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7"/>
  </bookViews>
  <sheets>
    <sheet name="КАЗНА" sheetId="1" state="visible" r:id="rId2"/>
    <sheet name="Казна Аварийка 2024" sheetId="2" state="visible" r:id="rId3"/>
    <sheet name="образ" sheetId="3" state="visible" r:id="rId4"/>
    <sheet name="культура" sheetId="4" state="visible" r:id="rId5"/>
    <sheet name="СКК" sheetId="5" state="visible" r:id="rId6"/>
    <sheet name="МУП НО К" sheetId="6" state="visible" r:id="rId7"/>
    <sheet name="АнСП" sheetId="7" state="visible" r:id="rId8"/>
    <sheet name="ГлСП" sheetId="8" state="visible" r:id="rId9"/>
    <sheet name="г Омск. Собст-к НОМР" sheetId="9" state="visible" r:id="rId10"/>
    <sheet name="НО МР" sheetId="10" state="visible" r:id="rId11"/>
    <sheet name="НовСП " sheetId="11" state="visible" r:id="rId12"/>
    <sheet name="ПаСП " sheetId="12" state="visible" r:id="rId13"/>
    <sheet name="СитСП " sheetId="13" state="visible" r:id="rId14"/>
    <sheet name="СмСП " sheetId="14" state="visible" r:id="rId15"/>
    <sheet name="СолСП" sheetId="15" state="visible" r:id="rId16"/>
    <sheet name="СтаСП" sheetId="16" state="visible" r:id="rId17"/>
    <sheet name="ХомСП" sheetId="17" state="visible" r:id="rId18"/>
    <sheet name="ХорСП" sheetId="18" state="visible" r:id="rId19"/>
  </sheets>
  <definedNames>
    <definedName function="false" hidden="false" localSheetId="0" name="_xlnm.Print_Area" vbProcedure="false">КАЗНА!$A$1:$J$313</definedName>
    <definedName function="false" hidden="false" localSheetId="1" name="_xlnm.Print_Area" vbProcedure="false">'Казна Аварийка 2024'!$A$1:$J$237</definedName>
    <definedName function="false" hidden="false" localSheetId="9" name="_xlnm.Print_Area" vbProcedure="false">'НО МР'!$A$1:$J$122</definedName>
    <definedName function="false" hidden="false" localSheetId="10" name="_xlnm.Print_Area" vbProcedure="false">'НовСП '!$A$1:$J$181</definedName>
    <definedName function="false" hidden="false" localSheetId="2" name="_xlnm.Print_Area" vbProcedure="false">образ!$A$1:$K$71</definedName>
    <definedName function="false" hidden="false" localSheetId="11" name="_xlnm.Print_Area" vbProcedure="false">'ПаСП '!$A$1:$J$258</definedName>
    <definedName function="false" hidden="false" localSheetId="12" name="_xlnm.Print_Area" vbProcedure="false">'СитСП '!$A$1:$J$194</definedName>
    <definedName function="false" hidden="false" localSheetId="13" name="_xlnm.Print_Area" vbProcedure="false">'СмСП '!$A$1:$J$72</definedName>
    <definedName function="false" hidden="false" localSheetId="14" name="_xlnm.Print_Area" vbProcedure="false">СолСП!$A$1:$J$116</definedName>
    <definedName function="false" hidden="false" localSheetId="15" name="_xlnm.Print_Area" vbProcedure="false">СтаСП!$A$1:$J$121</definedName>
    <definedName function="false" hidden="false" localSheetId="17" name="_xlnm.Print_Area" vbProcedure="false">ХорСП!$A$1:$J$67</definedName>
    <definedName function="false" hidden="false" name="a0" vbProcedure="false">КАЗНА!$B$4</definedName>
    <definedName function="false" hidden="false" name="а0" vbProcedure="false">#REF!</definedName>
    <definedName function="false" hidden="false" localSheetId="0" name="Excel_BuiltIn__FilterDatabase" vbProcedure="false">КАЗНА!$A$6:$P$312</definedName>
    <definedName function="false" hidden="false" localSheetId="8" name="а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ста ст ть на 01.01.2025 261619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2</xdr:row>
                <xdr:rowOff>24</xdr:rowOff>
              </xdr:from>
              <xdr:to>
                <xdr:col>8</xdr:col>
                <xdr:colOff>109</xdr:colOff>
                <xdr:row>2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0" uniqueCount="2622">
  <si>
    <t xml:space="preserve">Реестр</t>
  </si>
  <si>
    <t xml:space="preserve">имущества муниципальной собственности Нижнеомского муниципального района по состоянию</t>
  </si>
  <si>
    <t xml:space="preserve">на 01.01.2025 года</t>
  </si>
  <si>
    <t xml:space="preserve">№ п\п</t>
  </si>
  <si>
    <t xml:space="preserve">Полное наименование балансодержателя</t>
  </si>
  <si>
    <t xml:space="preserve">Инвен-тарный номер объекта</t>
  </si>
  <si>
    <t xml:space="preserve">Наименование и местонахождение объекта</t>
  </si>
  <si>
    <t xml:space="preserve">Год ввода объекта</t>
  </si>
  <si>
    <t xml:space="preserve">Стоимость в тыс.руб.</t>
  </si>
  <si>
    <t xml:space="preserve">Этаж-ность объекта </t>
  </si>
  <si>
    <r>
      <rPr>
        <sz val="12"/>
        <rFont val="Arial"/>
        <family val="2"/>
        <charset val="204"/>
      </rPr>
      <t xml:space="preserve">Площадь, 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Балансовая стоимость</t>
  </si>
  <si>
    <t xml:space="preserve">Остаточная стоимость</t>
  </si>
  <si>
    <t xml:space="preserve">Общая</t>
  </si>
  <si>
    <t xml:space="preserve">Основная                 ( жилая )</t>
  </si>
  <si>
    <t xml:space="preserve">Казна Нижнеомского муниципального  района                         </t>
  </si>
  <si>
    <t xml:space="preserve">Здание музея, с. Антоновка,  ул. П.Ильичева, д. 20</t>
  </si>
  <si>
    <t xml:space="preserve">Здание трудового комплекса с. Антоновка,                                                           ул. Школьная,   д. 13</t>
  </si>
  <si>
    <t xml:space="preserve">Здание начальной образовательной школы, д. Ачаирка, ул. Центральная, д. 22</t>
  </si>
  <si>
    <t xml:space="preserve">Здание школы, ФАП, библиотеки,  д. Бещаул, ул. Сибирская, д. 7</t>
  </si>
  <si>
    <t xml:space="preserve">Здание начальной образовательной школы,  д. Вишневка, ул. Южная, д.  2</t>
  </si>
  <si>
    <t xml:space="preserve">Здание СОШ, с. Глухониколаевка, ул. Школьная, д.40</t>
  </si>
  <si>
    <t xml:space="preserve">часть 50,6 кв. м.</t>
  </si>
  <si>
    <t xml:space="preserve">Здание котельной и теплицы, с. Глухониколаевка,  ул. Школьная,  д. 40А</t>
  </si>
  <si>
    <t xml:space="preserve">Здание: тёплая стоянка, с. Глухониколаевка, ул. Школьная, д. 40Б</t>
  </si>
  <si>
    <t xml:space="preserve">2011</t>
  </si>
  <si>
    <t xml:space="preserve">Нежилое помещение, д. Киршовка, ул. Школьная, д. 13А-2П</t>
  </si>
  <si>
    <t xml:space="preserve">1988</t>
  </si>
  <si>
    <t xml:space="preserve">Здание ФАП, д. Лаврино, ул. Северная, д. 3 </t>
  </si>
  <si>
    <t xml:space="preserve">Нежилое помещение школы, п. Лесной, ул. Колупаева, 12, 2П</t>
  </si>
  <si>
    <t xml:space="preserve">Санпропускник, п. Лесной, ул. Колупаева, д. 28</t>
  </si>
  <si>
    <t xml:space="preserve">Здание коровника на 200 голов,     п. Лесной, ул. Колупаева, д.31</t>
  </si>
  <si>
    <t xml:space="preserve">Коровник, п. Лесной, ул. Колупаева, д. 33</t>
  </si>
  <si>
    <t xml:space="preserve">Здание МОУ "Локтинской основной общеобразовательной школы",  д. Локти,  ул. Калачинская, д.10</t>
  </si>
  <si>
    <t xml:space="preserve">Здание котельной, д. Локти, ул. Калачинская, д.10Б</t>
  </si>
  <si>
    <t xml:space="preserve">Здание гаража, с. Нижняя Омка,          ул.30-лет Победы, д.4А</t>
  </si>
  <si>
    <t xml:space="preserve">Здание инфекционного отделения,   с. Нижняя Омка, ул. Ленина, д. 36</t>
  </si>
  <si>
    <t xml:space="preserve">Здание Дома культуры,   с. Нижняя Омка, ул. Ленина, д. 54</t>
  </si>
  <si>
    <t xml:space="preserve">Административное здание,  с. Нижняя Омка, ул. Ленина, д. 56 пом.2П</t>
  </si>
  <si>
    <t xml:space="preserve">Административное здание,  с. Нижняя Омка, ул. Ленина, д. 56 , пом 3П</t>
  </si>
  <si>
    <t xml:space="preserve">Административное здание,  с. Нижняя Омка, ул. Ленина, д. 56, пом. 4П</t>
  </si>
  <si>
    <t xml:space="preserve">Административное здание,  с. Нижняя Омка, ул. Ленина, д. 56, пом. 5П.</t>
  </si>
  <si>
    <t xml:space="preserve">Административное здание                 с. Нижняя Омка, ул.Ленина, д.58</t>
  </si>
  <si>
    <t xml:space="preserve">Часть здания: гараж,   с. Нижняя Омка, ул. Ленина,   д. 58А</t>
  </si>
  <si>
    <t xml:space="preserve">Часть здания: гараж,   с. Нижняя Омка,  ул. Ленина,  д.58 А</t>
  </si>
  <si>
    <t xml:space="preserve">Нежилое помещение 5П,                с. Нижняя Омка, ул. Ленина, д.83-5П</t>
  </si>
  <si>
    <t xml:space="preserve">Здание детского сада № 2,   с. Нижняя Омка, ул. Ленина, д. 93</t>
  </si>
  <si>
    <t xml:space="preserve">Здание раздевалки  культурно-спортивного комплекса, с. Нижняя Омка, ул. П. Ильичёва, д. 31А </t>
  </si>
  <si>
    <t xml:space="preserve">Нежилое помещение 1П  (библиотека),  с.Нижняя Омка, ул. Почтовая, д.6</t>
  </si>
  <si>
    <t xml:space="preserve">Здание административное,  с. Нижняя Омка, ул. Транспортная, д. 57Б</t>
  </si>
  <si>
    <t xml:space="preserve">Нежилое помещение: гараж №1,      с. Нижняя Омка, ул. Транспортная, д. 57В</t>
  </si>
  <si>
    <t xml:space="preserve">Нежилое помещение: гараж,      с. Нижняя Омка, ул. Транспортная, д. 57Д, помещение 4П</t>
  </si>
  <si>
    <t xml:space="preserve">Нежилое помещение: гараж,      с. Нижняя Омка, ул. Транспортная, д. 57Д, помещение 5П</t>
  </si>
  <si>
    <t xml:space="preserve">Нежилое помещение: гараж,      с. Нижняя Омка, ул. Транспортная, д. 57Д, помещение 6П</t>
  </si>
  <si>
    <t xml:space="preserve">Здание гаража,  с. Нижняя Омка, ул. Школьная, д. 35</t>
  </si>
  <si>
    <t xml:space="preserve">Здание школы, д. Николаевка, ул. Зелёная, д. 30А</t>
  </si>
  <si>
    <t xml:space="preserve">1969</t>
  </si>
  <si>
    <t xml:space="preserve">Нежилое помещение, д. Новоивановка, ул. Школьная, д. 2-1П</t>
  </si>
  <si>
    <t xml:space="preserve">Здание котельной, д. Новоивановка, ул. Школьная, д. 2А</t>
  </si>
  <si>
    <t xml:space="preserve">Здание амбулатории,                               с. Новотроицк, ул. Гагарина, д. 21</t>
  </si>
  <si>
    <t xml:space="preserve">Здание СОШ, с. Новотроицк, ул. Победы, д. 23</t>
  </si>
  <si>
    <t xml:space="preserve">Здание начальной образовательной школы,  д. Озёрное, ул.Зелёная, д. 13</t>
  </si>
  <si>
    <t xml:space="preserve">Здание СОШ, с. Паутовка, ул.30 лет Победы, д. 2</t>
  </si>
  <si>
    <t xml:space="preserve">Здание школы, д. Петропавловка, ул. Школьная, д.1</t>
  </si>
  <si>
    <t xml:space="preserve">Нежилое помещение 1П, д. Полтавка, ул. Центральная, д. 31 - 1П</t>
  </si>
  <si>
    <t xml:space="preserve">Здание школы, д. Полтавка, ул. Центральная, д.33</t>
  </si>
  <si>
    <t xml:space="preserve">Здание начальной  образовательной школы,      д. Придорожное,  ул. Центральная, д. 13</t>
  </si>
  <si>
    <t xml:space="preserve">Здание школа-сад,  д. Пугачёвка, ул.Центральная, д. 18</t>
  </si>
  <si>
    <t xml:space="preserve">Здание общей образовательной школы, д. Сидоровка,     ул. Зеленая, д. 2</t>
  </si>
  <si>
    <t xml:space="preserve">Часть здания общей образовательной школы (кочегарка), д. Сидоровка, ул. Зеленая, д. 2, пом. 2П</t>
  </si>
  <si>
    <t xml:space="preserve">Здание интерната средней общеобразовательной школы, с. Ситниково,  ул. Школьная,  д. 2</t>
  </si>
  <si>
    <t xml:space="preserve">Здание кинотеатра оздоровительного лагеря "Берёзка" д. Слободка               ул.  Берёзовая, д.2</t>
  </si>
  <si>
    <t xml:space="preserve">Здание склада оздоровительного лагеря "Берёзка" д. Слободка,      ул.  Берёзовая, д.3</t>
  </si>
  <si>
    <t xml:space="preserve">Здание сторожки оздорвительного лагеря "Берёзка" д. Слободка,               ул.  Берёзовая, д.4</t>
  </si>
  <si>
    <t xml:space="preserve">Здание столовой оздоровительного лагеря "Берёзка" д. Слободка, ул.  Берёзовая, д.5</t>
  </si>
  <si>
    <t xml:space="preserve">Здание подвала оздоровительного лагеря "Берёзка"    д. Слободка ул.  Берёзовая, д.6</t>
  </si>
  <si>
    <t xml:space="preserve">Здание бани оздоровительного лагеря "Берёзка"                д. Слободка ул.  Берёзовая, д.7</t>
  </si>
  <si>
    <t xml:space="preserve">Здание спального корпуса №1 оздоровительного лагеря "Берёзка" д. Слободка, ул.  Берёзовая, д.8</t>
  </si>
  <si>
    <t xml:space="preserve">Здание спального корпуса   № 2 оздоровительного лагеря "Берёзка" д.Слободка,  ул. Берёзовая, д.9</t>
  </si>
  <si>
    <t xml:space="preserve">Здание спального корпуса   № 3 оздоровительного лагеря "Берёзка" д.Слободка, ул. Берёзовая, д.10</t>
  </si>
  <si>
    <t xml:space="preserve">Здание склада медпункта оздоровительного лагеря "Берёзка" д.Слободка, ул. Берёзовая, д.11</t>
  </si>
  <si>
    <t xml:space="preserve">Здание медпункта оздоровительного лагеря "Берёзка" д.Слободка,   ул. Берёзовая, д.12</t>
  </si>
  <si>
    <t xml:space="preserve">Здание спального корпуса   № 5 оздоровительного лагеря "Берёзка" д.Слободка, ул. Берёзовая, д.13</t>
  </si>
  <si>
    <t xml:space="preserve">Здание спального корпуса   № 4 оздоровительного лагеря "Берёзка" д.Слободка,   ул. Берёзовая, д.14</t>
  </si>
  <si>
    <t xml:space="preserve">Здание СОШ, с. Смирновка,      пер. Школьный, д. 4</t>
  </si>
  <si>
    <t xml:space="preserve">Здание котельной, с. Соловецкое, ул. Транспортная, д. 21А</t>
  </si>
  <si>
    <t xml:space="preserve">Нежилое помещение 1П, с. Соловецкое, ул. Транспортная, д. 21А - 1П</t>
  </si>
  <si>
    <t xml:space="preserve">Здание СОШ, с. Соловецкое,     ул. Школьная, д. 26</t>
  </si>
  <si>
    <t xml:space="preserve">Здание административное,                 с. Соловецкое, ул. Школьная, д.5</t>
  </si>
  <si>
    <t xml:space="preserve">часть 43,7 кв. м. у МУП</t>
  </si>
  <si>
    <t xml:space="preserve">Здание трудового комплекса,  с. Хортицы, ул. К.  Маркса,  д. 15</t>
  </si>
  <si>
    <t xml:space="preserve">Здание СОШ, с. Хортицы, ул. Карла Маркса, д. 17</t>
  </si>
  <si>
    <t xml:space="preserve">Здание школы, д. Хутора,   ул. Молодёжная, д. 17А</t>
  </si>
  <si>
    <t xml:space="preserve">Итого по нежилому фонду</t>
  </si>
  <si>
    <t xml:space="preserve">55-163374</t>
  </si>
  <si>
    <t xml:space="preserve">55:16:070301:99</t>
  </si>
  <si>
    <t xml:space="preserve">Теплотрасса, д. Локти п. б., от котельной ул. Калачинская, д. 10Б до школы, общежития</t>
  </si>
  <si>
    <t xml:space="preserve">55-161839</t>
  </si>
  <si>
    <t xml:space="preserve">55:16:050201:68 </t>
  </si>
  <si>
    <t xml:space="preserve">Теплотрасса, д. Новоивановка, от котельной ул. Школьная, д. 2А до школы</t>
  </si>
  <si>
    <t xml:space="preserve">55-163267</t>
  </si>
  <si>
    <t xml:space="preserve">55:16:000000:252</t>
  </si>
  <si>
    <t xml:space="preserve">Наружный газопровод от ГРПШ 1      с. Антоновка</t>
  </si>
  <si>
    <t xml:space="preserve">55-163516</t>
  </si>
  <si>
    <t xml:space="preserve">55:16:000000:303</t>
  </si>
  <si>
    <t xml:space="preserve">Наружный газопровод  с. Нижняя Омка  от сущ. газопровода ПК № ОГ 21 по ул. 50 лет Октября, З Космодемьянской, Строителей, Молодежная, Мира, Новая, Заводская, Транспортная, Почтовая</t>
  </si>
  <si>
    <t xml:space="preserve">55-163732</t>
  </si>
  <si>
    <t xml:space="preserve">55:16:000000:297</t>
  </si>
  <si>
    <t xml:space="preserve">Газопровод с. Нижняя Омка, ул.  Комарова от сущ. газопровода по  ул.  Комарова</t>
  </si>
  <si>
    <t xml:space="preserve">55-163269</t>
  </si>
  <si>
    <t xml:space="preserve">55:16:000000:304</t>
  </si>
  <si>
    <t xml:space="preserve">Газопровод с. Нижняя Омка,  от Г 2 до жил. дома ул. Северная, д. 4</t>
  </si>
  <si>
    <t xml:space="preserve">55-163520</t>
  </si>
  <si>
    <t xml:space="preserve">55:16:000000:302</t>
  </si>
  <si>
    <t xml:space="preserve">Газопровод с. Нижняя Омка,  от кранового узла ул. Совхозная по ул. Животноводов до жил. дома № 1 и ввод</t>
  </si>
  <si>
    <t xml:space="preserve">55-163517</t>
  </si>
  <si>
    <t xml:space="preserve">55:16:080101:440</t>
  </si>
  <si>
    <t xml:space="preserve">Наружный газопровод от с. Соловецкое ГРПШ по пер. Кооперативный по ул. Мира, Транспортная, Спортивная, Школьная, Восточная</t>
  </si>
  <si>
    <t xml:space="preserve">55-163782</t>
  </si>
  <si>
    <t xml:space="preserve">55:16:000000:305</t>
  </si>
  <si>
    <t xml:space="preserve">Газопровод, с. Нижняя Омка, от существующего газопровода ГЗ ул. Почтовая ж. д. № 47 и ж. д. № 73</t>
  </si>
  <si>
    <t xml:space="preserve">55-163831</t>
  </si>
  <si>
    <t xml:space="preserve">55:16:000000:300</t>
  </si>
  <si>
    <t xml:space="preserve">Газопровод, с. Нижняя Омка, от существующего газопровода по ул. Почтовая от ж. д. № 47 до ж. д. № 19 и от ж. д. № 12 до ж. д. № 32</t>
  </si>
  <si>
    <t xml:space="preserve">55-163830</t>
  </si>
  <si>
    <t xml:space="preserve">55:16:000000:298</t>
  </si>
  <si>
    <t xml:space="preserve">Газопровод, с. Нижняя Омка, от существующего газопровода по ул. Школьная к жилым домам по ул. Гагарина и нежилому зданию по ул. Транспортная, 30</t>
  </si>
  <si>
    <t xml:space="preserve">55-163833</t>
  </si>
  <si>
    <t xml:space="preserve">55:16:000000:435</t>
  </si>
  <si>
    <t xml:space="preserve">Газопровод, с. Нижняя Омка, ул. Заводская от жилого дома № 20 до жилого дома № 38</t>
  </si>
  <si>
    <t xml:space="preserve">55-163832</t>
  </si>
  <si>
    <t xml:space="preserve">55:16:000000:301</t>
  </si>
  <si>
    <t xml:space="preserve">Газопровод, с. Нижняя Омка, от существующего газопровода к 16-квартирному жилому дому по ул. Трудовая, 36</t>
  </si>
  <si>
    <t xml:space="preserve">55-163882</t>
  </si>
  <si>
    <t xml:space="preserve">55:16:000000:255</t>
  </si>
  <si>
    <t xml:space="preserve">Газопровод, с. Нижняя Омка, ул. Животноводов, Майская--Речная, Солнечная</t>
  </si>
  <si>
    <t xml:space="preserve">55-164111</t>
  </si>
  <si>
    <t xml:space="preserve">55:16:000000:403</t>
  </si>
  <si>
    <t xml:space="preserve">Газопровод, с. Нижняя Омка, от ГРПШ ул. 50 лет Октября по переулку, ул. Транспортная, Кооперативная, Трудовая, Почтовая, Советская, Ленина</t>
  </si>
  <si>
    <t xml:space="preserve">55-164507</t>
  </si>
  <si>
    <t xml:space="preserve">55:16:000000:744</t>
  </si>
  <si>
    <t xml:space="preserve">Распределительный газопровод для газоснабжения 16 жилых домов по ул. Майская в с. Нижняя Омка</t>
  </si>
  <si>
    <t xml:space="preserve">55-164357</t>
  </si>
  <si>
    <t xml:space="preserve">55:16:020601:75</t>
  </si>
  <si>
    <t xml:space="preserve">Внутрипоселковый водопровод, д. Вишневка, от скважины животноводческого комплекса до существ. водопровода</t>
  </si>
  <si>
    <t xml:space="preserve">55-164358</t>
  </si>
  <si>
    <t xml:space="preserve">55:16:020147:130</t>
  </si>
  <si>
    <t xml:space="preserve">Водопроводные сети, с. Нижняя Омка, от насосной станции по ул. Зеленая, Ленина - Почтовая, Кооперативная</t>
  </si>
  <si>
    <t xml:space="preserve">55-164361</t>
  </si>
  <si>
    <t xml:space="preserve">55:16:000000:316</t>
  </si>
  <si>
    <t xml:space="preserve">Внутрипоселковый водопровод, с. Нижняя Омка, от существ. водопровода по пер. Школьный до жилых домов № 8, 12</t>
  </si>
  <si>
    <t xml:space="preserve">55-164365</t>
  </si>
  <si>
    <t xml:space="preserve">55:16:000000:442</t>
  </si>
  <si>
    <t xml:space="preserve">Водопровод, с. Нижняя Омка, ул. Ленина,Советская - П. Ильичева</t>
  </si>
  <si>
    <t xml:space="preserve">55-164366</t>
  </si>
  <si>
    <t xml:space="preserve">55:16:000000:441</t>
  </si>
  <si>
    <t xml:space="preserve">Водопровод, с. Нижняя Омка, ул. Ленина от ВК1 по ул. Речная, Пушкина, Луговая, Кирова</t>
  </si>
  <si>
    <t xml:space="preserve">55-160289</t>
  </si>
  <si>
    <t xml:space="preserve">55:16:000000:339 </t>
  </si>
  <si>
    <t xml:space="preserve">Артезианский колодец           с. Нижняя Омка, ул. Ипподромная, д.5А</t>
  </si>
  <si>
    <t xml:space="preserve">55-160299</t>
  </si>
  <si>
    <t xml:space="preserve">55:16:050501:116</t>
  </si>
  <si>
    <t xml:space="preserve">Колодец, п. Лесной,  ул. 40-лет        Победы, 2В</t>
  </si>
  <si>
    <t xml:space="preserve">55-164023</t>
  </si>
  <si>
    <t xml:space="preserve">55:16:020146:109</t>
  </si>
  <si>
    <t xml:space="preserve">Трансформаторная подстанция НО-12-13 с. Нижняя Омка, ул. Ленина, 83А</t>
  </si>
  <si>
    <t xml:space="preserve">55-164024</t>
  </si>
  <si>
    <t xml:space="preserve">55:16:020143:32</t>
  </si>
  <si>
    <t xml:space="preserve">Трансформаторная подстанция НО-12-17 с. Нижняя Омка, ул. Ленина, 38К</t>
  </si>
  <si>
    <t xml:space="preserve">55-164022</t>
  </si>
  <si>
    <t xml:space="preserve">55:16:020146:103</t>
  </si>
  <si>
    <t xml:space="preserve">Трансформаторная подстанция НО-12-12  с. Нижняя Омка, ул.30 лет Победы, 3Б</t>
  </si>
  <si>
    <t xml:space="preserve">55-164020</t>
  </si>
  <si>
    <t xml:space="preserve">55:16:020130:118</t>
  </si>
  <si>
    <t xml:space="preserve">Трансформаторная подстанция НО-10-17 с. Нижняя Омка, ул.Кооперативная, 10</t>
  </si>
  <si>
    <t xml:space="preserve">55-164021</t>
  </si>
  <si>
    <t xml:space="preserve">55:16:020124:97</t>
  </si>
  <si>
    <t xml:space="preserve">Трансформаторная подстанция НО-12-11 с. Нижняя Омка, ул. Северная, 14А</t>
  </si>
  <si>
    <t xml:space="preserve">Итого по сооружениям</t>
  </si>
  <si>
    <t xml:space="preserve">Очистные сооружения,                       с. Нижняя Омка</t>
  </si>
  <si>
    <t xml:space="preserve">Итого по незавершенному строительству</t>
  </si>
  <si>
    <t xml:space="preserve">55-164039</t>
  </si>
  <si>
    <t xml:space="preserve">55:16:020148:64</t>
  </si>
  <si>
    <t xml:space="preserve">Обелиск воинам землякам, с. Нижняя Омка, ул. Ленина, 60Б</t>
  </si>
  <si>
    <t xml:space="preserve">55-164038</t>
  </si>
  <si>
    <t xml:space="preserve">Место переправы через реку Иртыш по пути на Сахалин писателя А.П. Чехова, д. Пустынное</t>
  </si>
  <si>
    <t xml:space="preserve">55-160372</t>
  </si>
  <si>
    <t xml:space="preserve">Памятник "Ленина" с. Нижняя Омка, ул. Ленина,  58В</t>
  </si>
  <si>
    <t xml:space="preserve">55-160416</t>
  </si>
  <si>
    <t xml:space="preserve">55:16:020130:120</t>
  </si>
  <si>
    <t xml:space="preserve">Мемориал Славы,   с. Нижняя Омка,  ул. Трудовая, 27А</t>
  </si>
  <si>
    <r>
      <rPr>
        <b val="true"/>
        <sz val="12"/>
        <color rgb="FF0000FF"/>
        <rFont val="Arial"/>
        <family val="2"/>
        <charset val="204"/>
      </rPr>
      <t xml:space="preserve">Итого </t>
    </r>
    <r>
      <rPr>
        <sz val="12"/>
        <color rgb="FF0000FF"/>
        <rFont val="Arial"/>
        <family val="2"/>
        <charset val="204"/>
      </rPr>
      <t xml:space="preserve">по памятникам истории и культуры</t>
    </r>
  </si>
  <si>
    <t xml:space="preserve">Обыкновенные акции ОАО Маслозавод "Нижнеомский"</t>
  </si>
  <si>
    <t xml:space="preserve">55:16:150603:17</t>
  </si>
  <si>
    <t xml:space="preserve">Земельный участок под свалкой  примерно в 1300 м по направлению  на юго-восток  от ориентира с. Паутовка</t>
  </si>
  <si>
    <t xml:space="preserve">55:16:160303:21</t>
  </si>
  <si>
    <t xml:space="preserve">Земельный участок под свалкой примерно в 2700 м по направлению на запад от с. Антоновка</t>
  </si>
  <si>
    <t xml:space="preserve">55:16:160301:18</t>
  </si>
  <si>
    <t xml:space="preserve">Земельный участок под свалкой  примерно в 300 м по направлению  на юго-запад  от ориентира д. Пугачёвка</t>
  </si>
  <si>
    <t xml:space="preserve">55:16:170402:38</t>
  </si>
  <si>
    <t xml:space="preserve">Земельный участок под свалкой примерно в  600 м по направлению  на северо-восток от с. Глухониколаевка</t>
  </si>
  <si>
    <t xml:space="preserve">55:16:170403:76</t>
  </si>
  <si>
    <t xml:space="preserve">Земельный участок под свалкой примерно в  200 м по направлению  на юго-восток от д.Измайловка</t>
  </si>
  <si>
    <t xml:space="preserve">55:16:170403:77</t>
  </si>
  <si>
    <t xml:space="preserve">Земельный участок под свалкой примерно в  850 м по направлению  на северо-запад  от д.Локти</t>
  </si>
  <si>
    <t xml:space="preserve">55:16:140604:103</t>
  </si>
  <si>
    <t xml:space="preserve">Земельный участок под свалкой  примерно в 1100 м по направлению  на юго-запад  от ориентира с. Ситниково</t>
  </si>
  <si>
    <t xml:space="preserve">55:16:200403:90</t>
  </si>
  <si>
    <t xml:space="preserve">Земельный участок под свалкой  примерно в 5500 м по направлению  на юго-восток  от ориентира с. Смирновка</t>
  </si>
  <si>
    <t xml:space="preserve">55:16:200403:87</t>
  </si>
  <si>
    <t xml:space="preserve">Земельный участок под свалкой  примерно в 1800 м по направлению  на северо-восток  от ориентира с. Смирновка</t>
  </si>
  <si>
    <t xml:space="preserve">55:16:200401:122</t>
  </si>
  <si>
    <t xml:space="preserve">Земельный участок под свалкой  примерно в 250 м по направлению  на северо-запад  от ориентира д. Ачаирка</t>
  </si>
  <si>
    <t xml:space="preserve">55:16:200401:123</t>
  </si>
  <si>
    <t xml:space="preserve">Земельный участок под свалкой  примерно в 300 м по направлению  на юго-запад  от ориентира д. Зенкуль</t>
  </si>
  <si>
    <t xml:space="preserve">55:16:180702:180</t>
  </si>
  <si>
    <t xml:space="preserve">Земельный участок под свалкой  примерно в 1300 м по направлению  на северо-восток  от  с. Соловецкое</t>
  </si>
  <si>
    <t xml:space="preserve">55:16:220803:103</t>
  </si>
  <si>
    <t xml:space="preserve">Земельный участок под свалкой  примерно в 1500 м по направлению  на юго-восток  от  с. Старомалиновка</t>
  </si>
  <si>
    <t xml:space="preserve">55:16:210704:41</t>
  </si>
  <si>
    <t xml:space="preserve">Земельный участок,  примерно в 700 м по направлению  на северо-запад от  с. Хомутинка</t>
  </si>
  <si>
    <t xml:space="preserve">55:16:190505:110</t>
  </si>
  <si>
    <t xml:space="preserve">Земельный участок под свалкой  примерно в 170 м по направлению  на северо-восток  от  с. Хортицы</t>
  </si>
  <si>
    <t xml:space="preserve">55:16:090101:1199</t>
  </si>
  <si>
    <t xml:space="preserve">Земельный участок, с. Хортицы,  ул. Ленина, д. 15</t>
  </si>
  <si>
    <t xml:space="preserve">55:16:160304:160</t>
  </si>
  <si>
    <t xml:space="preserve">Земельный участок под  АД "Подъезд к с. Антоновка"</t>
  </si>
  <si>
    <t xml:space="preserve">55:16:110601:78</t>
  </si>
  <si>
    <t xml:space="preserve">Земельный участок под  АД "Подъезд к д. Епанчино"</t>
  </si>
  <si>
    <t xml:space="preserve">55:16:000000:217</t>
  </si>
  <si>
    <t xml:space="preserve">Земельный участок под АД "Подъезд к д. Епанчино"</t>
  </si>
  <si>
    <t xml:space="preserve">55:16:000000:216</t>
  </si>
  <si>
    <t xml:space="preserve">Земельный участок под АД "Ситниково-Озерное"</t>
  </si>
  <si>
    <t xml:space="preserve">55:16:060101:356</t>
  </si>
  <si>
    <t xml:space="preserve">Земельный участок, с. Антоновка, ул. П. Ильичева, д. 20</t>
  </si>
  <si>
    <t xml:space="preserve">55:16:060101:359</t>
  </si>
  <si>
    <t xml:space="preserve">Земельный участок  под блочно-модульной котельной  с. Антоновка,  ул. Школьная, д. 17А</t>
  </si>
  <si>
    <t xml:space="preserve">55:16:010601:141</t>
  </si>
  <si>
    <t xml:space="preserve">Земельный участок  д. Бещаул, ул. Сибирская, д. 7 </t>
  </si>
  <si>
    <t xml:space="preserve">55:16:070101:315</t>
  </si>
  <si>
    <t xml:space="preserve">Земельный участок  с. Глухониколаевка, пер. Административный, д. 1</t>
  </si>
  <si>
    <t xml:space="preserve">55:16:000000:459</t>
  </si>
  <si>
    <t xml:space="preserve">Земельный участок п. Лесной, ул. 40 лет Победы, д. 2Б</t>
  </si>
  <si>
    <t xml:space="preserve">55:16:150601:20</t>
  </si>
  <si>
    <t xml:space="preserve">Земельный участок  под  зданием  коровника п.Лесной,   ул. Колупаева, д. 31</t>
  </si>
  <si>
    <t xml:space="preserve">55:16:070301:38</t>
  </si>
  <si>
    <t xml:space="preserve">Земельный участок  д. Локти п/б, ул. Зеленая, д. 29, кв. 2</t>
  </si>
  <si>
    <t xml:space="preserve">55:16:070301:65</t>
  </si>
  <si>
    <t xml:space="preserve">Земельный участок, д. Локти п/б, ул. Калачинская, д. 10</t>
  </si>
  <si>
    <t xml:space="preserve">55:16:020122:44</t>
  </si>
  <si>
    <t xml:space="preserve">Земельный участок  с. Нижняя Омка (станция подготовки питьевой воды)</t>
  </si>
  <si>
    <t xml:space="preserve">55:16:020123:2</t>
  </si>
  <si>
    <t xml:space="preserve">Земельный участок  с. Нижняя Омка (насосная станция первого подъема)</t>
  </si>
  <si>
    <t xml:space="preserve">55:16:020146:51</t>
  </si>
  <si>
    <t xml:space="preserve">Земельный участок с. Нижняя Омка, ул. 30 лет Победы, д. 3                 </t>
  </si>
  <si>
    <t xml:space="preserve">55:16:020128:36</t>
  </si>
  <si>
    <t xml:space="preserve">Земельный участок с. Нижняя Омка, ул. 50 лет Октября, д. 32, кв. 4                 </t>
  </si>
  <si>
    <t xml:space="preserve">55:16:020121:54</t>
  </si>
  <si>
    <t xml:space="preserve">Земельный участок под  домом  с. Нижняя Омка           ул. Гагарина, д. 32А</t>
  </si>
  <si>
    <t xml:space="preserve">55:16:020102:44</t>
  </si>
  <si>
    <t xml:space="preserve">Земельный участок  с. Нижняя Омка, ул. Животноводов</t>
  </si>
  <si>
    <t xml:space="preserve">55:16:020102:46</t>
  </si>
  <si>
    <t xml:space="preserve">55:16:020137:129</t>
  </si>
  <si>
    <t xml:space="preserve">Земельный участок  с. Нижняя Омка, ул. Животноводов, д. 1 </t>
  </si>
  <si>
    <t xml:space="preserve">55:16:020147:59</t>
  </si>
  <si>
    <t xml:space="preserve">Земельный участок, с. Нижняя Омка, ул. Зеленая, д. 1А, 1В                 </t>
  </si>
  <si>
    <t xml:space="preserve">55:16:020116:37</t>
  </si>
  <si>
    <t xml:space="preserve">Земельный участок под квартирой  с. Нижняя Омка  ул. З. Космодемьянской, д. 42, кв. 1</t>
  </si>
  <si>
    <t xml:space="preserve">55:16:020115:8</t>
  </si>
  <si>
    <t xml:space="preserve">Земельный участок под квартирой  с. Нижняя Омка  ул. З. Космодемьянской, д. 57, кв. 1</t>
  </si>
  <si>
    <t xml:space="preserve">55:16:020103:2</t>
  </si>
  <si>
    <t xml:space="preserve">Земельный участок, с. Нижняя Омка, ул. Ипподромная, д. 5 </t>
  </si>
  <si>
    <t xml:space="preserve">55:16:020133:71</t>
  </si>
  <si>
    <t xml:space="preserve">Земельный участок  с. Нижняя Омка, ул. Кирова </t>
  </si>
  <si>
    <t xml:space="preserve">55:16:020146:74</t>
  </si>
  <si>
    <t xml:space="preserve">Земельный участок  с. Нижняя Омка, ул. Кооперативная </t>
  </si>
  <si>
    <t xml:space="preserve">55:16:020146:323</t>
  </si>
  <si>
    <t xml:space="preserve">Земельный участок, Нижнеомский муниципальный район, Нижнеомское сельское поселение,  с. Нижняя Омка</t>
  </si>
  <si>
    <t xml:space="preserve">55:16:020146:324</t>
  </si>
  <si>
    <t xml:space="preserve">55:16:020146:314</t>
  </si>
  <si>
    <t xml:space="preserve">Земельный участок  с. Нижняя Омка, ул. Ленина </t>
  </si>
  <si>
    <t xml:space="preserve">55:16:020143:39</t>
  </si>
  <si>
    <t xml:space="preserve">Земельный участок, с. Нижняя Омка, ул. Ленина, д. 36</t>
  </si>
  <si>
    <t xml:space="preserve">55:16:020147:24</t>
  </si>
  <si>
    <t xml:space="preserve">Земельный участок, с. Нижняя Омка, ул. Ленина, д. 58</t>
  </si>
  <si>
    <t xml:space="preserve">55:16:020148:69</t>
  </si>
  <si>
    <t xml:space="preserve">Земельный участок  с. Нижняя Омка, ул. Ленина, 60А (для объекта религиозного назначения)</t>
  </si>
  <si>
    <t xml:space="preserve">55:16:020148:45</t>
  </si>
  <si>
    <t xml:space="preserve">Земельный участок  с. Нижняя Омка, ул. Ленина, 60Б</t>
  </si>
  <si>
    <t xml:space="preserve">55:16:020148:67</t>
  </si>
  <si>
    <t xml:space="preserve">Земельный участок  с. Нижняя Омка, ул. Ленина, 60Б (для размещения церкви)</t>
  </si>
  <si>
    <t xml:space="preserve">55:16:020145:250</t>
  </si>
  <si>
    <t xml:space="preserve">Земельный участок, с. Нижняя Омка, ул. Ленина, д. 67</t>
  </si>
  <si>
    <t xml:space="preserve">55:16:020149:85</t>
  </si>
  <si>
    <t xml:space="preserve">Земельный участок  с. Нижняя Омка, ул. Ленина, 93</t>
  </si>
  <si>
    <t xml:space="preserve">55:16:020102:84</t>
  </si>
  <si>
    <t xml:space="preserve">Земельный участок  с. Нижняя Омка, ул. Майская, 10</t>
  </si>
  <si>
    <t xml:space="preserve">55:16:020102:89</t>
  </si>
  <si>
    <t xml:space="preserve">Земельный участок  с. Нижняя Омка, ул. Майская</t>
  </si>
  <si>
    <t xml:space="preserve">55:16:020102:63</t>
  </si>
  <si>
    <t xml:space="preserve">Земельный участок  с. Нижняя Омка, ул. Майская, д. 17</t>
  </si>
  <si>
    <t xml:space="preserve">55:16:020102:64</t>
  </si>
  <si>
    <t xml:space="preserve">Земельный участок  с. Нижняя Омка, ул. Майская, д. 4</t>
  </si>
  <si>
    <t xml:space="preserve">55:16:020148:15</t>
  </si>
  <si>
    <t xml:space="preserve">Земельный участок   с. Нижняя Омка,    ул. Набережная, д. 9</t>
  </si>
  <si>
    <t xml:space="preserve">55:16:020154:56</t>
  </si>
  <si>
    <t xml:space="preserve">Земельный участок с. Нижняя Омка, ул. П.Ильичева д. 1Б             </t>
  </si>
  <si>
    <t xml:space="preserve">55:16:020130:105</t>
  </si>
  <si>
    <t xml:space="preserve">Земельный участок, с. Нижняя Омка, ул. П. Ильичёва, д. 31</t>
  </si>
  <si>
    <t xml:space="preserve">55:16:020148:43</t>
  </si>
  <si>
    <t xml:space="preserve">Земельный участок с. Нижняя Омка, П.Ильичева, д. 4                </t>
  </si>
  <si>
    <t xml:space="preserve">55:16:020105:171</t>
  </si>
  <si>
    <t xml:space="preserve">Земельный участок  с. Нижняя Омка, ул. Почтовая, д. 47А</t>
  </si>
  <si>
    <t xml:space="preserve">55:16:020105:9</t>
  </si>
  <si>
    <t xml:space="preserve">Земельный участок  с. Нижняя Омка, ул. Почтовая, д. 45, кв. 2</t>
  </si>
  <si>
    <t xml:space="preserve">55:16:020115:194</t>
  </si>
  <si>
    <t xml:space="preserve">Земельный участок  с. Нижняя Омка, ул. Строителей, д. 25 </t>
  </si>
  <si>
    <t xml:space="preserve">55:16:020118:75</t>
  </si>
  <si>
    <t xml:space="preserve">Земельный участок  с. Нижняя Омка, ул. Транспортная</t>
  </si>
  <si>
    <t xml:space="preserve">55:16:020129:80</t>
  </si>
  <si>
    <t xml:space="preserve">Земельный участок  с. Нижняя Омка, ул. Транспортная, д. 25Е</t>
  </si>
  <si>
    <t xml:space="preserve">55:16:020129:203</t>
  </si>
  <si>
    <t xml:space="preserve">55:16:020117:43</t>
  </si>
  <si>
    <t xml:space="preserve">Земельный участок  с. Нижняя Омка, ул. Транспортная, д. 57Б</t>
  </si>
  <si>
    <t xml:space="preserve">55:16:020117:180</t>
  </si>
  <si>
    <t xml:space="preserve">Земельный участок РФ, Омская область Нижнеомский муниципальный район, Нижнеомское сельское поселение, с. Нижняя омка, ул. Транспортная</t>
  </si>
  <si>
    <t xml:space="preserve">55:16:020146:310</t>
  </si>
  <si>
    <t xml:space="preserve">Земельный участок  с. Нижняя Омка ул. Трудовая</t>
  </si>
  <si>
    <t xml:space="preserve">55:16:020130:104</t>
  </si>
  <si>
    <t xml:space="preserve">Земельный участок, с. Нижняя Омка, ул. Трудовая, 27А</t>
  </si>
  <si>
    <t xml:space="preserve">55:16:020149:55</t>
  </si>
  <si>
    <t xml:space="preserve">Земельный участок  с. Нижняя Омка ул.  Трудовая, 36</t>
  </si>
  <si>
    <t xml:space="preserve">55:16:020124:73</t>
  </si>
  <si>
    <t xml:space="preserve">Земельный участок, с. Нижняя Омка, ул. Трудовая, д. 49                 </t>
  </si>
  <si>
    <t xml:space="preserve">55:16:020122:38</t>
  </si>
  <si>
    <t xml:space="preserve">Земельный участок с. Нижняя Омка, ул. Школьная, д. 35                </t>
  </si>
  <si>
    <t xml:space="preserve">55:16:020123:3</t>
  </si>
  <si>
    <t xml:space="preserve">Земельный участок с. Нижняя Омка, ул. Школьная, д. 48, кв. 2                </t>
  </si>
  <si>
    <t xml:space="preserve">55:16:020138:135</t>
  </si>
  <si>
    <t xml:space="preserve">Земельный участок  с. Нижняя Омка, ул. Юбилейная, д. 2 (БМ газовая котельная)</t>
  </si>
  <si>
    <t xml:space="preserve">55:16:020133:124</t>
  </si>
  <si>
    <t xml:space="preserve">Земельный участок                  Омская область, Нижнеомский район, Нижнеомское сельское поселение с.Нижняя Омка, ул.Южная, з/у №6.</t>
  </si>
  <si>
    <t xml:space="preserve">55:16:010201:59</t>
  </si>
  <si>
    <t xml:space="preserve">Земельный участок  с. Новомалиновка, ул. Новомалиновская, д. 28</t>
  </si>
  <si>
    <t xml:space="preserve">55:16:010201:60</t>
  </si>
  <si>
    <t xml:space="preserve">55:16:010201:172</t>
  </si>
  <si>
    <t xml:space="preserve">Земельный участок  с. Новомалиновка, ул. Новомалиновская, д. 11 (квартира 1 и 2) </t>
  </si>
  <si>
    <t xml:space="preserve">55:16:000000:772</t>
  </si>
  <si>
    <t xml:space="preserve">Земельный участок автомобильной дороги Новотроицкое сельское поселение</t>
  </si>
  <si>
    <t xml:space="preserve">55:16:030101:328</t>
  </si>
  <si>
    <t xml:space="preserve">Земельный участок  с. Новотроицк,  ул. Гагарина     </t>
  </si>
  <si>
    <t xml:space="preserve">1/2</t>
  </si>
  <si>
    <t xml:space="preserve">55:16:030101:325</t>
  </si>
  <si>
    <t xml:space="preserve">Земельный участок под амбулаторией с. Новотроицк, ул. Гагарина, д. 21           </t>
  </si>
  <si>
    <t xml:space="preserve">55:16:030101:66</t>
  </si>
  <si>
    <t xml:space="preserve">Земельный участок  с. Новотроицк, ул. Гагарина, д. 26     </t>
  </si>
  <si>
    <t xml:space="preserve">55:16:030101:70</t>
  </si>
  <si>
    <t xml:space="preserve">Земельный участок  с. Новотроицк,  ул. Гагарина, д. 26А    </t>
  </si>
  <si>
    <t xml:space="preserve">55:16:030101:523</t>
  </si>
  <si>
    <t xml:space="preserve">Земельный участок  с. Новотроицк,  ул. Гагарина, д. 5    </t>
  </si>
  <si>
    <t xml:space="preserve">55:16:030101:525</t>
  </si>
  <si>
    <t xml:space="preserve">Земельный участок  с. Новотроицк, ул. Первомайская, д. 11   </t>
  </si>
  <si>
    <t xml:space="preserve">55:16:030101:522</t>
  </si>
  <si>
    <t xml:space="preserve">Земельный участок  с. Новотроицк, ул. Победы, д. 9    </t>
  </si>
  <si>
    <t xml:space="preserve">55:16:220802:108</t>
  </si>
  <si>
    <t xml:space="preserve">Земельный участок (место переправы ч. р. Иртыш писателя А. П. Чехова) д. Пустынное</t>
  </si>
  <si>
    <t xml:space="preserve">55:16:040101:575</t>
  </si>
  <si>
    <t xml:space="preserve">Земельный участок  с. Ситниково, ул. Гагарина, д. 21    </t>
  </si>
  <si>
    <t xml:space="preserve">55:16:040101:313</t>
  </si>
  <si>
    <t xml:space="preserve">Земельный участок  с. Ситниково, ул. Ленина, д. 9А </t>
  </si>
  <si>
    <t xml:space="preserve">55:16:100101:545</t>
  </si>
  <si>
    <t xml:space="preserve">Земельный участок  с. Смирновка, ул. Центральная, д. 2 </t>
  </si>
  <si>
    <t xml:space="preserve">55:16:100101:229</t>
  </si>
  <si>
    <t xml:space="preserve">Земельный участок  под котельной  с. Смирновка, пер. Школьный, д.  4А </t>
  </si>
  <si>
    <t xml:space="preserve">55:16:080101:78</t>
  </si>
  <si>
    <t xml:space="preserve">Земельный участок, с. Соловецкое, ул. Мира, д. 11, кв. 1</t>
  </si>
  <si>
    <t xml:space="preserve">55:16:080101:106</t>
  </si>
  <si>
    <t xml:space="preserve">Земельный участок, с. Соловецкое, ул. Мира, д. 36, кв. 2</t>
  </si>
  <si>
    <t xml:space="preserve">55:16:080101:631</t>
  </si>
  <si>
    <t xml:space="preserve">Земельный участок, с. Соловецкое, ул. Транспортная, д. 17</t>
  </si>
  <si>
    <t xml:space="preserve">55:16:080101:295</t>
  </si>
  <si>
    <t xml:space="preserve">Земельный участок под блочно- модульной котельной    с. Соловецкое, ул. Школьная, д. 26В</t>
  </si>
  <si>
    <t xml:space="preserve">55:16:010101:652</t>
  </si>
  <si>
    <t xml:space="preserve">Земельный участок  с. Старомалиновка, ул. 60 лет Октября, д. 8 </t>
  </si>
  <si>
    <t xml:space="preserve">55:16:010101:658</t>
  </si>
  <si>
    <t xml:space="preserve">Земельный участок  с. Старомалиновка, ул. Набережная, д. 12 </t>
  </si>
  <si>
    <t xml:space="preserve">55:16:010101:104</t>
  </si>
  <si>
    <t xml:space="preserve">Земельный участок  с. Старомалиновка, ул. Трудовая, д. 3, кв. 2</t>
  </si>
  <si>
    <t xml:space="preserve">55:16:110101:361</t>
  </si>
  <si>
    <t xml:space="preserve">Земельный участок  с. Хомутинка, ул. Транспортная, д. 10А</t>
  </si>
  <si>
    <t xml:space="preserve">55:16:000000:775</t>
  </si>
  <si>
    <t xml:space="preserve">Земельный участок Ситниковское сельское поселение</t>
  </si>
  <si>
    <t xml:space="preserve">55:16:020104:105</t>
  </si>
  <si>
    <t xml:space="preserve">Земельный участок с.Нижняя Омка, ул. Почтовая, д. 79А</t>
  </si>
  <si>
    <t xml:space="preserve">55:16:020117:179</t>
  </si>
  <si>
    <t xml:space="preserve">Земельный участок Нижнеомское СП, с.Нижняя Омка, ул.Транспортная, д 57 Д.</t>
  </si>
  <si>
    <t xml:space="preserve">55:16:030101:733</t>
  </si>
  <si>
    <t xml:space="preserve">Земельный участок  с. Новотроицк, ул. Первомайская, д. 36   </t>
  </si>
  <si>
    <t xml:space="preserve">55:16:020130:416</t>
  </si>
  <si>
    <t xml:space="preserve">Омская область, Нижнеомский район, с. Нижняя Омка, ул. Кооперативная</t>
  </si>
  <si>
    <t xml:space="preserve">55:16:120704:218</t>
  </si>
  <si>
    <t xml:space="preserve">55:16:020601:237</t>
  </si>
  <si>
    <t xml:space="preserve">Омская область, Нижнеомский район, Нижнеомское сельское поселение</t>
  </si>
  <si>
    <t xml:space="preserve">55:16:120704:214</t>
  </si>
  <si>
    <t xml:space="preserve">Омская область, Нижнеомский район, Нижнеомское сельское поселение (направление д. Вишневка)</t>
  </si>
  <si>
    <t xml:space="preserve">55:16:020144:251</t>
  </si>
  <si>
    <t xml:space="preserve">Омская область, Нижнеомский район, с. Нижняя Омка, ул. Ворокова, д.4</t>
  </si>
  <si>
    <t xml:space="preserve">55:16:120704:216</t>
  </si>
  <si>
    <t xml:space="preserve">55:16:020201:51</t>
  </si>
  <si>
    <t xml:space="preserve">Омская область, Нижнеомский район, д. Придорожное, ул Ленина,д 19, кв. 2</t>
  </si>
  <si>
    <t xml:space="preserve">55:16:020201:46</t>
  </si>
  <si>
    <t xml:space="preserve">Омская область, Нижнеомский район, д. Придорожное, ул Ленина,д 9, кв. 1</t>
  </si>
  <si>
    <t xml:space="preserve">55:16:020201:55</t>
  </si>
  <si>
    <t xml:space="preserve">Омская область, Нижнеомский район, д. Придорожное, ул Ленина,д 4.</t>
  </si>
  <si>
    <t xml:space="preserve">55:16:020105:8</t>
  </si>
  <si>
    <t xml:space="preserve">Омская область, Нижнеомский район, с. Нижняя Омка ул Почтовая,д 45 кв 1.</t>
  </si>
  <si>
    <t xml:space="preserve">55:16:040201:342</t>
  </si>
  <si>
    <t xml:space="preserve">Омская область, Нижнеомский район, д. Сидоровка, .ул Зеленая,д 2</t>
  </si>
  <si>
    <t xml:space="preserve">55:16:020601:241</t>
  </si>
  <si>
    <t xml:space="preserve">Омская область, Нижнеомский район, д. Вишневка, .ул Южная з/у 11</t>
  </si>
  <si>
    <t xml:space="preserve">55:16:000000:750</t>
  </si>
  <si>
    <t xml:space="preserve">Омская область, Нижнеомский район,подъезд к деревне Локти</t>
  </si>
  <si>
    <t xml:space="preserve">Итого по земельным участкам</t>
  </si>
  <si>
    <t xml:space="preserve">Автомобиль мусоровоз ГАЗ 53 АМ 30, госномер К 424 ХО</t>
  </si>
  <si>
    <t xml:space="preserve">Автомобиль самосвал грузовой ГАЗ-САЗ-2505-10, госномер О 684 УО</t>
  </si>
  <si>
    <t xml:space="preserve">2009</t>
  </si>
  <si>
    <t xml:space="preserve">Экскаватор ЭО 2621В2, госномер 47-71 ОР</t>
  </si>
  <si>
    <t xml:space="preserve">2010</t>
  </si>
  <si>
    <t xml:space="preserve">Прицеп 2ПТС-4 МОД 887Б, госномер 9630 ОР</t>
  </si>
  <si>
    <t xml:space="preserve">1978</t>
  </si>
  <si>
    <t xml:space="preserve">Емкость РУП-12, госномер 96-29 ОР</t>
  </si>
  <si>
    <t xml:space="preserve">1990</t>
  </si>
  <si>
    <t xml:space="preserve">Автомобиль специальный ЗИЛ 130, госномер Р 713 ХС</t>
  </si>
  <si>
    <t xml:space="preserve">1983</t>
  </si>
  <si>
    <t xml:space="preserve">Экскаватор ЭО-3323А, госномер 54-68 ОС</t>
  </si>
  <si>
    <t xml:space="preserve">1993</t>
  </si>
  <si>
    <t xml:space="preserve">Трактор плужно-щеточный УМ-70, госномер 06-47 ОА</t>
  </si>
  <si>
    <t xml:space="preserve">1997</t>
  </si>
  <si>
    <t xml:space="preserve">Трактор ЗТМ 60Л, госномер 77-16 ОН</t>
  </si>
  <si>
    <t xml:space="preserve">2001</t>
  </si>
  <si>
    <t xml:space="preserve">Трактор ПНД-250, госномер 54-71 ОС</t>
  </si>
  <si>
    <t xml:space="preserve">Трактор Т-150К, госномер 54-65 ОС</t>
  </si>
  <si>
    <t xml:space="preserve">Емкость прицепная РУП-12, госномер 54-72 ОС</t>
  </si>
  <si>
    <t xml:space="preserve">1998</t>
  </si>
  <si>
    <t xml:space="preserve">Автомобиль УАЗ-220692, госномер С 470 УТ</t>
  </si>
  <si>
    <t xml:space="preserve">Автобус  ПАЗ 32053-70, госномер Н 264 ВУ</t>
  </si>
  <si>
    <t xml:space="preserve">2006</t>
  </si>
  <si>
    <t xml:space="preserve">Автобус ГАЗ-322132, госномер О 372 ВА</t>
  </si>
  <si>
    <t xml:space="preserve">2008</t>
  </si>
  <si>
    <t xml:space="preserve">Автобус ПАЗ 32053, госномер М 086 УН</t>
  </si>
  <si>
    <t xml:space="preserve">Автобус ГАЗ-322132 госномер К 726 ВЕ</t>
  </si>
  <si>
    <t xml:space="preserve">2003</t>
  </si>
  <si>
    <t xml:space="preserve">Автобус ПАЗ 32053-70, госномер С 731 ТЕ</t>
  </si>
  <si>
    <t xml:space="preserve">2013</t>
  </si>
  <si>
    <t xml:space="preserve">Автобус ГАЗ-322132 госномер Р 041  МХ</t>
  </si>
  <si>
    <t xml:space="preserve">Автобус ПАЗ 32053, госномер С 728 ТЕ</t>
  </si>
  <si>
    <t xml:space="preserve">Автобус ПАЗ 32053-70, госномер С 729 ЕТ</t>
  </si>
  <si>
    <t xml:space="preserve">2012</t>
  </si>
  <si>
    <t xml:space="preserve">Автобус ПАЗ 32053-70, госномер С 218 ТЕ</t>
  </si>
  <si>
    <t xml:space="preserve">Автобус ПАЗ 32053-70, госномер С 730 ТЕ</t>
  </si>
  <si>
    <t xml:space="preserve"> </t>
  </si>
  <si>
    <t xml:space="preserve">Итого транспортных средств</t>
  </si>
  <si>
    <t xml:space="preserve">Установка электролизная</t>
  </si>
  <si>
    <t xml:space="preserve">1964</t>
  </si>
  <si>
    <t xml:space="preserve">Секция абонентская АС-1034</t>
  </si>
  <si>
    <t xml:space="preserve">Открытое плоскостное физкультурно-спортивное сооружение (хоккейная коробка)</t>
  </si>
  <si>
    <t xml:space="preserve">Движимое имущество по распоряжению МИО</t>
  </si>
  <si>
    <t xml:space="preserve">Передатчик TP-205A, VGA и стерео звуковых сигналов в витую пару (ТР) на 5 выходов</t>
  </si>
  <si>
    <t xml:space="preserve">Передатчик TP41, компонентного ви-део и S/PDIF по ка-белю на витой паре</t>
  </si>
  <si>
    <t xml:space="preserve">Приемник TP-120, XGA сигнала из ви-той пары (CAT5)</t>
  </si>
  <si>
    <t xml:space="preserve">Приемник TP-122, XGA и стерео звуко-вых(аналог и S/PDIF) сигналовиз витой пары</t>
  </si>
  <si>
    <t xml:space="preserve">Приемник TP42, компонентного ви-део и S/PDIF по ка-белю на витой паре</t>
  </si>
  <si>
    <t xml:space="preserve">Приёмник Cobra TS2, кабельный ви-деосигнала по витой паре</t>
  </si>
  <si>
    <t xml:space="preserve">Устройство FC-14, для преобразования сигналов RGB в компонентный видеосигнал</t>
  </si>
  <si>
    <t xml:space="preserve">Адаптер RK-3T, для 19" стойки, высотой 1U, для размещения 3 приборов серии Tool</t>
  </si>
  <si>
    <t xml:space="preserve">Детская площадка (комплект) с. Антоновка </t>
  </si>
  <si>
    <t xml:space="preserve">Детская площадка (комплект) с. Хортицы</t>
  </si>
  <si>
    <t xml:space="preserve">Детская площадка (комплект) Ситниковское СП, д. Покровка</t>
  </si>
  <si>
    <t xml:space="preserve">Электрический котел ЭНЕКО Универсал (ЭКО-У 87,5кВТ)</t>
  </si>
  <si>
    <t xml:space="preserve">Итого машины и оборудование движимое имущество</t>
  </si>
  <si>
    <t xml:space="preserve">Квартира, с. Нижняя Омка, ул. Почтовая, д. 45, кв. 1</t>
  </si>
  <si>
    <t xml:space="preserve">Квартира, с. Нижняя Омка, ул. Почтовая, д. 45, кв. 2</t>
  </si>
  <si>
    <t xml:space="preserve">Квартира  с. Нижняя Омка,     ул. Северная, д. 10, кв. 8</t>
  </si>
  <si>
    <t xml:space="preserve">1987</t>
  </si>
  <si>
    <t xml:space="preserve">Квартира  с. Нижняя Омка,     ул. Северная, д. 14, кв. 7</t>
  </si>
  <si>
    <t xml:space="preserve">1992</t>
  </si>
  <si>
    <t xml:space="preserve">Квартира  с. Нижняя Омка,     ул. Строителей, д. 28, кв. 1</t>
  </si>
  <si>
    <t xml:space="preserve">2015</t>
  </si>
  <si>
    <t xml:space="preserve">Квартира  с. Нижняя Омка,     ул. Строителей, д. 28, кв. 2</t>
  </si>
  <si>
    <t xml:space="preserve">Квартира, с. Нижняя Омка, ул. Трудовая, д. 36, кв. 16</t>
  </si>
  <si>
    <t xml:space="preserve">Квартира, с. Нижняя Омка, ул. Трудовая, д. 36, кв. 4</t>
  </si>
  <si>
    <t xml:space="preserve">Квартира, с. Нижняя Омка, ул. З. Космодемьянской, д. 19, кв. 2</t>
  </si>
  <si>
    <t xml:space="preserve">1979</t>
  </si>
  <si>
    <t xml:space="preserve">Квартира, с. Нижняя Омка, ул. Почтовая, д. 47А, кв. 2</t>
  </si>
  <si>
    <t xml:space="preserve">Итого по жилому фонду</t>
  </si>
  <si>
    <t xml:space="preserve">Автодорога Медвежья Грива-Полтавка                                          52-239 ОП МР – 2</t>
  </si>
  <si>
    <t xml:space="preserve">Автодорога Камышинка-Смирновка                                         52-239 ОП МР – 3</t>
  </si>
  <si>
    <t xml:space="preserve">Автодорога Ситниково-Озёрное                                         52-239 ОП МР – 9</t>
  </si>
  <si>
    <t xml:space="preserve">Автодорога Ситниково-Барышниково    52-239 ОП МР-17 </t>
  </si>
  <si>
    <t xml:space="preserve">Автодорога Старомалиновка-Хутора                                             52-239 ОП МР – 13</t>
  </si>
  <si>
    <t xml:space="preserve">Автодорога Хортицы-Виноградовка                                         52-239 ОП МР – 15</t>
  </si>
  <si>
    <t xml:space="preserve">Автодорога Киршовка-д. Хомутинка                                         52-239 ОП МР – 16</t>
  </si>
  <si>
    <t xml:space="preserve">Подъезд к д. Сидоровка (от "Н.Омка-Старомалиновка")                 52-239 ОП МР-18</t>
  </si>
  <si>
    <t xml:space="preserve">Подъезд к д. Сидоровка (от "Омск-Муромцево-Седельниково") 52-239 ОП МР-35                </t>
  </si>
  <si>
    <t xml:space="preserve">Подъезд к д. Отрадновка (от "Н.Омка-Старомалиновка")                 52-239 ОП МР-19</t>
  </si>
  <si>
    <t xml:space="preserve">Подъезд к д. Бещаул (от д. Бещаул до дороги Омск-Муромцево)   52-239 ОП МР-20</t>
  </si>
  <si>
    <t xml:space="preserve">Подъезд к д. Хутора (от д. Хутора до дороги Омск-Муромцево) 52-239 ОП МР-21</t>
  </si>
  <si>
    <t xml:space="preserve">Подъезд к д. Пустынное (от д. Пустынное до дороги Омск-Муромцево) 52-239 ОП МР-22</t>
  </si>
  <si>
    <t xml:space="preserve">Подъезд к д. Виноградовка (от "Омск-Н.Омка-граница НСО)                                                 52-239 ОП МР-23</t>
  </si>
  <si>
    <t xml:space="preserve">Подъезд к д. Борисовка (от д. Борисовка до дороги Омск-Муромцево)     52-239 ОП МР-25</t>
  </si>
  <si>
    <t xml:space="preserve">Подъезд к д. Вишнёвка (от "Омск-Н.Омка-граница Новосииб Области")                                                 52-239 ОП МР-26</t>
  </si>
  <si>
    <t xml:space="preserve">Подъезд к д. Воскресенка (от "Омск-Н.Омка-граница НСО")                                                 52-239 ОП МР-27</t>
  </si>
  <si>
    <t xml:space="preserve">Подъезд к с. Хомутинка (от "Омск-Н.Омка-граница НСО")                                                 52-239 ОП МР-28</t>
  </si>
  <si>
    <t xml:space="preserve">Подъезд к д. Епанчино (от "Омск-Н.Омка-граница НСО")                                                 52-239 ОП МР-29</t>
  </si>
  <si>
    <t xml:space="preserve">От трассы Орловка - Нижняя Омка 27 км до д. Локти)   52-239 ОП МР-30</t>
  </si>
  <si>
    <t xml:space="preserve">Подъезд к д. Ачаирка (от "Н.Омка-Старомалиновка")  52-239 ОП МР-31</t>
  </si>
  <si>
    <t xml:space="preserve">Подъезд к с. Антоновка  52-239 ОП МР-34</t>
  </si>
  <si>
    <t xml:space="preserve">Подъезд к ДОЛ "Березка" (от "Орловка-Нижняя Омка")  52-239 ОП МР-32</t>
  </si>
  <si>
    <t xml:space="preserve">Автодорога Петропавловка-Воскресенка                                         52-239 ОП МР – 33</t>
  </si>
  <si>
    <t xml:space="preserve">Итого по автомобильным дорогам</t>
  </si>
  <si>
    <t xml:space="preserve">Всего имущества</t>
  </si>
  <si>
    <r>
      <rPr>
        <sz val="12"/>
        <rFont val="Times New Roman"/>
        <family val="1"/>
        <charset val="204"/>
      </rPr>
      <t xml:space="preserve">Площад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варийное жилье 2024</t>
  </si>
  <si>
    <t xml:space="preserve">55:16:080201:109</t>
  </si>
  <si>
    <t xml:space="preserve">55-164725</t>
  </si>
  <si>
    <t xml:space="preserve">Омская область, Нижнеомский р-н, д. Слободка, ул. Центральная, д. 39, кв. 2</t>
  </si>
  <si>
    <t xml:space="preserve">55:16:020116:123</t>
  </si>
  <si>
    <t xml:space="preserve">55-164726</t>
  </si>
  <si>
    <t xml:space="preserve">Омская область, р-н Нижнеомский, с Нижняя Омка, ул Зои Космодемьянской, д 52, пом 1Ч</t>
  </si>
  <si>
    <t xml:space="preserve">55:16:020107:85</t>
  </si>
  <si>
    <t xml:space="preserve">55-164729</t>
  </si>
  <si>
    <t xml:space="preserve">Омская область, Нижнеомский р-н, с. Нижняя Омка, ул. Строителей, д. 18, кв. 2</t>
  </si>
  <si>
    <t xml:space="preserve">55:16:020105:145</t>
  </si>
  <si>
    <t xml:space="preserve">55-164731</t>
  </si>
  <si>
    <t xml:space="preserve">Омская область, Нижнеомский р-н, с. Нижняя Омка, ул. Почтовая, д. 41, кв. 2</t>
  </si>
  <si>
    <t xml:space="preserve">55:16:020107:77 </t>
  </si>
  <si>
    <t xml:space="preserve">55-164733</t>
  </si>
  <si>
    <t xml:space="preserve">Омская область, Нижнеомский р-н, с. Нижняя Омка, ул. Строителей, д. 16, кв. 1</t>
  </si>
  <si>
    <t xml:space="preserve">55:16:020107:78</t>
  </si>
  <si>
    <t xml:space="preserve">55-164734</t>
  </si>
  <si>
    <t xml:space="preserve">Омская область, Нижнеомский р-н, с. Нижняя Омка, ул. Строителей, д. 16, кв. 2</t>
  </si>
  <si>
    <t xml:space="preserve">55:16:020116:122</t>
  </si>
  <si>
    <t xml:space="preserve">55-164735</t>
  </si>
  <si>
    <t xml:space="preserve">Омская область, р-н Нижнеомский, с Нижняя Омка, ул Зои Космодемьянской, д 52, пом 2Ч</t>
  </si>
  <si>
    <t xml:space="preserve">55:16:020107:86 </t>
  </si>
  <si>
    <t xml:space="preserve">55-164736</t>
  </si>
  <si>
    <t xml:space="preserve">Омская область, р-н Нижнеомский, с Нижняя Омка, ул Строителей, д 18, пом 1Ч</t>
  </si>
  <si>
    <t xml:space="preserve">55:16:020116:90 </t>
  </si>
  <si>
    <t xml:space="preserve">55-164738</t>
  </si>
  <si>
    <t xml:space="preserve">Омская область, муниципальный район Нижнеомский, сельское поселение Нижнеомское, село Нижняя Омка, улица 50 лет Октября, дом 47, квартира 1</t>
  </si>
  <si>
    <t xml:space="preserve">55:16:020107:83</t>
  </si>
  <si>
    <t xml:space="preserve">55-164740</t>
  </si>
  <si>
    <t xml:space="preserve">Омская область, Нижнеомский р-н, с. Нижняя Омка, ул. Строителей, д. 6, кв. 2</t>
  </si>
  <si>
    <t xml:space="preserve">55:16:090101:980 </t>
  </si>
  <si>
    <t xml:space="preserve">55-164721</t>
  </si>
  <si>
    <t xml:space="preserve">Омская область, Нижнеомский р-н, с. Хортицы, ул. Ленина, д. 15, кв. 1</t>
  </si>
  <si>
    <t xml:space="preserve">55:16:020108:70</t>
  </si>
  <si>
    <t xml:space="preserve">55-164742</t>
  </si>
  <si>
    <t xml:space="preserve">Омская область, р-н Нижнеомский, с Нижняя Омка, ул Строителей, д 17, пом 1Ч</t>
  </si>
  <si>
    <t xml:space="preserve">55:16:020138:118 </t>
  </si>
  <si>
    <t xml:space="preserve">55-164743</t>
  </si>
  <si>
    <t xml:space="preserve">Омская область, Нижнеомский р-н, с. Нижняя Омка, ул. Озерная, д. 5, кв. 1</t>
  </si>
  <si>
    <t xml:space="preserve">55:16:020107:84</t>
  </si>
  <si>
    <t xml:space="preserve">55-164745</t>
  </si>
  <si>
    <t xml:space="preserve">Омская область, р-н Нижнеомский, с Нижняя Омка, ул Строителей, д 6, пом 1Ч</t>
  </si>
  <si>
    <t xml:space="preserve">55:16:020115:137 </t>
  </si>
  <si>
    <t xml:space="preserve">55-164746</t>
  </si>
  <si>
    <t xml:space="preserve">Омская область, Нижнеомский р-н, с Нижняя Омка, ул Строителей, д 36, кв 1</t>
  </si>
  <si>
    <t xml:space="preserve">55:16:020138:119 </t>
  </si>
  <si>
    <t xml:space="preserve">55-164748</t>
  </si>
  <si>
    <t xml:space="preserve">Омская область, муниципальный район Нижнеомский, сельское поселение Нижнеомское, село Нижняя Омка, улица Озерная, дом 5, квартира 2</t>
  </si>
  <si>
    <t xml:space="preserve">55:16:020116:91</t>
  </si>
  <si>
    <t xml:space="preserve">55-164751</t>
  </si>
  <si>
    <t xml:space="preserve">Омская область, Нижнеомский р-н, с. Нижняя Омка, ул. 50 лет Октября, д. 47, кв. 2</t>
  </si>
  <si>
    <t xml:space="preserve">55:16:070301:140 </t>
  </si>
  <si>
    <t xml:space="preserve">55-164752</t>
  </si>
  <si>
    <t xml:space="preserve">Омская область, р-н Нижнеомский, д Локти, ул Зеленая, д 15, пом 2Ч</t>
  </si>
  <si>
    <t xml:space="preserve">55:16:020115:136 </t>
  </si>
  <si>
    <t xml:space="preserve">55-164753</t>
  </si>
  <si>
    <t xml:space="preserve">Омская область, р-н Нижнеомский, с Нижняя Омка, ул Строителей, д 36, кв 2</t>
  </si>
  <si>
    <t xml:space="preserve">55:16:020105:144</t>
  </si>
  <si>
    <t xml:space="preserve">55-164755</t>
  </si>
  <si>
    <t xml:space="preserve">Омская область, Нижнеомский р-н, с. Нижняя Омка, ул. Почтовая, д. 41, кв. 1</t>
  </si>
  <si>
    <t xml:space="preserve">55:16:020116:100</t>
  </si>
  <si>
    <t xml:space="preserve">55-164757</t>
  </si>
  <si>
    <t xml:space="preserve">Омская область, Нижнеомский р-н, с. Нижняя Омка, ул. 50 лет Октября, д. 35, кв. 1</t>
  </si>
  <si>
    <t xml:space="preserve">55:16:020116:85</t>
  </si>
  <si>
    <t xml:space="preserve">55-164758</t>
  </si>
  <si>
    <t xml:space="preserve">Омская область, Нижнеомский р-н, с. Нижняя Омка, ул. Зои Космодемьянской, д. 34, пом. 2Ч</t>
  </si>
  <si>
    <t xml:space="preserve">Омская область, муниципальный район Нижнеомский, сельское поселение Нижнеомское, село Нижняя Омка, улица Строителей, дом 17, квартира 2</t>
  </si>
  <si>
    <t xml:space="preserve">Итого по жилому фонду : </t>
  </si>
  <si>
    <t xml:space="preserve">55:16:080201:255</t>
  </si>
  <si>
    <t xml:space="preserve">55-164724</t>
  </si>
  <si>
    <t xml:space="preserve">Земельный участок Омская область, Нижнеомский район, Соловецкое СП, д. Слободка, ул. Центральная, д. 39</t>
  </si>
  <si>
    <t xml:space="preserve">55:16:020116:255</t>
  </si>
  <si>
    <t xml:space="preserve">55-164727</t>
  </si>
  <si>
    <t xml:space="preserve">Земельный участок  Омская область, Нижнеомский р-н, с Нижняя Омка, ул Зои Космодемьянской д.52</t>
  </si>
  <si>
    <t xml:space="preserve">55:16:020107:311</t>
  </si>
  <si>
    <t xml:space="preserve">55-164728</t>
  </si>
  <si>
    <t xml:space="preserve">Земельный участок с Нижняя Омка ул Строителей д 18</t>
  </si>
  <si>
    <t xml:space="preserve">55:16:020105:6</t>
  </si>
  <si>
    <t xml:space="preserve">55-164730</t>
  </si>
  <si>
    <t xml:space="preserve">Земельный участок Омская область, Нижнеомский район, с. Нижняя Омка, ул. Почтовая, д. 41, кв. 2</t>
  </si>
  <si>
    <t xml:space="preserve">55:16:020107:312</t>
  </si>
  <si>
    <t xml:space="preserve">55-164732</t>
  </si>
  <si>
    <t xml:space="preserve">Земельный участок,Омская область, Нижнеомский р-н, с Нижняя Омка, ул Строителей</t>
  </si>
  <si>
    <t xml:space="preserve">55:16:020116:11</t>
  </si>
  <si>
    <t xml:space="preserve">55-164737</t>
  </si>
  <si>
    <t xml:space="preserve"> Земельный участок Омская область, р-н Нижнеомский, с Нижняя Омка, ул 50 лет Октября, д 47, кв 1</t>
  </si>
  <si>
    <t xml:space="preserve">55:16:020107:310</t>
  </si>
  <si>
    <t xml:space="preserve">55-164739</t>
  </si>
  <si>
    <t xml:space="preserve">Земельный участок Омская область, Нижнеомский муниципальный район, Нижнеомское сельское поселение, с. Нижняя Омка, ул. Строителей, з/у 6</t>
  </si>
  <si>
    <t xml:space="preserve">55:16:020108:193</t>
  </si>
  <si>
    <t xml:space="preserve">55-164741</t>
  </si>
  <si>
    <t xml:space="preserve">Земельный участок Омская область, Нижнеомский муниципальный район, Нижнеомское сельское поселение, с. Нижняя Омка, ул. Строителей, з/у 17</t>
  </si>
  <si>
    <t xml:space="preserve">55:16:020138:4</t>
  </si>
  <si>
    <t xml:space="preserve">Земельный участок Российская Федерация, Омская область, р-н Нижнеомский, с Нижняя Омка, ул Озерная, д 5, кв 1</t>
  </si>
  <si>
    <t xml:space="preserve">55:16:020115:322 </t>
  </si>
  <si>
    <t xml:space="preserve">55-164747</t>
  </si>
  <si>
    <t xml:space="preserve">Земельный участок Омская область, Нижнеомский муниципальный район, Нижнеомское сельское поселение, с. Нижняя Омка, ул. Строителей, д. 36</t>
  </si>
  <si>
    <t xml:space="preserve">55:16:020138:5 </t>
  </si>
  <si>
    <t xml:space="preserve">55-164749</t>
  </si>
  <si>
    <t xml:space="preserve">Земельный участок Омская область, муниципальный район Нижнеомский, сельское поселение Нижнеомское, село Нижняя Омка, улица Озерная, дом 5, квартира 2</t>
  </si>
  <si>
    <t xml:space="preserve">55:16:020116:10 </t>
  </si>
  <si>
    <t xml:space="preserve">55-164750</t>
  </si>
  <si>
    <t xml:space="preserve">Земельный участок Омская область, Нижнеомский р-н, с. Нижняя Омка, ул. 50 лет Октября, д. 47 кв. 2</t>
  </si>
  <si>
    <t xml:space="preserve">55:16:070301:306</t>
  </si>
  <si>
    <t xml:space="preserve">55-164671</t>
  </si>
  <si>
    <t xml:space="preserve">Земельный участок Омская область, Нижнеомский муниципальный район, Глухониколаевское сельское поселение, д. Локти, ул. Зеленая, д. 15</t>
  </si>
  <si>
    <t xml:space="preserve">55:16:020105:5 </t>
  </si>
  <si>
    <t xml:space="preserve">55-164754</t>
  </si>
  <si>
    <t xml:space="preserve">Земельный участок Омская область, Нижнеомский район, с. Нижняя Омка, ул. Почтовая, д. 41, кв. 1</t>
  </si>
  <si>
    <t xml:space="preserve">55:16:020116:253</t>
  </si>
  <si>
    <t xml:space="preserve">55-164756</t>
  </si>
  <si>
    <t xml:space="preserve">Земельный участок Омская область, Нижнеомский р-н, с Нижняя Омка, ул 50 лет Октября, д 35</t>
  </si>
  <si>
    <t xml:space="preserve">55:16:020116:254</t>
  </si>
  <si>
    <t xml:space="preserve">55-164760</t>
  </si>
  <si>
    <t xml:space="preserve">Земельный участок ООмская область, Нижнеомский р-н, с Нижняя Омка, ул Зои Космодемьянской, д 34</t>
  </si>
  <si>
    <t xml:space="preserve">Итого по земельным участкам:</t>
  </si>
  <si>
    <t xml:space="preserve">на 01.01. 2025 года</t>
  </si>
  <si>
    <t xml:space="preserve">Полное наименование балансосдержателя</t>
  </si>
  <si>
    <t xml:space="preserve">Инвентар-ный номер объекта</t>
  </si>
  <si>
    <t xml:space="preserve">Наименование и местона-хождение объекта</t>
  </si>
  <si>
    <t xml:space="preserve">Этажно-сть объекта </t>
  </si>
  <si>
    <r>
      <rPr>
        <sz val="9"/>
        <rFont val="Arial Cyr"/>
        <family val="0"/>
        <charset val="204"/>
      </rPr>
      <t xml:space="preserve">Площадь, м</t>
    </r>
    <r>
      <rPr>
        <vertAlign val="superscript"/>
        <sz val="9"/>
        <rFont val="Arial Cyr"/>
        <family val="0"/>
        <charset val="204"/>
      </rPr>
      <t xml:space="preserve">2</t>
    </r>
  </si>
  <si>
    <t xml:space="preserve">Основная (жилая )</t>
  </si>
  <si>
    <t xml:space="preserve">Комитет по образованию Администрации Нижнеомского муниципального района                  </t>
  </si>
  <si>
    <t xml:space="preserve">55-160271</t>
  </si>
  <si>
    <t xml:space="preserve">55:16:070101:383 </t>
  </si>
  <si>
    <t xml:space="preserve">01010003</t>
  </si>
  <si>
    <t xml:space="preserve">Здание овощехранилища,  с. Глухониколаевка,  ул. Школьная д.40В</t>
  </si>
  <si>
    <t xml:space="preserve">55-160278</t>
  </si>
  <si>
    <t xml:space="preserve">55:16:020126:89</t>
  </si>
  <si>
    <t xml:space="preserve">Здание склада и гаража        с. Нижняя Омка,                            ул. Школьная, д. 9В</t>
  </si>
  <si>
    <t xml:space="preserve">55-160280</t>
  </si>
  <si>
    <t xml:space="preserve">55:16:020130:179 </t>
  </si>
  <si>
    <t xml:space="preserve">01010002</t>
  </si>
  <si>
    <t xml:space="preserve">Здание теплицы                          с. Нижняя Омка,                           ул. Трудовая, д.25А                             </t>
  </si>
  <si>
    <t xml:space="preserve">55-160276</t>
  </si>
  <si>
    <t xml:space="preserve">55:16:020126:152</t>
  </si>
  <si>
    <t xml:space="preserve">Здание СОШ № 1, с. Нижняя Омка, ул. Школьная, д. 9</t>
  </si>
  <si>
    <t xml:space="preserve">55-160281</t>
  </si>
  <si>
    <t xml:space="preserve">55:16:020301:152</t>
  </si>
  <si>
    <t xml:space="preserve">01010001</t>
  </si>
  <si>
    <t xml:space="preserve">Здание начальной образовательной школы   д. Лаврино, ул. Школьная, д. 3</t>
  </si>
  <si>
    <t xml:space="preserve">55-160283</t>
  </si>
  <si>
    <t xml:space="preserve">55:16:020501:66 </t>
  </si>
  <si>
    <t xml:space="preserve">Здание школы д. Камышинка, ул. Центральная, д. 5</t>
  </si>
  <si>
    <t xml:space="preserve">55-160292</t>
  </si>
  <si>
    <t xml:space="preserve">55:16:030301:42 </t>
  </si>
  <si>
    <t xml:space="preserve">Здание начальной образо-вательной школы  д. Воскресенка, ул.Школьная, д. 3</t>
  </si>
  <si>
    <t xml:space="preserve">55-163844</t>
  </si>
  <si>
    <t xml:space="preserve">55:16:030401:111</t>
  </si>
  <si>
    <t xml:space="preserve">Здание школы,  д. Радищево,  ул. Школьная, д.5</t>
  </si>
  <si>
    <t xml:space="preserve">55-160297</t>
  </si>
  <si>
    <t xml:space="preserve">55:16:050101:438</t>
  </si>
  <si>
    <t xml:space="preserve">Здание склада и гаража        с. Паутовка, ул. 30-лет Победы, д. 2В</t>
  </si>
  <si>
    <t xml:space="preserve">55-160303</t>
  </si>
  <si>
    <t xml:space="preserve">55:16:050301:56 </t>
  </si>
  <si>
    <t xml:space="preserve">Здание школы                            д. Рождественка, ул. Интер- национальная, д. 12</t>
  </si>
  <si>
    <t xml:space="preserve">55-160322</t>
  </si>
  <si>
    <t xml:space="preserve">55:16:040401:54 </t>
  </si>
  <si>
    <t xml:space="preserve">Здание школы д. Отраднов-ка, ул. Рабочая, д.5</t>
  </si>
  <si>
    <t xml:space="preserve">55-160333</t>
  </si>
  <si>
    <t xml:space="preserve">55:16:080101:471</t>
  </si>
  <si>
    <t xml:space="preserve">Здание кочегарки                       с. Соловецкое,                             ул. Школьная, д. 26Б</t>
  </si>
  <si>
    <t xml:space="preserve">55-160335</t>
  </si>
  <si>
    <t xml:space="preserve">55:16:070301:121 </t>
  </si>
  <si>
    <t xml:space="preserve">Здание школы д. Локти,          ул. Центральная, д. 16</t>
  </si>
  <si>
    <t xml:space="preserve">55-163884</t>
  </si>
  <si>
    <t xml:space="preserve">55:16:080301:160</t>
  </si>
  <si>
    <t xml:space="preserve">Нежилое помещение 2П, д. Полтавка, ул. Центральная, д. 31 - 2П</t>
  </si>
  <si>
    <t xml:space="preserve">55-160337</t>
  </si>
  <si>
    <t xml:space="preserve">55:16:080201:84</t>
  </si>
  <si>
    <t xml:space="preserve">Здание начальной образовательной школы,  д. Слободка,   ул. Центральная, д. 2</t>
  </si>
  <si>
    <t xml:space="preserve">55-160342</t>
  </si>
  <si>
    <t xml:space="preserve">55:16:010501:57</t>
  </si>
  <si>
    <t xml:space="preserve">Здание школы, д. Борисовка, ул. Заовражная,  д. 3А</t>
  </si>
  <si>
    <t xml:space="preserve">55-160366</t>
  </si>
  <si>
    <t xml:space="preserve">55:16:110501:97 </t>
  </si>
  <si>
    <t xml:space="preserve">Здание школы д. Рязанка,    ул.Береговая, д. 37А</t>
  </si>
  <si>
    <t xml:space="preserve">55-160364</t>
  </si>
  <si>
    <t xml:space="preserve">55:16:110401:149</t>
  </si>
  <si>
    <t xml:space="preserve">Здание школы д. Киршовка ул. Школьная, д. 13Б</t>
  </si>
  <si>
    <t xml:space="preserve">55-160344</t>
  </si>
  <si>
    <t xml:space="preserve">55:16:010401:131</t>
  </si>
  <si>
    <t xml:space="preserve">Здание школы,   д. Пустынное, ул. Низ, д.15А</t>
  </si>
  <si>
    <t xml:space="preserve">55-160346</t>
  </si>
  <si>
    <t xml:space="preserve">55:16:010401:145</t>
  </si>
  <si>
    <t xml:space="preserve">Здание теплицы                       д. Пустынное, ул. Низ, 15В</t>
  </si>
  <si>
    <t xml:space="preserve">55-160325</t>
  </si>
  <si>
    <t xml:space="preserve">55:16:040301:249</t>
  </si>
  <si>
    <t xml:space="preserve">Здание теплицы                       д. Покровка, ул. Школьная, д. 6Б</t>
  </si>
  <si>
    <t xml:space="preserve">55-164114</t>
  </si>
  <si>
    <t xml:space="preserve">55:16:050201:94 </t>
  </si>
  <si>
    <t xml:space="preserve">Нежилое помещение, д. Новоивановка, ул. Школьная, д. 2-2П</t>
  </si>
  <si>
    <t xml:space="preserve">55-160319</t>
  </si>
  <si>
    <t xml:space="preserve">55:16:040101:422</t>
  </si>
  <si>
    <t xml:space="preserve">Здание СОШ, с. Ситниково,    ул. Советская, д. 1</t>
  </si>
  <si>
    <t xml:space="preserve">55-160348</t>
  </si>
  <si>
    <t xml:space="preserve">55:16:110101:482</t>
  </si>
  <si>
    <t xml:space="preserve">Здание СОШ, с. Хомутинка, ул. Школьная, д. 19</t>
  </si>
  <si>
    <t xml:space="preserve">55-160266</t>
  </si>
  <si>
    <t xml:space="preserve">55:16:060101:729</t>
  </si>
  <si>
    <t xml:space="preserve">Здание  СОШ, с. Антоновка, ул. Школьная, д. 15</t>
  </si>
  <si>
    <t xml:space="preserve">55-160286</t>
  </si>
  <si>
    <t xml:space="preserve">55:16:020146:315</t>
  </si>
  <si>
    <t xml:space="preserve">Нежилое помещение 2П с. Нижняя Омка,    ул. 30 лет Победы, д. 4</t>
  </si>
  <si>
    <t xml:space="preserve">55-160338</t>
  </si>
  <si>
    <t xml:space="preserve">55:16:010101:453</t>
  </si>
  <si>
    <t xml:space="preserve">Здание БереговскойСОШ, с. Старомалиновка, ул. Пролетарская, д.9В</t>
  </si>
  <si>
    <t xml:space="preserve">55-160323</t>
  </si>
  <si>
    <t xml:space="preserve">55:16:040301:145 </t>
  </si>
  <si>
    <t xml:space="preserve">Здание общей общеобразовательной школы, д. Покровка,  ул. Школьная, д. 6</t>
  </si>
  <si>
    <t xml:space="preserve">55-160279</t>
  </si>
  <si>
    <t xml:space="preserve">55:16:020130:180</t>
  </si>
  <si>
    <t xml:space="preserve">Здание СОШ № 2,  с. Нижняя Омка,     ул. Трудовая, д.25</t>
  </si>
  <si>
    <t xml:space="preserve">Итого по школам</t>
  </si>
  <si>
    <t xml:space="preserve">55-160287</t>
  </si>
  <si>
    <t xml:space="preserve">55:16:020146:153</t>
  </si>
  <si>
    <t xml:space="preserve">Здание детского сада № 1  с.Нижняя Омка,  ул. Трудовая, д.34</t>
  </si>
  <si>
    <t xml:space="preserve">55-164117</t>
  </si>
  <si>
    <t xml:space="preserve">55:16:020138:82 </t>
  </si>
  <si>
    <t xml:space="preserve">Здание детского сада, с. Нижняя Омка, ул. Юбилейная, д. 2</t>
  </si>
  <si>
    <t xml:space="preserve">55-164151</t>
  </si>
  <si>
    <t xml:space="preserve">55:16:000000:450</t>
  </si>
  <si>
    <t xml:space="preserve">Нежилое помещение, с. Смирновка, пер. Школьный, д. 2-1П</t>
  </si>
  <si>
    <t xml:space="preserve">55-160340</t>
  </si>
  <si>
    <t xml:space="preserve">55:16:010101:434</t>
  </si>
  <si>
    <t xml:space="preserve">Здание детского сада             с. Старомалиновка,               ул. Пролетарская,  д. 8</t>
  </si>
  <si>
    <t xml:space="preserve">Итого по детским садам </t>
  </si>
  <si>
    <t xml:space="preserve">Квартира, с. Смирновка, пер. Школьный, д. 2-2П</t>
  </si>
  <si>
    <t xml:space="preserve">55-160714</t>
  </si>
  <si>
    <t xml:space="preserve">Земельный участок 55:16:060101:333</t>
  </si>
  <si>
    <t xml:space="preserve">646625, Омская область, Нижнеомский район, с. Антоновка, ул. Школьная, д. 15 </t>
  </si>
  <si>
    <t xml:space="preserve">55-163433</t>
  </si>
  <si>
    <t xml:space="preserve">Земельный участок 55:16:020125:114</t>
  </si>
  <si>
    <t xml:space="preserve">646620, Омская область, Нижнеомский район, с. Нижняя Омка, ул. П. Ильичёва, д. 20Б </t>
  </si>
  <si>
    <t xml:space="preserve">55-164338</t>
  </si>
  <si>
    <t xml:space="preserve">Земельный участок 55:16:020130:280</t>
  </si>
  <si>
    <t xml:space="preserve">646620, Омская область, Нижнеомский район, с. Нижняя Омка, ул. Трудовая, д. 25</t>
  </si>
  <si>
    <t xml:space="preserve">55-160717</t>
  </si>
  <si>
    <t xml:space="preserve">Земельный участок 55:16:020126:69</t>
  </si>
  <si>
    <t xml:space="preserve">646620, Омская область, Нижнеомский район, с. Нижняя Омка, ул. Школьная, д. 9 </t>
  </si>
  <si>
    <t xml:space="preserve">55-163428</t>
  </si>
  <si>
    <t xml:space="preserve">Земельный участок 55:16:100101:257</t>
  </si>
  <si>
    <t xml:space="preserve">646630, Омская область, Нижнеомский район, с. Смирновка, пер. Школьный, д. 2А </t>
  </si>
  <si>
    <t xml:space="preserve">55-160718</t>
  </si>
  <si>
    <t xml:space="preserve">Земельный участок 55:16:100101:228</t>
  </si>
  <si>
    <t xml:space="preserve">646630, Омская область, Нижнеомский район, с. Смирновка, пер. Школьный, д. 4 </t>
  </si>
  <si>
    <t xml:space="preserve">55-163434</t>
  </si>
  <si>
    <t xml:space="preserve">Земельный участок 55:16:020146:72</t>
  </si>
  <si>
    <t xml:space="preserve">646620, Омская область, Нижнеомский район, с. Нижняя Омка, ул. Трудовая, д. 34 </t>
  </si>
  <si>
    <t xml:space="preserve">55-163555</t>
  </si>
  <si>
    <t xml:space="preserve">Земельный участок 55:16:090101:470</t>
  </si>
  <si>
    <t xml:space="preserve">646631, Омская область, Нижнеомский район, с. Хортицы, ул. К. Маркса, д. 17 </t>
  </si>
  <si>
    <t xml:space="preserve">55-164340</t>
  </si>
  <si>
    <t xml:space="preserve">Земельный участок 55:16:110101:841</t>
  </si>
  <si>
    <t xml:space="preserve">646624, Омская область, Нижнеомский район, с. Хомутинка, ул. Школьная, д. 19</t>
  </si>
  <si>
    <t xml:space="preserve">55-164341</t>
  </si>
  <si>
    <t xml:space="preserve">Земельный участок 55:16:110101:843</t>
  </si>
  <si>
    <t xml:space="preserve">646624, Омская область, Нижнеомский район, с. Хомутинка, ул. Школьная, д. 19А</t>
  </si>
  <si>
    <t xml:space="preserve">55-164342</t>
  </si>
  <si>
    <t xml:space="preserve">Земельный участок 55:16:110101:842</t>
  </si>
  <si>
    <t xml:space="preserve">646624, Омская область, Нижнеомский район, с. Хомутинка, ул. Школьная, д. 19Б</t>
  </si>
  <si>
    <t xml:space="preserve">55-163547</t>
  </si>
  <si>
    <t xml:space="preserve">Земельный участок 55:16:110401:114</t>
  </si>
  <si>
    <t xml:space="preserve">646624, Омская область, Нижнеомский район, д. Киршовка, ул. Школьная, д. 13Б </t>
  </si>
  <si>
    <t xml:space="preserve">55-163551</t>
  </si>
  <si>
    <t xml:space="preserve">Земельный участок 55:16:080101:296</t>
  </si>
  <si>
    <t xml:space="preserve">646628, Омская область, Нижнеомский район, с. Соловецкое, ул. Школьная, д. 26 </t>
  </si>
  <si>
    <t xml:space="preserve">55-163550</t>
  </si>
  <si>
    <t xml:space="preserve">Земельный участок 55:16:040101:326</t>
  </si>
  <si>
    <t xml:space="preserve">646634, Омская область, Нижнеомский район, с. Ситниково, ул. Советская, д. 1 </t>
  </si>
  <si>
    <t xml:space="preserve">55-163770</t>
  </si>
  <si>
    <t xml:space="preserve">Земельный участок 55:16:050101:313</t>
  </si>
  <si>
    <t xml:space="preserve">646622, Омская область, Нижнеомский район, с. Паутовка, ул. 30 лет Победы, д. 2 </t>
  </si>
  <si>
    <t xml:space="preserve">55-163769</t>
  </si>
  <si>
    <t xml:space="preserve">Земельный участок 55:16:050201:56</t>
  </si>
  <si>
    <t xml:space="preserve">646622, Омская область, Нижнеомский район, д. Новоивановка, ул. Школьная, д. 2 </t>
  </si>
  <si>
    <t xml:space="preserve">55-163766</t>
  </si>
  <si>
    <t xml:space="preserve">Земельный участок 55:16:040201:126</t>
  </si>
  <si>
    <t xml:space="preserve">646634, Омская область, Нижнеомский район, д. Сидоровка, ул. Зеленая, д. 2 </t>
  </si>
  <si>
    <t xml:space="preserve">55-163768</t>
  </si>
  <si>
    <t xml:space="preserve">Земельный участок 55:16:040301:125</t>
  </si>
  <si>
    <t xml:space="preserve">646634, Омская область, Нижнеомский район, д. Покровка, ул. Школьная, д. 6 </t>
  </si>
  <si>
    <t xml:space="preserve">55-163775</t>
  </si>
  <si>
    <t xml:space="preserve">Земельный участок 55:16:010401:117</t>
  </si>
  <si>
    <t xml:space="preserve">646636, Омская область, Нижнеомский район, д. Пустынное, ул. Низ, д. 15А</t>
  </si>
  <si>
    <t xml:space="preserve">55-163778</t>
  </si>
  <si>
    <t xml:space="preserve">Земельный участок 55:16:030101:326</t>
  </si>
  <si>
    <t xml:space="preserve">646632, Омская область, Нижнеомский район, с. Новотроицк, ул. Победы, д. 23 </t>
  </si>
  <si>
    <t xml:space="preserve">55-163771</t>
  </si>
  <si>
    <t xml:space="preserve">Земельный участок 55:16:010101:297</t>
  </si>
  <si>
    <t xml:space="preserve">646636, Омская область, Нижнеомский район, с. Старомалиновка, ул. Пролетарская, д. 8 </t>
  </si>
  <si>
    <t xml:space="preserve">55-163780</t>
  </si>
  <si>
    <t xml:space="preserve">Земельный участок 55:16:070101:317</t>
  </si>
  <si>
    <t xml:space="preserve">646626, Омская область, Нижнеомский район, с. Глухониколаевка, ул. Школьная, д. 40 </t>
  </si>
  <si>
    <t xml:space="preserve">55-163427</t>
  </si>
  <si>
    <t xml:space="preserve">Земельный участок 55:16:020146:73</t>
  </si>
  <si>
    <t xml:space="preserve">Омская область, с. Нижняя Омка, ул. 30 лет Победы, д. 4 </t>
  </si>
  <si>
    <t xml:space="preserve">55-163826</t>
  </si>
  <si>
    <t xml:space="preserve">Земельный участок 55:16:020138:27</t>
  </si>
  <si>
    <t xml:space="preserve">646620, Омская область, Нижнеомский район, с. Нижняя Омка, ул. Юбилейная, д. 2  </t>
  </si>
  <si>
    <t xml:space="preserve">55-163423</t>
  </si>
  <si>
    <t xml:space="preserve">Земельный участок 55:16:020104:49</t>
  </si>
  <si>
    <t xml:space="preserve">646620, Омская область, Нижнеомский район, с. Нижняя Омка, ул. Ипподромная, д. 5  </t>
  </si>
  <si>
    <t xml:space="preserve">55-163767</t>
  </si>
  <si>
    <t xml:space="preserve">Земельный участок                                            55:16:010101:299</t>
  </si>
  <si>
    <t xml:space="preserve">Омская область, Нижнеомский район, с. Старомалиновка, ул. Пролетарская, д. 9В </t>
  </si>
  <si>
    <t xml:space="preserve">Полное наиме-нование балан-содержателя</t>
  </si>
  <si>
    <t xml:space="preserve">Год ввода объек-та</t>
  </si>
  <si>
    <r>
      <rPr>
        <sz val="12"/>
        <rFont val="Arial Cyr"/>
        <family val="0"/>
        <charset val="204"/>
      </rPr>
      <t xml:space="preserve">Площадь, м</t>
    </r>
    <r>
      <rPr>
        <vertAlign val="superscript"/>
        <sz val="12"/>
        <rFont val="Arial Cyr"/>
        <family val="0"/>
        <charset val="204"/>
      </rPr>
      <t xml:space="preserve">2</t>
    </r>
  </si>
  <si>
    <t xml:space="preserve">Балансо-вая стоимость</t>
  </si>
  <si>
    <t xml:space="preserve">Остаточ-ная стоимость</t>
  </si>
  <si>
    <t xml:space="preserve">Основная ( жилая )</t>
  </si>
  <si>
    <t xml:space="preserve">Комитет по  культуре Администрации Нижнеомского муниципального района         </t>
  </si>
  <si>
    <t xml:space="preserve">ИН:102005Нежилое помещение Детская школа искусств   с. Нижняя  Омка, ул. 30 лет Победы, д. 4</t>
  </si>
  <si>
    <t xml:space="preserve">55-160415</t>
  </si>
  <si>
    <t xml:space="preserve">55:16:020146:108</t>
  </si>
  <si>
    <t xml:space="preserve">Здание кинотеатра "Родина", с. Нижняя Омка, ул. 30 лет Победы, д. 9</t>
  </si>
  <si>
    <t xml:space="preserve">55-160417</t>
  </si>
  <si>
    <t xml:space="preserve">55:16:020146:107</t>
  </si>
  <si>
    <t xml:space="preserve">Танцплощадка, с. Нижняя Омка, ул. 30 лет Победы, 9А</t>
  </si>
  <si>
    <t xml:space="preserve">Итого по нежилому  фонду </t>
  </si>
  <si>
    <t xml:space="preserve">55-163431</t>
  </si>
  <si>
    <t xml:space="preserve">55:16:020130:103</t>
  </si>
  <si>
    <t xml:space="preserve">Земельный участок, с. Нижняя Омка, ул. 30 лет Победы, д. 9</t>
  </si>
  <si>
    <t xml:space="preserve">55-163779</t>
  </si>
  <si>
    <t xml:space="preserve">55:16:020147:63</t>
  </si>
  <si>
    <t xml:space="preserve">646620, Омская область, Нижнеомский район, с. Нижняя Омка, ул. Ленина, д. 54</t>
  </si>
  <si>
    <t xml:space="preserve">Полное наименование балансосодержателя</t>
  </si>
  <si>
    <t xml:space="preserve">Инвентарный номер объекта</t>
  </si>
  <si>
    <t xml:space="preserve">Стоимость в руб.</t>
  </si>
  <si>
    <t xml:space="preserve">СКК имени В. Т. Ткача</t>
  </si>
  <si>
    <t xml:space="preserve">55-160285</t>
  </si>
  <si>
    <t xml:space="preserve">55:16:020130:112</t>
  </si>
  <si>
    <t xml:space="preserve">Здание культурно-спортивного комплекса,         с. Нижняя Омка, ул. П. Ильичева, д. 31</t>
  </si>
  <si>
    <t xml:space="preserve">Итого по нежилому фонду                     </t>
  </si>
  <si>
    <t xml:space="preserve">Н</t>
  </si>
  <si>
    <t xml:space="preserve">Д</t>
  </si>
  <si>
    <t xml:space="preserve">МУП "Нижнеомский коммунальник"</t>
  </si>
  <si>
    <t xml:space="preserve">Здание блочно-модульной котельной    с. Антоновка, ул. Школьная, 17А</t>
  </si>
  <si>
    <t xml:space="preserve">Здание гостиницы       с. Нижняя Омка, ул. 30- лет Победы, д. 3</t>
  </si>
  <si>
    <t xml:space="preserve">Здание гаража с. Нижняя Омка , ул.П.Ильичева, д. 1А</t>
  </si>
  <si>
    <t xml:space="preserve">Здание склада материальных ценнностей  с. Нижняя Омка,              ул.  П. Ильичева, д. 1Б</t>
  </si>
  <si>
    <t xml:space="preserve">Здание проходной с. Нижняя Омка,  ул. П. Ильичева, д.1В</t>
  </si>
  <si>
    <t xml:space="preserve">Здание блочномодульной котельной, с. Нижняя Омка, ул. Солнечная, д. 2</t>
  </si>
  <si>
    <t xml:space="preserve">Здание котельной, с. Нижняя Омка,    ул. Трудовая, д. 49</t>
  </si>
  <si>
    <t xml:space="preserve">Контора при тепловом участке, с. Нижняя Омка, ул. Трудовая, д. 49А</t>
  </si>
  <si>
    <t xml:space="preserve">Мазутное хозяйство, с. Нижняя Омка, ул. Трудовая, 49В</t>
  </si>
  <si>
    <t xml:space="preserve">Здание котельной с теплицей,   с. Новотроицк, ул. Победы, д. 23В</t>
  </si>
  <si>
    <t xml:space="preserve">Здание котельной с теплицей,  с. Паутовка,  ул. 30 лет Победы, д. 2Б</t>
  </si>
  <si>
    <t xml:space="preserve">Здание котельной, с. Ситниково,    ул. Ленина, д. 9А</t>
  </si>
  <si>
    <t xml:space="preserve">Здание котельной с. Смирновка, пер. Школьный, д.4А</t>
  </si>
  <si>
    <t xml:space="preserve">Здание блочно-модульной котельной с . Соловецкое,                   ул. Школьная, д. 26В</t>
  </si>
  <si>
    <t xml:space="preserve">Здание котельной с теплицей  с. Соловецкое, ул.Школьная, д. 26А</t>
  </si>
  <si>
    <t xml:space="preserve">Здание котельной, с. Старомалиновка, ул. Пролетарская, д. 9Б</t>
  </si>
  <si>
    <t xml:space="preserve">Здание котельной,   д. Пустынное, ул. Низ, д. 15Б</t>
  </si>
  <si>
    <t xml:space="preserve">Здание котельной, д. Покровка, ул. Школьная, д.6А</t>
  </si>
  <si>
    <t xml:space="preserve">Здание квартальной котельной, с. Хомутинка, ул. Транспортная, д. 10А</t>
  </si>
  <si>
    <t xml:space="preserve">Нежилое помещение: Российская Федерация, Омская область, Нижнеомский муниципальный район, Нижнеомское сельское поселение, с Нижняя Омка,  ул. Петра Ильичева, дом 4, помещение 2П</t>
  </si>
  <si>
    <t xml:space="preserve">Нежилое помещение: Российская Федерация, Омская область, Нижнеомский муниципальный район, с Нижняя Омка,  ул. Петра Ильичева.</t>
  </si>
  <si>
    <t xml:space="preserve">55-161836</t>
  </si>
  <si>
    <t xml:space="preserve">55:16:000000:254</t>
  </si>
  <si>
    <t xml:space="preserve">Теплотрасса  с. Антоновка, от котельной ул. Школьная, д. 17 до мельницы, школы, дома культуры, детского сада             </t>
  </si>
  <si>
    <t xml:space="preserve">55-160727</t>
  </si>
  <si>
    <t xml:space="preserve">55:16:070101:456</t>
  </si>
  <si>
    <t xml:space="preserve">Теплотрасса, с. Глухониколаевка, от котельной по ул. Школьная, д. 40А до школы</t>
  </si>
  <si>
    <t xml:space="preserve">55-163824</t>
  </si>
  <si>
    <t xml:space="preserve">55:16:070101:470 </t>
  </si>
  <si>
    <t xml:space="preserve">Теплотрасса, с. Глухониколаевка, от котельной по ул. Школьная, 40А к тёплой стоянке по ул. Школьная, 40Б</t>
  </si>
  <si>
    <t xml:space="preserve">55-164280</t>
  </si>
  <si>
    <t xml:space="preserve">55:16:020138:137</t>
  </si>
  <si>
    <t xml:space="preserve">Теплотрасса блочномодульной котельной для Нижнеомского детского сада № 2, с. Нижняя Омка, ул. Солнечная</t>
  </si>
  <si>
    <t xml:space="preserve">55-164354</t>
  </si>
  <si>
    <t xml:space="preserve">55:16:000000:351</t>
  </si>
  <si>
    <t xml:space="preserve">Теплотрасса, с. Нижняя Омка, от котельной ул. Трудовая, 49 по ул. Ленина, Трудовая - Романенко, Зеленая, Советская</t>
  </si>
  <si>
    <t xml:space="preserve">55-161854</t>
  </si>
  <si>
    <t xml:space="preserve">55:16:030101:428</t>
  </si>
  <si>
    <t xml:space="preserve">Теплотрасса, с. Новотроицк, от котельной по ул. Победы, д. 23В до школы</t>
  </si>
  <si>
    <t xml:space="preserve">55-161838</t>
  </si>
  <si>
    <t xml:space="preserve">55:16:050101:448</t>
  </si>
  <si>
    <t xml:space="preserve">Теплотрасса, с. Паутовка, от котельной по ул. 30 лет Победы, д. 2Б до школы, склада-гаража</t>
  </si>
  <si>
    <t xml:space="preserve">55-164411</t>
  </si>
  <si>
    <t xml:space="preserve">55:16:040101:469</t>
  </si>
  <si>
    <t xml:space="preserve">Теплотрасса, с. Ситниково, от Ленина, 9А до школы, интерната, гаража, больницы, дома культуры</t>
  </si>
  <si>
    <t xml:space="preserve">55-160728</t>
  </si>
  <si>
    <t xml:space="preserve">55:16:100101:398</t>
  </si>
  <si>
    <t xml:space="preserve">Теплотрасса  с. Смирновка, от котельной пер. Школьный, 4А до детского сада, школы</t>
  </si>
  <si>
    <t xml:space="preserve">55-161840</t>
  </si>
  <si>
    <t xml:space="preserve">55:16:080101:468 </t>
  </si>
  <si>
    <t xml:space="preserve">Теплотрасса с Соловецкое от котельной ул. Школьная, 26В до школы, интерната</t>
  </si>
  <si>
    <t xml:space="preserve">55-162142</t>
  </si>
  <si>
    <t xml:space="preserve">55:16:010101:457</t>
  </si>
  <si>
    <t xml:space="preserve">Теплотрасса, с Старомалиновка, от котельной по ул. Пролетарская, д. 9Б до школы</t>
  </si>
  <si>
    <t xml:space="preserve">55-164565</t>
  </si>
  <si>
    <t xml:space="preserve">55:16:000000:783</t>
  </si>
  <si>
    <t xml:space="preserve">Теплотрасса, с Старомалиновка, от котельной с.Старомалиновка до МБОУ "Береговская школа", МБУ "Старомалиновский центр культуры"</t>
  </si>
  <si>
    <t xml:space="preserve">55-162276</t>
  </si>
  <si>
    <t xml:space="preserve">55:16:010401:147</t>
  </si>
  <si>
    <t xml:space="preserve">Теплотрасса, д. Пустынное, от котельной по ул. Низ, д. 15Б до школы, теплицы</t>
  </si>
  <si>
    <t xml:space="preserve">55-162228</t>
  </si>
  <si>
    <t xml:space="preserve">55:16:040301:174</t>
  </si>
  <si>
    <t xml:space="preserve">Теплотрасса, д. Покровка, от котельной по ул. Школьная, д. 6А до школы, теплицы</t>
  </si>
  <si>
    <t xml:space="preserve">55-164664</t>
  </si>
  <si>
    <t xml:space="preserve">55:16:040301:389</t>
  </si>
  <si>
    <t xml:space="preserve">Теплотрасса от здания школы до здания, расположенного по адресу: Омская обл., Нижнеомский район, д. Покровка, ул. Центральная, д. 11</t>
  </si>
  <si>
    <t xml:space="preserve">55-164578</t>
  </si>
  <si>
    <t xml:space="preserve">55:16:050101:761</t>
  </si>
  <si>
    <t xml:space="preserve">Теплотрасса, с Паутовка, от котельной с Паутовка до Паутовского центра культуры по адресу: Омская область, Нижнеомский район, с. Паутовка ул. Октябрьская д. 44</t>
  </si>
  <si>
    <t xml:space="preserve">55-164414</t>
  </si>
  <si>
    <t xml:space="preserve">55:16:110101:396</t>
  </si>
  <si>
    <t xml:space="preserve">Разводящая теплотрасса, с. Хомутинка</t>
  </si>
  <si>
    <t xml:space="preserve">55-161853</t>
  </si>
  <si>
    <t xml:space="preserve">55:16:090101:749</t>
  </si>
  <si>
    <t xml:space="preserve">Теплотрасса, с. Хортицы, от котельной по ул. К. Маркса, д. 15 до школы</t>
  </si>
  <si>
    <t xml:space="preserve">55-164355</t>
  </si>
  <si>
    <t xml:space="preserve">55:16:020147:100</t>
  </si>
  <si>
    <t xml:space="preserve">Насосная станция, с. Нижняя Омка, ул. Зеленая, 1А</t>
  </si>
  <si>
    <t xml:space="preserve">55-164356</t>
  </si>
  <si>
    <t xml:space="preserve">55:16:020147:98</t>
  </si>
  <si>
    <t xml:space="preserve">Водопроводная башня, с. Нижняя Омка, ул. Зеленая, 1В</t>
  </si>
  <si>
    <t xml:space="preserve">55-164407</t>
  </si>
  <si>
    <t xml:space="preserve">55:16:000000:504</t>
  </si>
  <si>
    <t xml:space="preserve">Водопроводная сеть, с. Нижняя Омка, ул. Животноводов, Майская, Юбилейная - ул. Романенко, Озерная, Совхозная</t>
  </si>
  <si>
    <t xml:space="preserve">55-164360</t>
  </si>
  <si>
    <t xml:space="preserve">55:16:000000:318</t>
  </si>
  <si>
    <t xml:space="preserve">Сети водопровода, с. Нижняя Омка, от существ. водопровода ул. Животноводов по улицам Солнечная, Овражная</t>
  </si>
  <si>
    <t xml:space="preserve">55-164362</t>
  </si>
  <si>
    <t xml:space="preserve">55:16:000000:315</t>
  </si>
  <si>
    <t xml:space="preserve">Внутрипоселковый водопровод., с. Нижняя Омка, ул. Восточная, от ВК № 1 ул. Восточная до ж. д. № 21</t>
  </si>
  <si>
    <t xml:space="preserve">55-164363</t>
  </si>
  <si>
    <t xml:space="preserve">55:16:000000:313</t>
  </si>
  <si>
    <t xml:space="preserve">Водопроводные сети, с. Нижняя Омка, от ул. Юбилейная № 37 - ул. Титова от ж. д. № 12 до № 8</t>
  </si>
  <si>
    <t xml:space="preserve">55-164359</t>
  </si>
  <si>
    <t xml:space="preserve">55:16:000000:314</t>
  </si>
  <si>
    <t xml:space="preserve">Внутрипоселковый водопровод, с. Нижняя Омка, от существ. водопровода ул. Романенко по ул. 50 лет Октября - Транспортная, Почтовая</t>
  </si>
  <si>
    <t xml:space="preserve">55-164364</t>
  </si>
  <si>
    <t xml:space="preserve">55:16:000000:320</t>
  </si>
  <si>
    <t xml:space="preserve">Водопроводные сети, с. Нижняя Омка от водонапорной башни по ул. Зеленая, Ленина, Почтовая до ж. д. № 35</t>
  </si>
  <si>
    <t xml:space="preserve">ХВ у МУП НО коммунальник</t>
  </si>
  <si>
    <t xml:space="preserve">Автомобиль самосвал грузовой КАМАЗ 55102, госномер С 462 НК</t>
  </si>
  <si>
    <t xml:space="preserve">Автомобиль бортовой УАЗ 3303, госномер Р 711 ХС</t>
  </si>
  <si>
    <t xml:space="preserve">Автомобиль специальный пассажирский УАЗ-22069, госномер К 405 ХО</t>
  </si>
  <si>
    <t xml:space="preserve">Автомобиль ГАЗ 53 А, госномер С 254 НК</t>
  </si>
  <si>
    <t xml:space="preserve">Прицеп самосвал ГКБ 8551, госномер АО 2837 55</t>
  </si>
  <si>
    <t xml:space="preserve">Автоцистерна, госномер С 524 ЕК</t>
  </si>
  <si>
    <t xml:space="preserve">2005</t>
  </si>
  <si>
    <t xml:space="preserve">Установка "Чистая вода"</t>
  </si>
  <si>
    <t xml:space="preserve">2004</t>
  </si>
  <si>
    <t xml:space="preserve">Компьютер</t>
  </si>
  <si>
    <t xml:space="preserve">Котел водогрейный  КВСА-0,6 и котельное оборудование (Антоновка)</t>
  </si>
  <si>
    <t xml:space="preserve">Котел водогрейный  КВВ-0,6 и котельное оборудование (Антоновка)</t>
  </si>
  <si>
    <t xml:space="preserve">Котел водотрубный ДКВР 6,5/13 и котельное оборудование (Нижняя Омка)</t>
  </si>
  <si>
    <t xml:space="preserve">Котел газотрубный REX-7 и котельное оборудование (Нижняя Омка)</t>
  </si>
  <si>
    <t xml:space="preserve">Котел водогрейный  КВВ-0,6 и котельное оборудование (Смирновка)</t>
  </si>
  <si>
    <t xml:space="preserve">Котел водогрейный  КВСА-0,3 и котельное оборудование (Соловецкое)</t>
  </si>
  <si>
    <t xml:space="preserve">Котел водогрейный  КВСА-0,4 и котельное оборудование (Соловецкое)</t>
  </si>
  <si>
    <t xml:space="preserve">Котел водогрейный  КВЖ-0,3 и котельное оборудование (Соловецкое)</t>
  </si>
  <si>
    <t xml:space="preserve">Котел КВр-0,6 (с. Старомалиновка)</t>
  </si>
  <si>
    <t xml:space="preserve">Котел водогрейный КВЖ-0,15 и котельное оборудование (д. Пустынное)</t>
  </si>
  <si>
    <t xml:space="preserve">Котел водогрейный КВр-0,3 и котельное оборудование (д. Покровка)</t>
  </si>
  <si>
    <t xml:space="preserve">Котел водогрейный КВр-0,3 и котельное оборудование (д. Сидоровка)</t>
  </si>
  <si>
    <t xml:space="preserve">Котел водогрейный  КВВ-0,6 и котельное оборудование (Хомутинка)</t>
  </si>
  <si>
    <t xml:space="preserve">Котел КВ-0,3  (с.Паутовка, ул. 30 лет победы,д.2Б)</t>
  </si>
  <si>
    <t xml:space="preserve">Комплексон-6 до 1,5 м. куб/ч (с. Пустынное, ул.Низ, д.15Б)</t>
  </si>
  <si>
    <t xml:space="preserve">Комплексон-6 до 1,5 м. куб/ч (с. Глухониколаевка, ул.Школьная, д.40А)</t>
  </si>
  <si>
    <t xml:space="preserve">Комплексон-6 до 1,5 м. куб/ч (с. Ситниково, ул.Ленина, д. 9А)</t>
  </si>
  <si>
    <t xml:space="preserve">Комплексон-6 до 1,5 м. куб/ч (с. Старомалиновка, ул.Пролетарская, д. 9Б)</t>
  </si>
  <si>
    <t xml:space="preserve">Комплексон-6 до 1,5 м. куб/ч (с. Хомутинка, ул.Транспортная, д. 10А)</t>
  </si>
  <si>
    <t xml:space="preserve">Комплексон-6 до 1,5 м. куб/ч (с. Смирновка, пер.Школный, д. 4А)</t>
  </si>
  <si>
    <t xml:space="preserve">Пилорама</t>
  </si>
  <si>
    <t xml:space="preserve">Агрегат сварочный на шасси</t>
  </si>
  <si>
    <t xml:space="preserve">Резервный источник электроснабжения дизельной электростанции АД-30-Т400</t>
  </si>
  <si>
    <t xml:space="preserve">Резервный источник электроснабжения дизельного генератора ЭД-50-Т-400-1РМК</t>
  </si>
  <si>
    <t xml:space="preserve">Резервный источник электроснабжения дизельного генератора ТСС АД-30С-Т400-1РМ19 (Антоновка)</t>
  </si>
  <si>
    <t xml:space="preserve">Резервный источник электроснабжения дизельного генератора ТСС АД-30С-Т400-1РМ19 (Глухониколаевка)</t>
  </si>
  <si>
    <t xml:space="preserve">Водоподготовительное оборудование для котельной комплексон-6 (с. Новотроицк)</t>
  </si>
  <si>
    <t xml:space="preserve">Дизельная электростанция "Исток" АД30С-Т400-РМ25-8 (с. Паутовка)</t>
  </si>
  <si>
    <t xml:space="preserve">Водоподготовительное оборудование для котельной комплексон-6 (с. Паутовка)</t>
  </si>
  <si>
    <t xml:space="preserve">Резервный источник электроснабжения дизельного генератора ТСС АД-30С-Т400-1РМ19 (Ситниково)</t>
  </si>
  <si>
    <t xml:space="preserve">Резервный источник электроснабжения дизельного генератора ТСС АД-30С-Т400-1РМ19 (Соловецкое)</t>
  </si>
  <si>
    <t xml:space="preserve">Резервный источник электроснабжения дизельного генератора ТСС АД-30С-Т400-1РМ19 (Хомутинка)</t>
  </si>
  <si>
    <t xml:space="preserve">Дизельная электростанция "Исток" АД30С-Т400-РМ25-8 (с. Хортицы)</t>
  </si>
  <si>
    <t xml:space="preserve">Водоподготовительное оборудование для котельной комплексон-6 (с. Хортицы)</t>
  </si>
  <si>
    <t xml:space="preserve">Технологическое оборудование теплотехнического назначения (с. Нижняя Омка)</t>
  </si>
  <si>
    <t xml:space="preserve">Насосный агрегат консольный 1К 100-65-200 (30/3000)</t>
  </si>
  <si>
    <t xml:space="preserve">Резервный источник электроснабжения дизельной электростанции АД-30-Т400 (с. Старомалиновка)</t>
  </si>
  <si>
    <t xml:space="preserve">Вентилятор ВЦ7-75-2,5-1 Пр (0,55/3000) (с. Старомалиновка)</t>
  </si>
  <si>
    <t xml:space="preserve">Сетевой насос центробежный консольный 1К20/30 (с. Старомалиновка)</t>
  </si>
  <si>
    <t xml:space="preserve">Подпиточный насос центробежный консольный 1К8/18 (с. Старомалиновка)</t>
  </si>
  <si>
    <t xml:space="preserve">Сетевой насос центробежный консольный 1К45/30 (с. Старомалиновка)</t>
  </si>
  <si>
    <t xml:space="preserve">Резервный источник электроснабжения дизельного генератора ТСС  АД-30С-Т400-1РМ19 (д. Пустынное)</t>
  </si>
  <si>
    <t xml:space="preserve">Дизельная электростанция "Исток" АД30С-Т400-РМ25-8 (д. Покровка)</t>
  </si>
  <si>
    <t xml:space="preserve">Водоподготовительное оборудование для котельной комплексон-6 (д. Покровка)</t>
  </si>
  <si>
    <t xml:space="preserve">Вентилятор ВЦ14-46-2,5-1 Пр (0,55/3000) (д. Покровка)</t>
  </si>
  <si>
    <t xml:space="preserve">Сетевой насос центробежный консольный 1К20/30 (д. Покровка)</t>
  </si>
  <si>
    <t xml:space="preserve">Подпиточный насос центробежный консольный 1К8/18 (д. Покровка)</t>
  </si>
  <si>
    <t xml:space="preserve">Резервный источник электроснабжения дизельного генератора ТСС  АД-30С-Т400-1РМ19 (д. Сидоровка)</t>
  </si>
  <si>
    <t xml:space="preserve">Водоподготовительное оборудование для котельной комплексон-6 (д. Сидоровка)</t>
  </si>
  <si>
    <t xml:space="preserve">Вентилятор ВЦ14-46-2,5-1 Пр (0,55/3000) (д. Сидоровка)</t>
  </si>
  <si>
    <t xml:space="preserve">Сетевой насос центробежный консольный 1К20/30 (д. Сидоровка)</t>
  </si>
  <si>
    <t xml:space="preserve">Подпиточный насос центробежный консольный 1К8/18 (д. Сидоровка)</t>
  </si>
  <si>
    <t xml:space="preserve">Насос ВК*50</t>
  </si>
  <si>
    <t xml:space="preserve">Насос К20/30</t>
  </si>
  <si>
    <t xml:space="preserve">Клапан предохранительный</t>
  </si>
  <si>
    <t xml:space="preserve">Труба стальная электросварная 108х4 (с. Нижняя Омка)</t>
  </si>
  <si>
    <t xml:space="preserve">Труба стальная электросварная 159х4 (с. Нижняя Омка)</t>
  </si>
  <si>
    <t xml:space="preserve">Труба стальная электросварная 89х3,5 (с. Нижняя Омка)</t>
  </si>
  <si>
    <t xml:space="preserve">Скорлупа пенополиуретановая Ду159 для тепловых сетей в с. Нижняя Омка</t>
  </si>
  <si>
    <t xml:space="preserve">Скорлупа пенополиуретановая Ду108 для тепловых сетей в с. Нижняя Омка</t>
  </si>
  <si>
    <t xml:space="preserve">Клей ПУР для тепловых сетей в с. Нижняя Омка</t>
  </si>
  <si>
    <t xml:space="preserve">Трубная продукция теплотехнического назначения для тепловых сетей с.Нижняя Омка Омской области</t>
  </si>
  <si>
    <t xml:space="preserve">Труба электросварная 159 4.5 ГОСТ (с. Антоновка)  588 м.</t>
  </si>
  <si>
    <t xml:space="preserve">Труба электросварная 159 4.5 ГОСТ (с. Антоновка) 576 м.</t>
  </si>
  <si>
    <t xml:space="preserve">Генераторная установка дизельная (резервный источник энергоснабжения с. Смирновка) АД-30С-Т400-1Р М29 / МD 42 MSA-400</t>
  </si>
  <si>
    <t xml:space="preserve">Итого машины и оборудование</t>
  </si>
  <si>
    <t xml:space="preserve">Полное наименование ссудополучателя имущества, находящегося в Казне  муниципального района</t>
  </si>
  <si>
    <t xml:space="preserve">Этажность объекта </t>
  </si>
  <si>
    <t xml:space="preserve">Основная     (жилая )</t>
  </si>
  <si>
    <t xml:space="preserve">Антоновское сельское поселение               КАЗНА           </t>
  </si>
  <si>
    <t xml:space="preserve">Жилой дом с. Антоновка,                    ул. 40-лет Победы, д.33</t>
  </si>
  <si>
    <t xml:space="preserve">Жилой дом с. Антоновка,                    ул. 40-лет Победы, д.44</t>
  </si>
  <si>
    <t xml:space="preserve">Часть жилого дома с. Антоновка,                    ул. Набережная,  д.31, кв.1</t>
  </si>
  <si>
    <t xml:space="preserve">Жилой  дом с. Антоновка,                    ул. Заозёрная,  д.8</t>
  </si>
  <si>
    <t xml:space="preserve">Жилой  дом с. Антоновка,                    ул. Заозёрная,  д.18</t>
  </si>
  <si>
    <t xml:space="preserve">Жилой  дом с. Антоновка,                    ул. Заозёрная,  д.30</t>
  </si>
  <si>
    <t xml:space="preserve">Часть жилого  дома с. Антоновка,                    ул. Советская,  д.16, кв.1</t>
  </si>
  <si>
    <t xml:space="preserve">Часть жилого  дома с. Антоновка,                    ул. Советская,  д.11, кв.2</t>
  </si>
  <si>
    <t xml:space="preserve">Часть жилого  дома с. Антоновка,                    ул. Школьная,  д.7, кв.1</t>
  </si>
  <si>
    <t xml:space="preserve">Часть жилого  дома с. Антоновка,                    ул. Школьная,  д.7, кв.2</t>
  </si>
  <si>
    <t xml:space="preserve">Часть жилого  дома с. Антоновка,                    ул. Школьная,  д.6, кв.1</t>
  </si>
  <si>
    <t xml:space="preserve">Часть жилого  дома с. Антоновка,                    ул. Школьная,  д.6, кв.2</t>
  </si>
  <si>
    <t xml:space="preserve">Часть жилого  дома с. Антоновка,                    ул. Школьная,  д.6, кв.3</t>
  </si>
  <si>
    <t xml:space="preserve">Часть жилого  дома с. Антоновка,                    ул. Школьная,  д.6, кв.4</t>
  </si>
  <si>
    <t xml:space="preserve">Часть жилого  дома с. Антоновка,                    ул. Школьная,  д.6, кв.5</t>
  </si>
  <si>
    <t xml:space="preserve">Часть жилого  дома с. Антоновка,                    ул. Школьная,  д.6, кв.6</t>
  </si>
  <si>
    <t xml:space="preserve">Часть жилого  дома с. Антоновка,                    ул. Школьная,  д.8, кв.1</t>
  </si>
  <si>
    <t xml:space="preserve">Часть жилого  дома с. Антоновка,                    ул. Школьная,  д.8, кв.2</t>
  </si>
  <si>
    <t xml:space="preserve">Часть жилого  дома с. Антоновка,                    ул. Школьная,  д.8 кв.3</t>
  </si>
  <si>
    <t xml:space="preserve">Часть жилого  дома с. Антоновка,                    ул. Школьная,  д.8, кв.4</t>
  </si>
  <si>
    <t xml:space="preserve">Часть жилого  дома с. Антоновка,                    ул. Школьная,  д.8,кв.5</t>
  </si>
  <si>
    <t xml:space="preserve">Часть жилого  дома с. Антоновка,                    ул. Школьная,  д.8, кв.6</t>
  </si>
  <si>
    <t xml:space="preserve">Часть жилого  дома с. Антоновка,                    ул.Зелёная,  д. 20, кв.1</t>
  </si>
  <si>
    <t xml:space="preserve">Часть жилого  дома с. Антоновка,                    ул. Зелёная,  д.20, кв.2</t>
  </si>
  <si>
    <t xml:space="preserve">Жилой дом с. Антоновка,                    ул. Спортивная,  д.3</t>
  </si>
  <si>
    <t xml:space="preserve">Часть жилого дома с. Антоновка,                    ул. Спортивная,  д.4, кв.1</t>
  </si>
  <si>
    <t xml:space="preserve">Часть жилого дома с. Антоновка,                    ул. Спортивная,  д.4,кв.2</t>
  </si>
  <si>
    <t xml:space="preserve">Часть жилого дома с. Антоновка,                    ул. П. Ильичёва,  д.4, кв.1</t>
  </si>
  <si>
    <t xml:space="preserve">Часть жилого дома с. Антоновка,                    ул. П. Ильичёва,  д.8, кв.1</t>
  </si>
  <si>
    <t xml:space="preserve">Часть жилого дома с. Антоновка,                    ул. П. Ильичёва,  д.8, кв.2</t>
  </si>
  <si>
    <t xml:space="preserve">Часть жилого дома с. Антоновка,                    ул. П. Ильичёва,  д. 10, кв.1</t>
  </si>
  <si>
    <t xml:space="preserve">Часть жилого дома с. Антоновка,                    ул. П. Ильичёва,  д.10, кв.5</t>
  </si>
  <si>
    <t xml:space="preserve">Часть жилого дома с. Антоновка,                    ул. П. Ильичёва,  д.10, кв.6</t>
  </si>
  <si>
    <t xml:space="preserve">Часть жилого дома с. Антоновка,                    ул. П. Ильичёва,  д. 12, кв.1</t>
  </si>
  <si>
    <t xml:space="preserve">Часть жилого дома с. Антоновка,                    ул. П. Ильичёва,  д.12 кв.2</t>
  </si>
  <si>
    <t xml:space="preserve">Часть жилого дома с. Антоновка,                    ул. П. Ильичёва,  д.12, кв.3</t>
  </si>
  <si>
    <t xml:space="preserve">Часть жилого дома с. Антоновка,                    ул. П. Ильичёва,  д.12, кв.4</t>
  </si>
  <si>
    <t xml:space="preserve">Часть жилого дома с. Антоновка,                    ул. П. Ильичёва,  д.12, кв.5</t>
  </si>
  <si>
    <t xml:space="preserve">Часть жилого дома с. Антоновка,                    ул. Воронкова,  д.1, кв.1</t>
  </si>
  <si>
    <t xml:space="preserve">Часть жилого дома с. Антоновка,                    ул. Совхозная, д.28, кв.2</t>
  </si>
  <si>
    <t xml:space="preserve">Часть жилого дома с. Антоновка,                    ул. Коммунальная,  д. 3, кв.1</t>
  </si>
  <si>
    <t xml:space="preserve">Жилой дом д. Пугачёвка                  ул. Центральная,  д. 54</t>
  </si>
  <si>
    <t xml:space="preserve">Часть жилого дома д. Пугачёвка                  ул. Центральная,  д. 62, кв.1</t>
  </si>
  <si>
    <t xml:space="preserve">Часть жилого дома д. Пугачёвка                  ул. Центральная,  д. 70, кв.2</t>
  </si>
  <si>
    <t xml:space="preserve">Часть жилого дома д. Пугачёвка                  ул. Центральная,  д. 28, кв.1</t>
  </si>
  <si>
    <t xml:space="preserve">Часть жилого дома д. Пугачёвка                  ул. Центральная,  д. 28, кв.2</t>
  </si>
  <si>
    <t xml:space="preserve">Часть жилого дома д. Пугачёвка                  ул. Центральная,  д. 6, кв.1</t>
  </si>
  <si>
    <t xml:space="preserve">Часть жилого дома д. Пугачёвка                  ул. Центральная,  д. 17, кв.2</t>
  </si>
  <si>
    <t xml:space="preserve">Часть жилого дома д. Пугачёвка                  ул. Центральная,  д. 41 кв.1</t>
  </si>
  <si>
    <t xml:space="preserve">Часть жилого дома д. Пугачёвка                  ул. Центральная,  д. 55, кв.1</t>
  </si>
  <si>
    <t xml:space="preserve">итого по  жилому  фонду </t>
  </si>
  <si>
    <t xml:space="preserve">Год ввода объе-кта</t>
  </si>
  <si>
    <t xml:space="preserve">Этаж- ность объек-та </t>
  </si>
  <si>
    <t xml:space="preserve">Балан-совая стоимо-сть</t>
  </si>
  <si>
    <t xml:space="preserve">Остаточ-ная стоимо-сть</t>
  </si>
  <si>
    <t xml:space="preserve">Основная    (жилая )</t>
  </si>
  <si>
    <t xml:space="preserve">Глухониколаевское сельское поселение  КАЗНА   </t>
  </si>
  <si>
    <t xml:space="preserve">Жилой дом  с. Глухониколаевка         ул. Воронкова, д. 11</t>
  </si>
  <si>
    <t xml:space="preserve">Часть жилого дома с. Глухонико-лаевка,  ул. Воронкова, д.17, кв.1</t>
  </si>
  <si>
    <t xml:space="preserve">1972</t>
  </si>
  <si>
    <t xml:space="preserve">Часть жилого дома с. Глухонико-лаевка,  ул. Воронкова, д.33, кв.1</t>
  </si>
  <si>
    <t xml:space="preserve">1970</t>
  </si>
  <si>
    <t xml:space="preserve">Часть жилого дома с. Глухонико-лаевка,  ул. Воронкова, д.33, кв.2</t>
  </si>
  <si>
    <t xml:space="preserve">Жилой дом  с. Глухониколаевка          ул. Воронкова, д. 42</t>
  </si>
  <si>
    <t xml:space="preserve">Жилой дом  с. Глухониколаевка          ул. Воронкова, д.70</t>
  </si>
  <si>
    <t xml:space="preserve">1985</t>
  </si>
  <si>
    <t xml:space="preserve">Жилой дом  с. Глухониколаевка          ул. Воронкова, д.85</t>
  </si>
  <si>
    <t xml:space="preserve">1965</t>
  </si>
  <si>
    <t xml:space="preserve">Жилой дом  с. Глухониколаевка           ул. Воронкова, д.90</t>
  </si>
  <si>
    <t xml:space="preserve">Жилой дом  с. Глухониколаевка          ул. Воронкова, д.93</t>
  </si>
  <si>
    <t xml:space="preserve">Часть жилого дома с. Глухонико-лаевка,  ул. Молодёжная, д.7 кв.1</t>
  </si>
  <si>
    <t xml:space="preserve">Часть жилого дома с. Глухонико-лаевка,  ул. Дорожная д.4, кв.1</t>
  </si>
  <si>
    <t xml:space="preserve">1980</t>
  </si>
  <si>
    <t xml:space="preserve">Часть жилого дома с. Глухонико-лаевка,  ул. Дорожная д.4, кв.2</t>
  </si>
  <si>
    <t xml:space="preserve">Часть жилого дома с. Глухонико-лаевка,  ул. Молодёжная д.6, кв.1</t>
  </si>
  <si>
    <t xml:space="preserve">1986</t>
  </si>
  <si>
    <t xml:space="preserve">Часть жилого дома с. Глухонико-лаевка, ул. Школьная, д.8 кв.2</t>
  </si>
  <si>
    <t xml:space="preserve">1977</t>
  </si>
  <si>
    <t xml:space="preserve">Часть жилого дома с. Глухонико-лаевка, ул. Школьная, д.10, кв.2</t>
  </si>
  <si>
    <t xml:space="preserve">Часть жилого дома с. Глухонико-лаевка, ул. Школьная, д.14, кв.1</t>
  </si>
  <si>
    <t xml:space="preserve">1981</t>
  </si>
  <si>
    <t xml:space="preserve">Часть жилого дома д. Измайловка, ул.Трудовая, д.1, кв.1</t>
  </si>
  <si>
    <t xml:space="preserve">Часть жилого дома д. Измайловка, ул.Трудовая, д.5, кв.1</t>
  </si>
  <si>
    <t xml:space="preserve">Часть жилого дома д. Измайловка, ул.Трудовая, д.6 кв.2</t>
  </si>
  <si>
    <t xml:space="preserve">Часть жилого дома д. Измайловка, ул.Трудовая, д.7 кв.1</t>
  </si>
  <si>
    <t xml:space="preserve">Часть жилого дома д. Измайловка, ул.Трудовая, д.7 кв.2</t>
  </si>
  <si>
    <t xml:space="preserve">Часть жилого дома д. Измайловка, ул.Трудовая, д.10, кв.1</t>
  </si>
  <si>
    <t xml:space="preserve">Часть жилого дома д. Измайловка, ул. Трудовая, д.10, кв.2</t>
  </si>
  <si>
    <t xml:space="preserve">Часть жилого дома д. Измайловка, ул.Школьная, д.2, кв.1</t>
  </si>
  <si>
    <t xml:space="preserve">Часть жилого дома д. Измайловка, ул.Школьная, д.3 кв.1</t>
  </si>
  <si>
    <t xml:space="preserve">Часть жилого дома д. Измайловка, ул.Школьная, д.4 кв.2</t>
  </si>
  <si>
    <t xml:space="preserve">Часть жилого дома д. Измайловка, ул.Школьная, д.5 кв.1</t>
  </si>
  <si>
    <t xml:space="preserve">Часть жилого дома д. Измайловка, ул.Школьная, д.6, кв.1</t>
  </si>
  <si>
    <t xml:space="preserve">Часть жилого дома д. Измайловка, ул.Школьная, д.6, кв.2</t>
  </si>
  <si>
    <t xml:space="preserve">Часть жилого дома д. Измайловка, ул.Школьная, д.7, кв.1</t>
  </si>
  <si>
    <t xml:space="preserve">Часть жилого дома д. Измайловка, ул.Школьная, д.7, кв.2</t>
  </si>
  <si>
    <t xml:space="preserve">Часть жилого дома д. Измайловка,                       ул. Школьная, д.13, кв.1</t>
  </si>
  <si>
    <t xml:space="preserve">Часть жилого дома д. Измайловка,    ул. Школьная, д. 13, кв.2</t>
  </si>
  <si>
    <t xml:space="preserve">Часть жилого дома д. Измайловка, ул.Зелёная, д.1, кв.2</t>
  </si>
  <si>
    <t xml:space="preserve">1982</t>
  </si>
  <si>
    <t xml:space="preserve">Часть жилого дома д. Измайловка, ул.Зелёная, д.4, кв.1</t>
  </si>
  <si>
    <t xml:space="preserve">Часть жилого дома д. Измайловка, ул.Зелёная, д. 4, кв.2</t>
  </si>
  <si>
    <t xml:space="preserve">Жилой дом  д. Измайловка, ул.Зелёная, д.6</t>
  </si>
  <si>
    <t xml:space="preserve">1968</t>
  </si>
  <si>
    <t xml:space="preserve">Жилой дом д. Измайловка, ул.Зелёная, д.8 </t>
  </si>
  <si>
    <t xml:space="preserve">Часть жилого дома д. Измайловка, ул.Зелёная, д.10, кв.1</t>
  </si>
  <si>
    <t xml:space="preserve">1958</t>
  </si>
  <si>
    <t xml:space="preserve">Часть жилого дома д. Измайловка, ул.Зелёная, д.10, кв.2</t>
  </si>
  <si>
    <t xml:space="preserve">Часть жилого дома д. Локти, ул.Зелёная, д. 9, кв.1</t>
  </si>
  <si>
    <t xml:space="preserve">Часть жилого дома д. Локти, ул.Зелёная, д.12, кв.1</t>
  </si>
  <si>
    <t xml:space="preserve">Часть жилого дома д. Локти, ул.Зелёная, д.12, кв.2</t>
  </si>
  <si>
    <t xml:space="preserve">Часть жилого дома д. Локти, ул.Зелёная, д.14, кв.2</t>
  </si>
  <si>
    <t xml:space="preserve">Часть жилого дома д. Локти, ул.Зелёная, д.15, кв.1</t>
  </si>
  <si>
    <t xml:space="preserve">Жилой дом д. Локти, ул.Зелёная, д. 23</t>
  </si>
  <si>
    <t xml:space="preserve">Жилой дом д. Локти, ул.Зелёная, д.33</t>
  </si>
  <si>
    <t xml:space="preserve">1961</t>
  </si>
  <si>
    <t xml:space="preserve">Жилой дом д. Локти, ул.Заозёрная, д.1</t>
  </si>
  <si>
    <t xml:space="preserve">Часть жилого дома д. Локти, ул.Заозёрная, д.4, кв.1</t>
  </si>
  <si>
    <t xml:space="preserve">Часть жилого дома д. Локти, ул.Заозёрная, д.4, кв.2</t>
  </si>
  <si>
    <t xml:space="preserve">Часть жилого дома д. Локти, ул.Заозёрная, д.2, кв. 1</t>
  </si>
  <si>
    <t xml:space="preserve">1959</t>
  </si>
  <si>
    <t xml:space="preserve">Жилой дом  д. Локти, ул. Заозёрная, д.3</t>
  </si>
  <si>
    <t xml:space="preserve">Жилой дом  д. Локти, ул. Заозёрная, д.5</t>
  </si>
  <si>
    <t xml:space="preserve">Здание жилое д. Локти, ул.Калачинская, д.11</t>
  </si>
  <si>
    <t xml:space="preserve">1974</t>
  </si>
  <si>
    <t xml:space="preserve">итого по жилому фонду : </t>
  </si>
  <si>
    <t xml:space="preserve">имущества муниципальной собственности Нижнеомского муниципального района (жилищный фонд)</t>
  </si>
  <si>
    <t xml:space="preserve">по состоянию на 01.01.2025 года</t>
  </si>
  <si>
    <t xml:space="preserve">Год ввода объ-екта</t>
  </si>
  <si>
    <t xml:space="preserve">Этаж-ность объе-кта </t>
  </si>
  <si>
    <r>
      <rPr>
        <sz val="11"/>
        <rFont val="Arial Cyr"/>
        <family val="0"/>
        <charset val="204"/>
      </rPr>
      <t xml:space="preserve">Площадь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город Омск Казна</t>
  </si>
  <si>
    <t xml:space="preserve">55:36:120305:10406</t>
  </si>
  <si>
    <t xml:space="preserve">55-164689</t>
  </si>
  <si>
    <t xml:space="preserve">Помещение квартира г.Омск, ул. 50-летия ВЛКСМ, д.1,кв. 19</t>
  </si>
  <si>
    <t xml:space="preserve">5 из 5</t>
  </si>
  <si>
    <t xml:space="preserve">1 ком</t>
  </si>
  <si>
    <t xml:space="preserve">55:36:000000:32286</t>
  </si>
  <si>
    <t xml:space="preserve">55-164691</t>
  </si>
  <si>
    <t xml:space="preserve">Помещение квартира г.Омск, проспект Мира, д. 63, кв. 33</t>
  </si>
  <si>
    <t xml:space="preserve">1995</t>
  </si>
  <si>
    <t xml:space="preserve">3 ком</t>
  </si>
  <si>
    <t xml:space="preserve">55:36:090103:3436</t>
  </si>
  <si>
    <t xml:space="preserve">55-164692</t>
  </si>
  <si>
    <t xml:space="preserve">Помещение квартира г.Омск, проспект Космический, д. 45, кв. 24</t>
  </si>
  <si>
    <t xml:space="preserve">2 ком</t>
  </si>
  <si>
    <t xml:space="preserve">55:36:000000:137522</t>
  </si>
  <si>
    <t xml:space="preserve">55-164696</t>
  </si>
  <si>
    <t xml:space="preserve">Помещение квартира, г Омск, ул 22 Апреля, дом 10б, квартира 44</t>
  </si>
  <si>
    <t xml:space="preserve">1975</t>
  </si>
  <si>
    <t xml:space="preserve">55:36:120307:19859</t>
  </si>
  <si>
    <t xml:space="preserve">55-164700</t>
  </si>
  <si>
    <t xml:space="preserve">Помещение квартира, г Омск, ул. Железнодорожная 4-я, дом 6, квартира 137</t>
  </si>
  <si>
    <t xml:space="preserve">55:36:050207:23805</t>
  </si>
  <si>
    <t xml:space="preserve">55-164701</t>
  </si>
  <si>
    <t xml:space="preserve">Помещение квартира, г Омск, ул. Энергетиков, дом 67, квартира 79</t>
  </si>
  <si>
    <t xml:space="preserve">55:36:070402:8085</t>
  </si>
  <si>
    <t xml:space="preserve">55-164702</t>
  </si>
  <si>
    <t xml:space="preserve">Помещение квартира, г Омск, ул. Северная 27-я, дом 88, квартира 73</t>
  </si>
  <si>
    <t xml:space="preserve">55:36:040105:5795</t>
  </si>
  <si>
    <t xml:space="preserve">55-164703</t>
  </si>
  <si>
    <t xml:space="preserve">Помещение квартира, г Омск, ул. Челюскинцев 2-я, дом 15, корпус 3, квартира 60</t>
  </si>
  <si>
    <t xml:space="preserve">6 из 10</t>
  </si>
  <si>
    <t xml:space="preserve">55:36:000000:87567</t>
  </si>
  <si>
    <t xml:space="preserve">55-164708</t>
  </si>
  <si>
    <t xml:space="preserve">Помещение квартира, г Омск, проспект Мира, дом 14А, квартира 38</t>
  </si>
  <si>
    <t xml:space="preserve">1962</t>
  </si>
  <si>
    <t xml:space="preserve">55:36:100902:3639</t>
  </si>
  <si>
    <t xml:space="preserve">55-164709</t>
  </si>
  <si>
    <t xml:space="preserve">Помещение квартира, г Омск, ул.  Любинская 2-я, дом 11, квартира 8</t>
  </si>
  <si>
    <t xml:space="preserve">2 из 5,</t>
  </si>
  <si>
    <t xml:space="preserve">55:36:130101:6337</t>
  </si>
  <si>
    <t xml:space="preserve">55-164710</t>
  </si>
  <si>
    <t xml:space="preserve">Помещение квартира, г Омск, ул.  Верхнеднепровская, дом 275, квартира 9</t>
  </si>
  <si>
    <t xml:space="preserve">2016</t>
  </si>
  <si>
    <t xml:space="preserve">1 из 3</t>
  </si>
  <si>
    <t xml:space="preserve">55:36:070101:11112</t>
  </si>
  <si>
    <t xml:space="preserve">55-164712</t>
  </si>
  <si>
    <t xml:space="preserve">Помещение квартира, г Омск, ул.  Коммунальная, дом 21а, квартира 90</t>
  </si>
  <si>
    <t xml:space="preserve">3 из 5</t>
  </si>
  <si>
    <t xml:space="preserve">55:36:120305:34117</t>
  </si>
  <si>
    <t xml:space="preserve">55-164713</t>
  </si>
  <si>
    <t xml:space="preserve">Помещение квартира, г Омск, ул.  50-летия ВЛКСМ,д. 14В,кв1, </t>
  </si>
  <si>
    <t xml:space="preserve">1 из 6</t>
  </si>
  <si>
    <t xml:space="preserve">55:36:070105:10964</t>
  </si>
  <si>
    <t xml:space="preserve">55-164715</t>
  </si>
  <si>
    <t xml:space="preserve">Помещение квартира, г Омск, ул.  Поселковая 1-я, д. 3А,кв11</t>
  </si>
  <si>
    <t xml:space="preserve">4 из 5</t>
  </si>
  <si>
    <t xml:space="preserve">55:36:120305:30647</t>
  </si>
  <si>
    <t xml:space="preserve">55-164716</t>
  </si>
  <si>
    <t xml:space="preserve">Помещение квартира, г Омск, ул.  Кордная 3-я, д. 24Б, кв35</t>
  </si>
  <si>
    <t xml:space="preserve">5 из 6</t>
  </si>
  <si>
    <t xml:space="preserve">55:36:120305:9724</t>
  </si>
  <si>
    <t xml:space="preserve">55-164717</t>
  </si>
  <si>
    <t xml:space="preserve">Помещение квартира, г Омск, ул.   Романенко, д. 16Б, кв. 44</t>
  </si>
  <si>
    <t xml:space="preserve">1984</t>
  </si>
  <si>
    <t xml:space="preserve">55:36:090302:9518</t>
  </si>
  <si>
    <t xml:space="preserve">55-164718</t>
  </si>
  <si>
    <t xml:space="preserve">Помещение квартира, г Омск, ул.   Крыловская, д. 25, кв. 7</t>
  </si>
  <si>
    <t xml:space="preserve">55:36:120305:35833</t>
  </si>
  <si>
    <t xml:space="preserve">55-164719</t>
  </si>
  <si>
    <t xml:space="preserve">Помещение квартира, г Омск, ул.75 Гвардейской бригады, д.1а, кв. 118</t>
  </si>
  <si>
    <t xml:space="preserve">2 из 5</t>
  </si>
  <si>
    <t xml:space="preserve">55:36:120305:16454</t>
  </si>
  <si>
    <t xml:space="preserve">55-164720</t>
  </si>
  <si>
    <t xml:space="preserve">Помещение квартира, г Омск, ул. Молодежная 3-я, д.75, кв.67</t>
  </si>
  <si>
    <t xml:space="preserve">7 из 9</t>
  </si>
  <si>
    <t xml:space="preserve">55:36:000000:39316</t>
  </si>
  <si>
    <t xml:space="preserve">55-164762</t>
  </si>
  <si>
    <t xml:space="preserve">Помещение квартира, г Омск, ул 50-летия ВЛКСМ, д 2Б, кв 88</t>
  </si>
  <si>
    <t xml:space="preserve">1971</t>
  </si>
  <si>
    <t xml:space="preserve">2 из 6</t>
  </si>
  <si>
    <t xml:space="preserve">55:36:000000:50675</t>
  </si>
  <si>
    <t xml:space="preserve">55-164765</t>
  </si>
  <si>
    <t xml:space="preserve">Омская область, г. Омск, ул. Труда, д. 35, кв. 45</t>
  </si>
  <si>
    <t xml:space="preserve">55:36:120308:4054</t>
  </si>
  <si>
    <t xml:space="preserve">55-164766</t>
  </si>
  <si>
    <t xml:space="preserve">Омская область, г. Омск, городок 18-й Военный, д. 187, кв. 28</t>
  </si>
  <si>
    <t xml:space="preserve">Часть жилого дома д. Кабурлы,         ул. Центральная, д.7, кв. 1</t>
  </si>
  <si>
    <t xml:space="preserve">1966</t>
  </si>
  <si>
    <t xml:space="preserve">Часть жилого дома д. Кабурлы,         ул. Центральная, д.6, кв. 1</t>
  </si>
  <si>
    <t xml:space="preserve">Часть жилого дома д. Кабурлы,         ул. Центральная, д.3, кв. 2</t>
  </si>
  <si>
    <t xml:space="preserve">с. Нижняя Омка, ул. 30 лет Победы,   д. 10, кв. 1</t>
  </si>
  <si>
    <t xml:space="preserve">1973</t>
  </si>
  <si>
    <t xml:space="preserve">с. Нижняя Омка,       ул. 50 лет ВЛКСМ, д. 2,кв. 4</t>
  </si>
  <si>
    <t xml:space="preserve">1967</t>
  </si>
  <si>
    <t xml:space="preserve">с. Нижняя Омка,       ул. 50 лет ВЛКСМ, д.8, кв. 2А</t>
  </si>
  <si>
    <t xml:space="preserve">с. Нижняя Омка,       ул. 50 лет ВЛКСМ, д.8, кв. 7</t>
  </si>
  <si>
    <t xml:space="preserve">с. Нижняя Омка,       ул. 50 лет ВЛКСМ, д.8, кв. 9</t>
  </si>
  <si>
    <t xml:space="preserve">Квартира, с. Нижняя Омка, ул. 50 лет Октября, д. 31А, кв. 1</t>
  </si>
  <si>
    <t xml:space="preserve">Часть жилого дома с. Нижняя Омка, ул 50-лет Октября, д.32, кв.4</t>
  </si>
  <si>
    <t xml:space="preserve">Квартира, с. Нижняя Омка, ул. 50 лет Октября, д. 37А, кв. 1</t>
  </si>
  <si>
    <t xml:space="preserve">Квартира, с. Нижняя Омка, ул. 50 лет Октября, д. 51, кв. 2</t>
  </si>
  <si>
    <t xml:space="preserve">2014</t>
  </si>
  <si>
    <t xml:space="preserve">Квартира, с. Нижняя Омка, ул. 50 лет Октября, д. 9, кв. 1</t>
  </si>
  <si>
    <t xml:space="preserve">Квартира, с. Нижняя Омка, ул 50 лет Октября, д. 9, кв. 2</t>
  </si>
  <si>
    <t xml:space="preserve">Часть жилого дома с. Нижняя Омка, ул. Воронкова, д.4, кв. 1</t>
  </si>
  <si>
    <t xml:space="preserve">Часть жилого дома с. Нижняя Омка, ул. Воронкова, д.4, кв. 2</t>
  </si>
  <si>
    <t xml:space="preserve">Жилой дом с. Нижняя Омка,       ул. Гагарина, д. 32А</t>
  </si>
  <si>
    <t xml:space="preserve">Квартира с. Нижняя Омка, ул.Животноводов, д.1А, кв. 14</t>
  </si>
  <si>
    <t xml:space="preserve">Квартира с. Нижняя Омка, ул.Животноводов, д.1А, кв. 22</t>
  </si>
  <si>
    <t xml:space="preserve">Квартира с. Нижняя Омка, ул. Животноводов, д. 1М, кв. 1</t>
  </si>
  <si>
    <t xml:space="preserve">Квартира с. Нижняя Омка, ул. Животноводов, д. 1Н, кв. 1</t>
  </si>
  <si>
    <t xml:space="preserve">Квартира с. Нижняя Омка, ул. Животноводов, д. 1Н, кв. 2</t>
  </si>
  <si>
    <t xml:space="preserve">Часть жилого дома с. Нижняя Омка, ул.З. Космодемьянской,     д.10, кв. 2</t>
  </si>
  <si>
    <t xml:space="preserve">Квартира, с. Нижняя Омка, ул. З. Космодемьянской, д. 19, кв. 1</t>
  </si>
  <si>
    <t xml:space="preserve">Квартира, с. Нижняя Омка, ул. З. Космодемьянской, д. 27, кв. 1</t>
  </si>
  <si>
    <t xml:space="preserve">Часть жилого дома с. Нижняя Омка, ул.З. Космодемьянской,      д. 38, кв. 1</t>
  </si>
  <si>
    <t xml:space="preserve">Часть жилого дома с. Нижняя Омка, ул.З. Космодемьянской,      д. 38, кв. 2</t>
  </si>
  <si>
    <t xml:space="preserve">Часть жилого дома с. Нижняя Омка, ул. З. Космодемьянской, д. 5, кв. 1</t>
  </si>
  <si>
    <t xml:space="preserve">Часть жилого дома с. Нижняя Омка, ул.З. Космодемьянской,      д. 57, кв. 1</t>
  </si>
  <si>
    <t xml:space="preserve">Квартира с. Нижняя Омка, ул. Майская, д. 10, кв. 3</t>
  </si>
  <si>
    <t xml:space="preserve">Квартира с. Нижняя Омка, ул. Молодежная, д. 17, кв. 1</t>
  </si>
  <si>
    <t xml:space="preserve">Жилой дом с.Нижняя Омка,                ул. Набережная, 9</t>
  </si>
  <si>
    <t xml:space="preserve">1960</t>
  </si>
  <si>
    <t xml:space="preserve">Часть жилого дома с. Нижняя Омка, ул. Овражная, д. 2И, кв. 2 </t>
  </si>
  <si>
    <t xml:space="preserve">Жилой дом с. Нижняя Омка,                ул. Почтовая, д.33</t>
  </si>
  <si>
    <t xml:space="preserve">Квартира, с. Нижняя Омка, ул. Почтовая, д. 79А, кв. 2</t>
  </si>
  <si>
    <t xml:space="preserve">Квартира, с. Нижняя Омка,      ул. Северная, д. 4, кв. 8</t>
  </si>
  <si>
    <t xml:space="preserve">1976</t>
  </si>
  <si>
    <t xml:space="preserve">Квартира, с. Нижняя Омка, ул. Советская, д. 2, кв. 5</t>
  </si>
  <si>
    <t xml:space="preserve">Квартира, с. Нижняя Омка, ул. Советская, д. 2, кв. 6</t>
  </si>
  <si>
    <t xml:space="preserve">Часть жилого дома с. Нижняя Омка,  ул. Советская, 5, кв. 2</t>
  </si>
  <si>
    <t xml:space="preserve">Часть жилого дома с. Нижняя Омка, ул. Совхозная, д.10, кв. 1</t>
  </si>
  <si>
    <t xml:space="preserve">Часть жилого дома с. Нижняя Омка, ул. Совхозная, д.10, кв. 2</t>
  </si>
  <si>
    <t xml:space="preserve">Часть жилого дома с. Нижняя Омка,  ул. Строителей, д. 31, кв.2</t>
  </si>
  <si>
    <t xml:space="preserve">Квартира с. Нижняя Омка,                 ул. Строителей, д. 33, кв.2</t>
  </si>
  <si>
    <t xml:space="preserve">Квартира, с. Нижняя Омка, ул. Строителей, д. 34, кв. 1</t>
  </si>
  <si>
    <t xml:space="preserve">Часть жилого дома с. Нижняя Омка,  ул. Строителей, д. 56, кв.1</t>
  </si>
  <si>
    <t xml:space="preserve">Часть жилого дома с. Нижняя Омка,  ул. Строителей, д. 56, кв.2</t>
  </si>
  <si>
    <t xml:space="preserve">Квартира, с. Нижняя Омка, ул. Титова, д. 6, кв. 2</t>
  </si>
  <si>
    <t xml:space="preserve">Квартира, с. Нижняя Омка, ул. Транспортная, д. 39, кв. 1</t>
  </si>
  <si>
    <t xml:space="preserve">Квартира, с. Нижняя Омка, ул. Транспортная, д. 39, кв. 2</t>
  </si>
  <si>
    <t xml:space="preserve">с. Нижняя Омка,       ул. Трудовая, д. 27, кв. 12</t>
  </si>
  <si>
    <t xml:space="preserve">Квартира с. Нижняя Омка,    ул. Школьная, д. 7, кв. 4</t>
  </si>
  <si>
    <t xml:space="preserve">Квартира, с. Нижняя Омка, ул. Юбилейная, д. 20, кв. 1</t>
  </si>
  <si>
    <t xml:space="preserve">Часть жилого дома д. Вишнёвка,      ул. Центральная, д.3, кв.1</t>
  </si>
  <si>
    <t xml:space="preserve">Часть жилого дома д. Вишнёвка,      ул. Центральная, д.3, кв.2</t>
  </si>
  <si>
    <t xml:space="preserve">Часть жилого дома д. Вишнёвка,      ул. Центральная, д.5, кв. 1</t>
  </si>
  <si>
    <t xml:space="preserve">Часть жилого дома д. Вишнёвка,      ул. Центральная, д.5, кв. 2</t>
  </si>
  <si>
    <t xml:space="preserve">Часть жилого дома д. Вишнёвка,      ул. Центральная, д.7, кв.1ч</t>
  </si>
  <si>
    <t xml:space="preserve">Часть жилого дома д. Вишнёвка,      ул. Центральная, д.7, кв.2ч</t>
  </si>
  <si>
    <t xml:space="preserve">Часть жилого дома д. Вишнёвка,      ул. Центральная, д.9, кв.1</t>
  </si>
  <si>
    <t xml:space="preserve">Часть жилого дома д. Вишнёвка,      ул. Центральная, д.15, кв.1</t>
  </si>
  <si>
    <t xml:space="preserve">Часть жилого дома д. Вишнёвка,      ул. Центральная, д.15, кв.2</t>
  </si>
  <si>
    <t xml:space="preserve">Часть жилого дома д. Вишнёвка,      ул. Центральная, д.19, кв.1</t>
  </si>
  <si>
    <t xml:space="preserve">Часть жилого дома д. Вишнёвка,      ул. Центральная, д.19, кв.2</t>
  </si>
  <si>
    <t xml:space="preserve">Часть жилого дома д. Вишнёвка,      ул. Центральная, д.10, кв.1</t>
  </si>
  <si>
    <t xml:space="preserve">Часть жилого дома д. Вишнёвка,      ул. Центральная, д.10, кв.2</t>
  </si>
  <si>
    <t xml:space="preserve">Часть жилого дома д. Вишнёвка,      ул. Центральная, д.10, кв.3</t>
  </si>
  <si>
    <t xml:space="preserve">Квартира,  д. Вишнёвка,   ул. Центральная, д.12, кв.1</t>
  </si>
  <si>
    <t xml:space="preserve">Квартира,  д. Вишнёвка,    ул. Центральная, д.12, кв. 2</t>
  </si>
  <si>
    <t xml:space="preserve">Квартира,  д. Вишнёвка,    ул. Центральная, д.12, кв.3</t>
  </si>
  <si>
    <t xml:space="preserve">Часть жилого дома д. Вишнёвка,      ул. Центральная, д.8А, кв.2</t>
  </si>
  <si>
    <t xml:space="preserve">Часть жилого дома д. Вишнёвка,      ул. Центральная, д.8А, кв.3</t>
  </si>
  <si>
    <t xml:space="preserve">Часть жилого дома д. Вишнёвка,      ул. Центральная, д.6, кв.1</t>
  </si>
  <si>
    <t xml:space="preserve">Часть жилого дома д. Вишнёвка,      ул. Центральная, д.6, кв.2</t>
  </si>
  <si>
    <t xml:space="preserve">Часть жилого дома д. Вишнёвка,      ул. Центральная, д.4, кв.2</t>
  </si>
  <si>
    <t xml:space="preserve">Часть жилого дома д. Вишнёвка,      ул. Центральная, д.4, кв.1</t>
  </si>
  <si>
    <t xml:space="preserve">Жилой дом д. Вишнёвка,                       ул. Южная, д.1</t>
  </si>
  <si>
    <t xml:space="preserve">Часть жилого дома д. Вишнёвка,                       ул. Южная, д.7. кв. 1</t>
  </si>
  <si>
    <t xml:space="preserve">Часть жилого дома д. Вишнёвка,                       ул. Южная, д.7. кв. 2</t>
  </si>
  <si>
    <t xml:space="preserve">Часть жилого дома д. Вишнёвка,                       ул. Южная, д.11, кв. 1</t>
  </si>
  <si>
    <t xml:space="preserve">Часть жилого дома д. Вишнёвка,                       ул. Южная, д.11, кв. 2</t>
  </si>
  <si>
    <t xml:space="preserve">Часть жилого дома д. Вишнёвка,                       ул. Южная, д.6. кв. 2</t>
  </si>
  <si>
    <t xml:space="preserve">Квартира, д. Придорожное, ул. Зеленая, д. 2А, кв. 2</t>
  </si>
  <si>
    <t xml:space="preserve">Часть жилого дома д. Придорожное,  ул. Ленина, д.9, кв.1</t>
  </si>
  <si>
    <t xml:space="preserve">Часть жилого дома д. Придорожное,  ул. Ленина, д.19, кв.2</t>
  </si>
  <si>
    <t xml:space="preserve">Жилой дом д. Придорожное,                       ул. Ленина, д.4</t>
  </si>
  <si>
    <t xml:space="preserve">Часть жилого дома д. Придорожное,  ул.Центральная  д.1, кв. 1</t>
  </si>
  <si>
    <t xml:space="preserve">Часть жилого дома д. Придорожное,  ул.Центральная  д.1, кв. 2</t>
  </si>
  <si>
    <t xml:space="preserve">Часть жилого дома д. Придорожное,  ул.Центральная  д.2 кв. 1</t>
  </si>
  <si>
    <t xml:space="preserve">Часть жилого дома д. Камышинка,                   ул.Центральная  д.27, кв. 2</t>
  </si>
  <si>
    <t xml:space="preserve">Часть жилого дома д. Камышинка,     ул.Центральная  д.27, кв. 1</t>
  </si>
  <si>
    <t xml:space="preserve">Часть жилого дома д. Камышинка,                      ул.Центральная  д.19, кв. 2</t>
  </si>
  <si>
    <t xml:space="preserve">Часть жилого дома д. Камышинка,                       ул.Центральная  д.19, кв. 1</t>
  </si>
  <si>
    <t xml:space="preserve">Часть жилого дома д. Камышинка,                      ул.Центральная  д.17 кв. 2</t>
  </si>
  <si>
    <t xml:space="preserve">1991</t>
  </si>
  <si>
    <t xml:space="preserve">Часть жилого дома д. Камышинка,                        ул.Центральная  д.15 кв. 2</t>
  </si>
  <si>
    <t xml:space="preserve">Часть жилого дома д. Камышинка,                      ул.Центральная  д.15, кв. 1</t>
  </si>
  <si>
    <t xml:space="preserve">Часть жилого дома д. Камышинка,  ул.Центральная  д.26, кв. 2</t>
  </si>
  <si>
    <t xml:space="preserve">Часть жилого дома д. Камышинка,  ул.Центральная  д.26, кв. 1</t>
  </si>
  <si>
    <t xml:space="preserve">Часть жилого дома д. Камышинка,  ул.Центральная  д.10, кв. 2</t>
  </si>
  <si>
    <t xml:space="preserve">Жилой дом д. Камышинка,  ул.Центральная  д.8</t>
  </si>
  <si>
    <t xml:space="preserve">Часть жилого дома д. Камышинка,     ул. Школьная  д.1, кв. 1</t>
  </si>
  <si>
    <t xml:space="preserve">Часть жилого дома д. Камышинка,    ул. Школьная  д.1, кв. 2</t>
  </si>
  <si>
    <t xml:space="preserve">Жилой дом д. Камышинка,                   ул. Школьная  д.2</t>
  </si>
  <si>
    <t xml:space="preserve">Жилой дом д. Камышинка,                ул. Ленина  д.7</t>
  </si>
  <si>
    <t xml:space="preserve">Часть жилого дома д. Лаврино,            ул.  Центральная  д.31, кв. 1</t>
  </si>
  <si>
    <t xml:space="preserve">Часть жилого дома д. Лаврино,            ул.  Центральная  д.17, кв. 1</t>
  </si>
  <si>
    <t xml:space="preserve">Часть жилого дома д. Лаврино,            ул.  Центральная  д.17, кв. 2</t>
  </si>
  <si>
    <t xml:space="preserve">Жилой дом д. Лаврино,                     ул.Центральная  д.26</t>
  </si>
  <si>
    <t xml:space="preserve">Часть жилого дома д. Лаврино,            ул.  Центральная  д.30, кв. 1</t>
  </si>
  <si>
    <t xml:space="preserve">Часть жилого дома д. Лаврино,             ул.  Центральная  д.42, кв.2</t>
  </si>
  <si>
    <t xml:space="preserve">Часть жилого дома д. Лаврино,           ул.  Центральная  д.42, кв. 1</t>
  </si>
  <si>
    <t xml:space="preserve">Часть жилого дома д. Лаврино,              ул.  Центральная  д.30, кв. 2</t>
  </si>
  <si>
    <t xml:space="preserve">Часть жилого дома д. Лаврино,            ул.  Северная  д.8, кв. 1</t>
  </si>
  <si>
    <t xml:space="preserve">Часть жилого дома д. Лаврино,               ул.  Северная д.8, кв. 2</t>
  </si>
  <si>
    <t xml:space="preserve">Часть жилого дома д. Лаврино,             ул.  Центральная д.15, кв. 1</t>
  </si>
  <si>
    <t xml:space="preserve">55:16:020124:274</t>
  </si>
  <si>
    <t xml:space="preserve">55-164763</t>
  </si>
  <si>
    <t xml:space="preserve">Нижнеомский район, с. Нижняя Омка, ул. Трудовая, д. 35, кв. 4</t>
  </si>
  <si>
    <t xml:space="preserve">Нижнеомский район, с. Нижняя Омка, ул. Парковая, д. 6, кв. 11</t>
  </si>
  <si>
    <t xml:space="preserve">Этаж-ность объек-та </t>
  </si>
  <si>
    <t xml:space="preserve">Основная    ( жилая )</t>
  </si>
  <si>
    <t xml:space="preserve">Новотроицкое сельское поселение                          КАЗНА          </t>
  </si>
  <si>
    <t xml:space="preserve">Часть жилого дома с. Новотроицк,  ул. Гагарина, д. 1, кв.1</t>
  </si>
  <si>
    <t xml:space="preserve">Часть жилого дома с. Новотроицк,  ул. Гагарина, д. 1, кв.2</t>
  </si>
  <si>
    <t xml:space="preserve">Часть жилого дома с. Новотроицк,  ул. Гагарина, д. 2, кв.1</t>
  </si>
  <si>
    <t xml:space="preserve">Часть жилого дома с. Новотроицк,  ул. Гагарина, д. 2, кв.2</t>
  </si>
  <si>
    <t xml:space="preserve">Квартира, с. Новотроицк, ул. Гагарина,  д. 3, кв.1</t>
  </si>
  <si>
    <r>
      <rPr>
        <b val="true"/>
        <sz val="12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    </t>
    </r>
  </si>
  <si>
    <t xml:space="preserve">Часть жилого дома с. Новотроицк,  ул. Гагарина, д. 5, кв.1</t>
  </si>
  <si>
    <t xml:space="preserve">Часть жилого дома с. Новотроицк,  ул. Гагарина, д. 5, кв.2</t>
  </si>
  <si>
    <t xml:space="preserve">Часть жилого дома с. Новотроицк,  ул. Гагарина, д. 9, кв.1</t>
  </si>
  <si>
    <t xml:space="preserve">Часть жилого дома с. Новотроицк,  ул. Гагарина, д. 9 кв.2</t>
  </si>
  <si>
    <t xml:space="preserve">Часть жилого дома с. Новотроицк,  ул. Гагарина, д. 13 кв.2</t>
  </si>
  <si>
    <t xml:space="preserve">Часть жилого дома с. Новотроицк,  ул. Гагарина, д. 15, кв.1</t>
  </si>
  <si>
    <t xml:space="preserve">Часть жилого дома с. Новотроицк,  ул. Гагарина, д. 15 кв.2</t>
  </si>
  <si>
    <t xml:space="preserve">Часть жилого дома с. Новотроицк,  ул. Гагарина, д. 19, кв.1</t>
  </si>
  <si>
    <t xml:space="preserve">Часть жилого дома с. Новотроицк,  ул. Гагарина, д. 19 кв.2</t>
  </si>
  <si>
    <t xml:space="preserve">Жилой дом с. Новотроицк,               ул. Гагарина, д. 35</t>
  </si>
  <si>
    <t xml:space="preserve">Часть жилого дома с. Новотроицк,  ул. Гагарина, д. 6, кв.1</t>
  </si>
  <si>
    <t xml:space="preserve">Часть жилого дома с. Новотроицк,  ул. Гагарина, д. 6, кв.2</t>
  </si>
  <si>
    <t xml:space="preserve">Часть жилого дома с. Новотроицк,  ул. Гагарина, д. 6, кв.3</t>
  </si>
  <si>
    <t xml:space="preserve">Квартира с. Новотроицк, ул. Гагарина, д. 7А, кв. 1</t>
  </si>
  <si>
    <t xml:space="preserve">Часть жилого дома с. Новотроицк,  ул. Гагарина, д. 8, кв.1</t>
  </si>
  <si>
    <t xml:space="preserve">Часть жилого дома с. Новотроицк,  ул. Гагарина, д. 8, кв.2</t>
  </si>
  <si>
    <t xml:space="preserve">Часть жилого дома с. Новотроицк,  ул. Гагарина, д. 16, кв.2</t>
  </si>
  <si>
    <t xml:space="preserve">Часть жилого дома с. Новотроицк,  ул. Гагарина, д. 18, кв.2</t>
  </si>
  <si>
    <t xml:space="preserve">Часть жилого дома с. Новотроицк,  ул. Гагарина, д. 20, кв.2</t>
  </si>
  <si>
    <t xml:space="preserve">Часть жилого дома с. Новотроицк,  ул. Гагарина, д. 22, кв.1</t>
  </si>
  <si>
    <t xml:space="preserve">Часть жилого дома с. Новотроицк,  ул. Гагарина, д. 24, кв.1</t>
  </si>
  <si>
    <t xml:space="preserve">Часть жилого дома с. Новотроицк,  ул. Гагарина, д. 24, кв.2</t>
  </si>
  <si>
    <t xml:space="preserve">Часть жилого дома с. Новотроицк,  ул. Победы, д. 1, кв.2</t>
  </si>
  <si>
    <t xml:space="preserve">Часть жилого дома с. Новотроицк,  ул. Победы, д. 3 кв.1</t>
  </si>
  <si>
    <t xml:space="preserve">Часть жилого дома с. Новотроицк,  ул. Победы, д. 3, кв.2</t>
  </si>
  <si>
    <t xml:space="preserve">Часть жилого дома с. Новотроицк,  ул. Победы, д. 19, кв.1</t>
  </si>
  <si>
    <t xml:space="preserve">Часть жилого дома с. Новотроицк,  ул. Победы, д. 19, кв.2</t>
  </si>
  <si>
    <t xml:space="preserve">Часть жилого дома с. Новотроицк,  ул. Победы, д. 21, кв.1</t>
  </si>
  <si>
    <t xml:space="preserve">Часть жилого дома с. Новотроицк,  ул. Победы, д. 21, кв.2</t>
  </si>
  <si>
    <t xml:space="preserve">Часть жилого дома с. Новотроицк,  ул. Победы, д. 12, кв.1</t>
  </si>
  <si>
    <t xml:space="preserve">Часть жилого дома с. Новотроицк,  ул. Победы, д. 12, кв.2</t>
  </si>
  <si>
    <t xml:space="preserve">Часть жилого дома с. Новотроицк,  ул. Победы, д. 4, кв.1</t>
  </si>
  <si>
    <t xml:space="preserve">Жилой дом с. Новотроицк,               ул. Победы, д. 8</t>
  </si>
  <si>
    <t xml:space="preserve">Часть жилого дома с. Новотроицк,  ул. Победы, д. 10, кв.1</t>
  </si>
  <si>
    <t xml:space="preserve">Часть жилого дома с. Новотроицк,  ул. Победы, д. 10, кв.2</t>
  </si>
  <si>
    <t xml:space="preserve">Часть жилого дома с. Новотроицк,  ул. Победы, д. 14 кв.1</t>
  </si>
  <si>
    <t xml:space="preserve">1954</t>
  </si>
  <si>
    <t xml:space="preserve">Часть жилого дома с. Новотроицк,  ул. Победы, д. 14, кв.2</t>
  </si>
  <si>
    <t xml:space="preserve">Часть жилого дома с. Новотроицк,  ул. Победы, д. 14, кв.3</t>
  </si>
  <si>
    <t xml:space="preserve">Часть жилого дома с. Новотроицк,  ул. Победы, д. 26, кв.2</t>
  </si>
  <si>
    <t xml:space="preserve">Часть жилого дома с. Новотроицк,  ул. Победы, д. 34 кв.1</t>
  </si>
  <si>
    <t xml:space="preserve">Часть жилого дома с. Новотроицк,  ул. Победы, д. 34, кв.2</t>
  </si>
  <si>
    <t xml:space="preserve">Часть жилого дома с. Новотроицк,  ул. Советская, д. 3, кв.1</t>
  </si>
  <si>
    <t xml:space="preserve">Часть жилого дома с. Новотроицк,  ул. Советская, д. 3, кв.2</t>
  </si>
  <si>
    <t xml:space="preserve">Жилой дом с. Новотроицк,               ул. Советская, д. 1</t>
  </si>
  <si>
    <t xml:space="preserve">Часть жилого дома с. Новотроицк,  ул. Советская, д. 13, кв.1</t>
  </si>
  <si>
    <t xml:space="preserve">Часть жилого дома с. Новотроицк,  ул. Советская, д. 13, кв.2</t>
  </si>
  <si>
    <t xml:space="preserve">Часть жилого дома с. Новотроицк,  ул. Советская, д. 13 Б, кв.1</t>
  </si>
  <si>
    <t xml:space="preserve">Часть жилого дома с. Новотроицк,  ул. Советская, д. 13 Б, кв.2</t>
  </si>
  <si>
    <t xml:space="preserve">Часть жилого дома с. Новотроицк,  ул. Советская, д. 13 В, кв.1</t>
  </si>
  <si>
    <t xml:space="preserve">Часть жилого дома с. Новотроицк,  ул. Советская, д. 13В, кв.2</t>
  </si>
  <si>
    <t xml:space="preserve">Часть жилого дома с. Новотроицк,  ул. Советская, д. 19, кв.1</t>
  </si>
  <si>
    <t xml:space="preserve">Часть жилого дома с. Новотроицк,  ул. Советская, д. 19, кв.2</t>
  </si>
  <si>
    <t xml:space="preserve">Часть жилого дома с. Новотроицк,  ул. Советская, д. 25, кв.2</t>
  </si>
  <si>
    <t xml:space="preserve">Часть жилого дома с. Новотроицк,  ул. Советская, д. 4, кв.1</t>
  </si>
  <si>
    <t xml:space="preserve">Часть жилого дома с. Новотроицк,  ул. Советская, д. 4, кв.2</t>
  </si>
  <si>
    <t xml:space="preserve">Часть жилого дома с. Новотроицк,  ул. Кооперативная, д. 1, кв.1</t>
  </si>
  <si>
    <t xml:space="preserve">Часть жилого дома с. Новотроицк,  ул. Кооперативная, д. 1,кв.2</t>
  </si>
  <si>
    <t xml:space="preserve">Часть жилого дома с. Новотроицк,  ул. Коммунальная, д.8, кв.1</t>
  </si>
  <si>
    <t xml:space="preserve">Часть жилого дома с. Новотроицк,  ул. Коммунальная, д.8, кв.2</t>
  </si>
  <si>
    <t xml:space="preserve">Часть жилого дома с. Новотроицк,  ул. 60-лет Октября, д.1, кв.1</t>
  </si>
  <si>
    <t xml:space="preserve">Часть жилого дома с. Новотроицк,  ул. 60-лет Октября, д.3 кв.1</t>
  </si>
  <si>
    <t xml:space="preserve">Часть жилого дома с. Новотроицк,  ул. 60-лет Октября, д.3, кв.2</t>
  </si>
  <si>
    <t xml:space="preserve">Часть жилого дома с. Новотроицк,  ул. 60-лет Октября, д.5 кв.1</t>
  </si>
  <si>
    <t xml:space="preserve">Часть жилого дома с. Новотроицк,  ул. 60-лет Октября, д.7, кв.1</t>
  </si>
  <si>
    <t xml:space="preserve">Часть жилого дома с. Новотроицк,  ул. 60-лет Октября, д.7, кв.2</t>
  </si>
  <si>
    <t xml:space="preserve">Часть жилого дома с. Новотроицк,  ул. 60-лет Октября, д.2, кв.2</t>
  </si>
  <si>
    <t xml:space="preserve">Часть жилого дома с. Новотроицк,  ул. 60-лет Октября, д.8, кв.1</t>
  </si>
  <si>
    <t xml:space="preserve">Часть жилого дома с. Новотроицк,  ул. 60-лет Октября, д.16, кв.2</t>
  </si>
  <si>
    <t xml:space="preserve">Часть жилого дома с. Новотроицк,  ул. 60-лет Октября, д.20, кв.1</t>
  </si>
  <si>
    <t xml:space="preserve">Часть жилого дома с. Новотроицк,  ул. Первомайская, д.3, кв.1</t>
  </si>
  <si>
    <t xml:space="preserve">Часть жилого дома с. Новотроицк,  ул. Первомайская, д.11, кв.1</t>
  </si>
  <si>
    <t xml:space="preserve">Часть жилого дома с. Новотроицк,  ул. Первомайская, д.11, кв. 2</t>
  </si>
  <si>
    <t xml:space="preserve">Жилой дом с. Новотроицк,                 ул. Первомайская, д.13</t>
  </si>
  <si>
    <t xml:space="preserve">Часть жилого дома с. Новотроицк,  ул. Первомайская, д.15,кв.1</t>
  </si>
  <si>
    <t xml:space="preserve">Часть жилого дома с. Новотроицк,  ул. Первомайская, д.17,кв.1</t>
  </si>
  <si>
    <t xml:space="preserve">Часть жилого дома с. Новотроицк,  ул. Первомайская, д.17,кв.2</t>
  </si>
  <si>
    <t xml:space="preserve">Часть жилого дома с. Новотроицк,  ул. Первомайская, д.4, кв.1</t>
  </si>
  <si>
    <t xml:space="preserve">Часть жилого дома с. Новотроицк,  ул. Первомайская, д.4, кв.2</t>
  </si>
  <si>
    <t xml:space="preserve">Часть жилого дома с. Новотроицк,  ул. Первомайская, д.10, кв.2</t>
  </si>
  <si>
    <t xml:space="preserve">Часть жилого дома с. Новотроицк,  ул. Первомайская, д.22, кв.1</t>
  </si>
  <si>
    <t xml:space="preserve">Часть жилого дома с. Новотроицк,  ул. Первомайская, д.22, кв.2</t>
  </si>
  <si>
    <t xml:space="preserve">Часть жилого дома с. Новотроицк,  ул. Первомайская, д.36, кв.1</t>
  </si>
  <si>
    <t xml:space="preserve">Часть жилого дома с. Новотроицк,  ул. Первомайская, д.36, кв.2</t>
  </si>
  <si>
    <t xml:space="preserve">Часть жилого дома д.Радищево,         ул. Радищева, д.7, кв.1</t>
  </si>
  <si>
    <t xml:space="preserve">Часть жилого дома д.Радищево,          ул. Радищева, д.7, кв.2</t>
  </si>
  <si>
    <t xml:space="preserve">Часть жилого дома д.Радищево,         ул. Радищева, д.9, кв.1</t>
  </si>
  <si>
    <t xml:space="preserve">Часть жилого дома д.Радищево,                           ул. Радищева, д.11, кв.1</t>
  </si>
  <si>
    <t xml:space="preserve">Часть жилого дома д.Радищево,                              ул. Радищева, д.11, кв.2</t>
  </si>
  <si>
    <t xml:space="preserve">Часть жилого дома д.Радищево,            ул. Радищева, д.13, кв.2</t>
  </si>
  <si>
    <t xml:space="preserve">Часть жилого дома д.Радищево,         ул. Радищева, д.15, кв.1</t>
  </si>
  <si>
    <t xml:space="preserve">Часть жилого дома д.Радищево,         ул. Радищева, д.15, кв.2</t>
  </si>
  <si>
    <t xml:space="preserve">Часть жилого дома д.Радищево,                           ул. Радищева, д.17, кв.1</t>
  </si>
  <si>
    <t xml:space="preserve">Часть жилого дома д.Радищево,                ул. Радищева, д.17, кв.2</t>
  </si>
  <si>
    <t xml:space="preserve">Часть жилого дома д.Радищево,          ул. Радищева, д.21, кв.1</t>
  </si>
  <si>
    <t xml:space="preserve">Часть жилого дома д.Радищево,         ул. Радищева, д.21, кв.2</t>
  </si>
  <si>
    <t xml:space="preserve">Часть жилого дома д.Радищево,             ул. Радищева, д.27, кв.1</t>
  </si>
  <si>
    <t xml:space="preserve">Часть жилого дома д.Радищево,         ул. Радищева, д.27, кв.2</t>
  </si>
  <si>
    <t xml:space="preserve">Часть жилого дома д.Радищево,         ул. Радищева, д.29, кв.1</t>
  </si>
  <si>
    <t xml:space="preserve">Часть жилого дома д.Радищево,         ул. Радищева, д.29, кв.2</t>
  </si>
  <si>
    <t xml:space="preserve">Часть жилого дома д.Радищево,         ул. Радищева, д.37, кв.1</t>
  </si>
  <si>
    <t xml:space="preserve">Часть жилого дома д.Радищево,         ул. Радищева, д.37, кв.2</t>
  </si>
  <si>
    <t xml:space="preserve">Часть жилого дома д.Радищево,          ул. Радищева, д.6, кв.1</t>
  </si>
  <si>
    <t xml:space="preserve">1989</t>
  </si>
  <si>
    <t xml:space="preserve">Часть жилого дома д.Радищево,          ул. Радищева, д.6, кв.2</t>
  </si>
  <si>
    <t xml:space="preserve">Часть жилого дома д.Радищево,         ул. Радищева, д.8, кв.1</t>
  </si>
  <si>
    <t xml:space="preserve">Часть жилого дома д.Радищево,         ул. Радищева, д.8, кв.2</t>
  </si>
  <si>
    <t xml:space="preserve">Жилой  дом д.Радищево,                        ул. Радищева , д. 10</t>
  </si>
  <si>
    <t xml:space="preserve">Жилой  дом д.Радищево,                        ул. Радищева , д. 12</t>
  </si>
  <si>
    <t xml:space="preserve">Часть жилого дома д.Радищево,           ул. Радищева, д.18, кв.1</t>
  </si>
  <si>
    <t xml:space="preserve">Часть жилого дома д.Радищево,          ул. Радищева, д. 18, кв.2</t>
  </si>
  <si>
    <t xml:space="preserve">Жилой дом  д.Радищево,                   ул. Радищева, д. 20</t>
  </si>
  <si>
    <t xml:space="preserve">Часть жилого дома д.Радищево,           ул. Радищева, д.22, кв.1</t>
  </si>
  <si>
    <t xml:space="preserve">Часть жилого дома д.Радищево,           ул. Радищева, д. 22 кв.2</t>
  </si>
  <si>
    <t xml:space="preserve">Часть жилого дома д.Радищево,         ул. Радищева, д.24, кв.1</t>
  </si>
  <si>
    <t xml:space="preserve">Часть жилого дома д.Радищево,          ул. Радищева, д. 24, кв.2</t>
  </si>
  <si>
    <t xml:space="preserve">Часть жилого дома д.Радищево,          ул. Радищева, д.26, кв.1</t>
  </si>
  <si>
    <t xml:space="preserve">Часть жилого дома д.Радищево,          ул. Радищева, д. 26, кв.2</t>
  </si>
  <si>
    <t xml:space="preserve">Жилой дом  д.Радищево,                      ул. Радищева, д. 28</t>
  </si>
  <si>
    <t xml:space="preserve">Жилой дом  д.Радищево,                        ул. Радищева, д. 30</t>
  </si>
  <si>
    <t xml:space="preserve">Часть жилого дома д.Радищево,           ул. Радищева, д.34, кв.1</t>
  </si>
  <si>
    <t xml:space="preserve">Часть жилого дома д.Радищево,                              ул. Радищева, д. 34, кв.2</t>
  </si>
  <si>
    <t xml:space="preserve">Часть жилого дома д.Радищево,          ул. Зелёная, д.1, кв.1</t>
  </si>
  <si>
    <t xml:space="preserve">Часть жилого дома д.Радищево,          ул. Зелёная, д.1, кв.2</t>
  </si>
  <si>
    <t xml:space="preserve">Часть жилого дома д.Радищево,             ул. Зелёная, д.7, кв.1</t>
  </si>
  <si>
    <t xml:space="preserve">Часть жилого дома д.Радищево,           ул. Зелёная, д.7, кв.2</t>
  </si>
  <si>
    <t xml:space="preserve">Жилой дом д.Радищево,                      ул. Зелёная, д.9</t>
  </si>
  <si>
    <t xml:space="preserve">Часть жилого дома д.Радищево,         ул. Зелёная, д. 4, кв.2</t>
  </si>
  <si>
    <t xml:space="preserve">Часть жилого дома д.Радищево,         ул. Школьная, д. 7, кв.2</t>
  </si>
  <si>
    <t xml:space="preserve">Часть жилого дома д.Радищево,             ул. Школьная, д. 9, кв.1</t>
  </si>
  <si>
    <t xml:space="preserve">Часть жилого дома д.Радищево,         ул. Школьная, д. 9, кв.2</t>
  </si>
  <si>
    <t xml:space="preserve">Часть жилого дома д.Радищево,          ул. Школьная, д. 11, кв.1</t>
  </si>
  <si>
    <t xml:space="preserve">Часть жилого дома д.Радищево,          ул. Школьная, д. 11, кв.2</t>
  </si>
  <si>
    <t xml:space="preserve">Часть жилого дома д.Радищево,               ул. Школьная, д. 6, кв.1</t>
  </si>
  <si>
    <t xml:space="preserve">Часть жилого дома д.Радищево,              ул. Школьная, д. 6, кв.2</t>
  </si>
  <si>
    <t xml:space="preserve">Часть жилого дома д.Радищево,        ул. Школьная, д. 10, кв.1</t>
  </si>
  <si>
    <t xml:space="preserve">Часть жилого дома д.Радищево,         ул. Школьная, д. 12, кв.1</t>
  </si>
  <si>
    <t xml:space="preserve">Часть жилого дома д.Радищево,         ул. Школьная, д. 12, кв.2</t>
  </si>
  <si>
    <t xml:space="preserve">Часть жилого дома д.Радищево,              ул. Школьная, д. 18, кв.1</t>
  </si>
  <si>
    <t xml:space="preserve">Часть жилого дома д.Петропавлов-ка,  ул. Животноводов, д. 3, кв.1</t>
  </si>
  <si>
    <t xml:space="preserve">Часть жилого дома д.Петропав-ловка,  ул. Животноводов, д. 3, кв.2</t>
  </si>
  <si>
    <t xml:space="preserve">Часть жилого дома д.Петропав-ловка,  ул. Животноводов, д. 7, кв.1</t>
  </si>
  <si>
    <t xml:space="preserve">Часть жилого дома д.Петропав-ловка,  ул. Животноводов, д. 7, кв.2</t>
  </si>
  <si>
    <t xml:space="preserve">Часть жилого дома д.Петропав-ловка,  ул. Животноводов, д. 9, кв.1</t>
  </si>
  <si>
    <t xml:space="preserve">Часть жилого дома д.Петропав-ловка,  ул. Животноводов, д. 9, кв.2</t>
  </si>
  <si>
    <t xml:space="preserve">Жилой дом д.Петропавловка,           ул. Животноводов, д.15</t>
  </si>
  <si>
    <t xml:space="preserve">Жилой дом д.Петропавловка,           ул. Животноводов, д.17</t>
  </si>
  <si>
    <t xml:space="preserve">Часть жилого дома д.Петропав-ловка,  ул. Животноводов, д. 2, кв.1</t>
  </si>
  <si>
    <t xml:space="preserve">Часть жилого дома д.Петропав-ловка,  ул. Животноводов, д. 2, кв.2</t>
  </si>
  <si>
    <t xml:space="preserve">Жилой дом д.Петропавловка,           ул. Животноводов, д.4</t>
  </si>
  <si>
    <t xml:space="preserve">Часть жилого дома д.Петропав-ловка,  ул. Животноводов, д. 8, кв.1</t>
  </si>
  <si>
    <t xml:space="preserve">Жилой дом д.Петропавловка,           ул. Животноводов, д.10</t>
  </si>
  <si>
    <t xml:space="preserve">Часть жилого дома д.Петропав-ловка,  ул.Школьная, д. 3, кв.1</t>
  </si>
  <si>
    <t xml:space="preserve">Часть жилого дома д.Петропав-ловка,  ул.Школьная, д. 9, кв.1</t>
  </si>
  <si>
    <t xml:space="preserve">Часть жилого дома д.Петропав-ловка,  ул.Школьная, д. 9, кв.2</t>
  </si>
  <si>
    <t xml:space="preserve">Часть жилого дома д.Петропав-ловка,  ул.Школьная, д.10, кв.1</t>
  </si>
  <si>
    <t xml:space="preserve">Часть жилого дома д.Петропав-ловка,  ул.Школьная, д. 12, кв.2</t>
  </si>
  <si>
    <t xml:space="preserve">Часть жилого дома д.Воскресенка,  ул.Зелёная ,  д. 1, кв.1</t>
  </si>
  <si>
    <t xml:space="preserve">Часть жилого дома д.Воскресенка,  ул.Зелёная ,  д. 1, кв.2</t>
  </si>
  <si>
    <t xml:space="preserve">Часть жилого дома д.Воскресенка,  ул. Зелёная , д. 3, кв.2</t>
  </si>
  <si>
    <t xml:space="preserve">Часть жилого дома д.Воскресенка,  ул. Зелёная , д. 9, кв.1</t>
  </si>
  <si>
    <t xml:space="preserve">Жилой дом д.Воскресенка,                   ул. Зелёная , д. 11</t>
  </si>
  <si>
    <t xml:space="preserve">Часть жилого дома д.Воскресенка,  ул. Зелёная , д. 2, кв.1</t>
  </si>
  <si>
    <t xml:space="preserve">Часть жилого дома д.Воскресенка,  ул .Зелёная , д. 2, кв.2</t>
  </si>
  <si>
    <t xml:space="preserve">Часть жилого дома д.Воскресенка,  ул. Зелёная , д. 16, кв.1</t>
  </si>
  <si>
    <t xml:space="preserve">Часть жилого дома д.Воскресенка,  ул. Зелёная , д. 16, кв.2</t>
  </si>
  <si>
    <t xml:space="preserve">Часть жилого дома д.Воскресенка,  ул. Зелёная , д. 18, кв.1</t>
  </si>
  <si>
    <t xml:space="preserve">Часть жилого дома д.Воскресенка,  ул. Зелёная , д. 18, кв.2</t>
  </si>
  <si>
    <t xml:space="preserve">Жилой дом д.Воскресенка,                      ул. Школьная, д. 5</t>
  </si>
  <si>
    <t xml:space="preserve">Жилой дом д.Воскресенка,                    ул. Школьная, д. 9</t>
  </si>
  <si>
    <t xml:space="preserve">Часть жилого дома д.Воскресенка,  ул. Школьная , д. 4, кв.1</t>
  </si>
  <si>
    <t xml:space="preserve">Часть жилого дома д.Воскресенка,  ул. Школьная , д. 4, кв.2</t>
  </si>
  <si>
    <t xml:space="preserve">итого по жилому  фонду : </t>
  </si>
  <si>
    <t xml:space="preserve">имущества муниципальной собственности Нижнеомского муниципального района  по состоянию</t>
  </si>
  <si>
    <t xml:space="preserve">Этаж-ность объ-екта </t>
  </si>
  <si>
    <t xml:space="preserve">Основ-ная (жилая)</t>
  </si>
  <si>
    <t xml:space="preserve">Паутовское сельское поселение                         КАЗНА                    </t>
  </si>
  <si>
    <t xml:space="preserve">Часть жилого дома с. Паутовка     ул. Зелёная, д. 1, кв.1</t>
  </si>
  <si>
    <t xml:space="preserve">Часть жилого дома с. Паутовка     ул. Зелёная, д. 1, кв.2</t>
  </si>
  <si>
    <t xml:space="preserve">Часть жилого дома с. Паутовка     ул. Зелёная, д. 3, кв.1</t>
  </si>
  <si>
    <t xml:space="preserve">Часть жилого дома с. Паутовка     ул. Зелёная, д. 13, кв.2</t>
  </si>
  <si>
    <t xml:space="preserve">Часть жилого дома с. Паутовка     ул. Новая, д. 5, кв.1</t>
  </si>
  <si>
    <t xml:space="preserve">Часть жилого дома с. Паутовка     ул. Новая, д. 5, кв.2</t>
  </si>
  <si>
    <t xml:space="preserve">Часть жилого дома с. Паутовка     ул. Новая, д. 3, кв.1</t>
  </si>
  <si>
    <t xml:space="preserve">Часть жилого дома с. Паутовка     ул. Новая, д. 3, кв.2</t>
  </si>
  <si>
    <t xml:space="preserve">Часть жилого дома с. Паутовка     ул. Новая, д. 2, кв.2</t>
  </si>
  <si>
    <t xml:space="preserve">Часть жилого дома с. Паутовка     ул. Пролетарская, д. 4, кв.1</t>
  </si>
  <si>
    <t xml:space="preserve">Часть жилого дома с. Паутовка     ул. Пролетарская, д. 4, кв.2</t>
  </si>
  <si>
    <t xml:space="preserve">Часть жилого дома с. Паутовка     ул. Пролетарская, д. 16, кв.1</t>
  </si>
  <si>
    <t xml:space="preserve">Часть жилого дома с. Паутовка     ул. Пролетарская, д. 16, кв.2</t>
  </si>
  <si>
    <t xml:space="preserve">Часть жилого дома с. Паутовка     ул. Пролетарская, д. 18, кв.1</t>
  </si>
  <si>
    <t xml:space="preserve">Часть жилого дома с. Паутовка     ул. Пролетарская, д. 18, кв.2</t>
  </si>
  <si>
    <t xml:space="preserve">Жилой дом с. Паутовка                        ул. Пролетарская, д. 15</t>
  </si>
  <si>
    <t xml:space="preserve">Жилой дом  с. Паутовка               ул. Первомайская, д. 2</t>
  </si>
  <si>
    <t xml:space="preserve">Жилой дом с. Паутовка                     ул. Первомайская, д. 7</t>
  </si>
  <si>
    <t xml:space="preserve">Часть жилого дома с. Паутовка     ул. Первомайская, д.11, кв.1</t>
  </si>
  <si>
    <t xml:space="preserve">Часть жилого дома с. Паутовка     ул. Первомайская, д. 11, кв.2</t>
  </si>
  <si>
    <t xml:space="preserve">Квартира, с. Паутовка, ул. Первомайская, д. 14А, кв. 1</t>
  </si>
  <si>
    <t xml:space="preserve">Квартира, с. Паутовка, ул. Первомайская, д. 15А, кв. 1</t>
  </si>
  <si>
    <t xml:space="preserve">Часть жилого дома с. Паутовка     ул. Первомайская, д.16, кв.1</t>
  </si>
  <si>
    <t xml:space="preserve">1957</t>
  </si>
  <si>
    <t xml:space="preserve">Часть жилого дома с. Паутовка     ул. Первомайская, д. 16, кв.2</t>
  </si>
  <si>
    <t xml:space="preserve">Жилой дом с. Паутовка                       ул. Первомайская, д.17</t>
  </si>
  <si>
    <t xml:space="preserve">Часть жилого дома с. Паутовка     ул. Первомайская, д.12, кв.2</t>
  </si>
  <si>
    <t xml:space="preserve">Часть жилого дома с. Паутовка     ул. Первомайская, д. 12, кв.1</t>
  </si>
  <si>
    <t xml:space="preserve">Часть жилого дома с. Паутовка     ул. Первомайская, д.10, кв.2</t>
  </si>
  <si>
    <t xml:space="preserve">Часть жилого дома с. Паутовка     ул. Первомайская, д. 10, кв.1</t>
  </si>
  <si>
    <t xml:space="preserve">Часть жилого дома с. Паутовка     ул. Советская, д. 3, кв.1</t>
  </si>
  <si>
    <t xml:space="preserve">Часть жилого дома с. Паутовка     ул. Советская, д. 3, кв.2</t>
  </si>
  <si>
    <t xml:space="preserve">Часть жилого дома с. Паутовка     ул. Советская, д. 5, кв.2</t>
  </si>
  <si>
    <t xml:space="preserve">Часть жилого дома с. Паутовка     ул.30-лет Победы, д. 23, кв. 1</t>
  </si>
  <si>
    <t xml:space="preserve">Часть жилого дома с. Паутовка     ул.30-лет Победы, д. 23, кв. 2</t>
  </si>
  <si>
    <t xml:space="preserve">Часть жилого дома с. Паутовка     ул.30-лет Победы, д. 27, кв. 2</t>
  </si>
  <si>
    <t xml:space="preserve">Часть жилого дома с. Паутовка     ул.30-лет Победы, д. 20, кв. 2</t>
  </si>
  <si>
    <t xml:space="preserve">Часть жилого дома с. Паутовка     ул.30-лет Победы, д. 18, кв. 2</t>
  </si>
  <si>
    <t xml:space="preserve">Часть жилого дома с. Паутовка     ул.Интернациональная, д. 4, кв. 1</t>
  </si>
  <si>
    <t xml:space="preserve">Часть жилого дома с. Паутовка     ул.Интернациональная, д. 4, кв. 2</t>
  </si>
  <si>
    <t xml:space="preserve">Часть жилого дома с. Паутовка     ул.Интернациональная, д. 6, кв. 1</t>
  </si>
  <si>
    <t xml:space="preserve">Часть жилого дома с. Паутовка     ул.Интернациональная, д. 6 кв. 2</t>
  </si>
  <si>
    <t xml:space="preserve">Часть жилого дома с. Паутовка     ул.Интернациональная, д. 8, кв. 1</t>
  </si>
  <si>
    <t xml:space="preserve">Часть жилого дома с. Паутовка     ул.Интернациональная, д. 8, кв. 2</t>
  </si>
  <si>
    <t xml:space="preserve">Часть жилого дома с. Паутовка     ул.Интернациональная, д.10, кв.1</t>
  </si>
  <si>
    <t xml:space="preserve">Часть жилого дома с. Паутовка     ул.Интернациональная, д.10, кв.2</t>
  </si>
  <si>
    <t xml:space="preserve">Часть жилого дома с. Паутовка     ул.Интернациональная, д.12, кв.1</t>
  </si>
  <si>
    <t xml:space="preserve">Часть жилого дома с. Паутовка     ул.Интернациональная, д.12, кв.2</t>
  </si>
  <si>
    <t xml:space="preserve">Часть жилого дома с. Паутовка     ул.Интернациональная, д. 9, кв. 1</t>
  </si>
  <si>
    <t xml:space="preserve">Часть жилого дома с. Паутовка     ул.Интернациональная, д. 9, кв. 2</t>
  </si>
  <si>
    <t xml:space="preserve">Часть жилого дома с. Паутовка     ул.Интернациональная, д. 3, кв. 1</t>
  </si>
  <si>
    <t xml:space="preserve">Часть жилого дома с. Паутовка     ул.Интернациональная, д. 3, кв. 2</t>
  </si>
  <si>
    <t xml:space="preserve">Часть жилого дома с. Паутовка     ул.Степная,  д. 1, кв. 1</t>
  </si>
  <si>
    <t xml:space="preserve">Часть жилого дома с. Паутовка     ул.Степная,  д. 1, кв. 2</t>
  </si>
  <si>
    <t xml:space="preserve">Квартира с. Паутовка     ул.Степная,  д. 3, кв. 1</t>
  </si>
  <si>
    <t xml:space="preserve">Квартира с. Паутовка     ул.Степная,  д. 3, кв. 2</t>
  </si>
  <si>
    <t xml:space="preserve">Часть жилого дома с. Паутовка     ул.Степная,  д. 5, кв. 1</t>
  </si>
  <si>
    <t xml:space="preserve">Часть жилого дома с. Паутовка     ул.Степная,  д. 5, кв. 2</t>
  </si>
  <si>
    <t xml:space="preserve">Часть жилого дома с. Паутовка     ул. Октябрьская,  д. 97, кв. 1</t>
  </si>
  <si>
    <t xml:space="preserve">Часть жилого дома с. Паутовка     ул. Октябрьская,  д. 89, кв. 1</t>
  </si>
  <si>
    <t xml:space="preserve">Часть жилого дома с. Паутовка     ул. Октябрьская,  д. 87, кв. 2</t>
  </si>
  <si>
    <t xml:space="preserve">Часть жилого дома с. Паутовка     ул. Октябрьская,  д. 79, кв. 1</t>
  </si>
  <si>
    <t xml:space="preserve">Часть жилого дома с. Паутовка     ул. Октябрьская,  д. 79, кв. 2</t>
  </si>
  <si>
    <t xml:space="preserve">Часть жилого дома с. Паутовка     ул. Октябрьская,  д. 71,  кв. 1</t>
  </si>
  <si>
    <t xml:space="preserve">Часть жилого дома с. Паутовка     ул. Октябрьская,  д. 71, кв. 2</t>
  </si>
  <si>
    <t xml:space="preserve">Часть жилого дома с. Паутовка     ул. Октябрьская,  д. 69,  кв. 1</t>
  </si>
  <si>
    <t xml:space="preserve">Часть жилого дома с. Паутовка     ул. Октябрьская,  д. 69, кв. 2</t>
  </si>
  <si>
    <t xml:space="preserve">Часть жилого дома с. Паутовка     ул. Октябрьская,  д. 47,  кв. 1</t>
  </si>
  <si>
    <t xml:space="preserve">Часть жилого дома с. Паутовка     ул. Октябрьская,  д. 59,  кв. 1</t>
  </si>
  <si>
    <t xml:space="preserve">Часть жилого дома с. Паутовка     ул. Октябрьская,  д. 59, кв. 2</t>
  </si>
  <si>
    <t xml:space="preserve">Квартира, с. Паутовка, ул. Октябрьская, д. 57, кв. 1</t>
  </si>
  <si>
    <t xml:space="preserve">Квартира, с. Паутовка, ул. Октябрьская, д. 57, кв. 2</t>
  </si>
  <si>
    <t xml:space="preserve">Часть жилого дома с. Паутовка     ул. Октябрьская,  д. 55,  кв. 1</t>
  </si>
  <si>
    <t xml:space="preserve">Часть жилого дома с. Паутовка     ул. Октябрьская,  д. 53,  кв. 1</t>
  </si>
  <si>
    <t xml:space="preserve">Часть жилого дома с. Паутовка     ул. Октябрьская,  д. 53, кв. 2</t>
  </si>
  <si>
    <t xml:space="preserve">Жилой дом   с. Паутовка                 ул. Октябрьская,  д. 51</t>
  </si>
  <si>
    <t xml:space="preserve">Часть жилого дома с. Паутовка     ул. Октябрьская,  д. 43,  кв. 1</t>
  </si>
  <si>
    <t xml:space="preserve">Часть жилого дома с. Паутовка     ул. Октябрьская,  д. 43, кв. 2</t>
  </si>
  <si>
    <t xml:space="preserve">Часть жилого дома с. Паутовка     ул. Октябрьская,  д. 41,  кв. 1</t>
  </si>
  <si>
    <t xml:space="preserve">Часть жилого дома с. Паутовка     ул. Октябрьская,  д. 41, кв. 2</t>
  </si>
  <si>
    <t xml:space="preserve">Часть жилого дома с. Паутовка     ул. Октябрьская,  д. 39,  кв. 1</t>
  </si>
  <si>
    <t xml:space="preserve">Часть жилого дома с. Паутовка     ул. Октябрьская,  д. 39, кв. 2</t>
  </si>
  <si>
    <t xml:space="preserve">Жилой дом   с. Паутовка                 ул. Октябрьская,  д. 29</t>
  </si>
  <si>
    <t xml:space="preserve">Жилой дом   с. Паутовка                 ул. Октябрьская,  д. 27</t>
  </si>
  <si>
    <t xml:space="preserve">Жилой дом   с. Паутовка                 ул. Октябрьская,  д. 17</t>
  </si>
  <si>
    <t xml:space="preserve">Жилой дом   с. Паутовка                 ул. Октябрьская,  д. 15</t>
  </si>
  <si>
    <t xml:space="preserve">Часть жилого дома с. Паутовка     ул. Октябрьская,  д. 9,  кв. 1</t>
  </si>
  <si>
    <t xml:space="preserve">Часть жилого дома с. Паутовка     ул. Октябрьская,  д. 9, кв. 2</t>
  </si>
  <si>
    <t xml:space="preserve">Жилой дом   с. Паутовка                 ул. Октябрьская,  д. 5А</t>
  </si>
  <si>
    <t xml:space="preserve">1963</t>
  </si>
  <si>
    <t xml:space="preserve">Жилой дом   с. Паутовка                 ул. Октябрьская,  д. 3</t>
  </si>
  <si>
    <t xml:space="preserve">Часть жилого дома с. Паутовка     ул. Октябрьская,  д. 1,  кв. 1</t>
  </si>
  <si>
    <t xml:space="preserve">Часть жилого дома с. Паутовка     ул. Октябрьская,  д. 1, кв. 2</t>
  </si>
  <si>
    <t xml:space="preserve">Жилой дом   с. Паутовка                 ул. Октябрьская,  д. 4</t>
  </si>
  <si>
    <t xml:space="preserve">Часть жилого дома с. Паутовка     ул. Октябрьская,  д. 12,  кв. 1</t>
  </si>
  <si>
    <t xml:space="preserve">Часть жилого дома с. Паутовка     ул. Октябрьская,  д. 12, кв. 2</t>
  </si>
  <si>
    <t xml:space="preserve">Квартира, с. Паутовка, ул. Октябрьская, д. 23, кв. 1</t>
  </si>
  <si>
    <t xml:space="preserve">Часть жилого дома с. Паутовка     ул. Октябрьская,  д. 24,  кв. 1</t>
  </si>
  <si>
    <t xml:space="preserve">Часть жилого дома с. Паутовка     ул. Октябрьская,  д. 24, кв. 2</t>
  </si>
  <si>
    <t xml:space="preserve">Часть жилого дома с. Паутовка     ул. 30-лет Победы,  д. 18 кв. 1</t>
  </si>
  <si>
    <t xml:space="preserve">Часть жилого дома с. Паутовка     ул. Октябрьская,  д. 50,  кв. 1</t>
  </si>
  <si>
    <t xml:space="preserve">Часть жилого дома с. Паутовка     ул. Октябрьская,  д. 50, кв. 2</t>
  </si>
  <si>
    <t xml:space="preserve">Часть жилого дома с. Паутовка     ул. Октябрьская,  д. 52,  кв. 1</t>
  </si>
  <si>
    <t xml:space="preserve">Часть жилого дома с. Паутовка     ул. Октябрьская,  д. 52, кв. 2</t>
  </si>
  <si>
    <t xml:space="preserve">Жилой дом   с. Паутовка                 ул. Октябрьская,  д. 62</t>
  </si>
  <si>
    <t xml:space="preserve">Часть жилого дома с. Паутовка     ул. Октябрьская,  д. 64, кв. 2</t>
  </si>
  <si>
    <t xml:space="preserve">Часть жилого дома с. Паутовка     ул. Октябрьская,  д. 68,  кв. 1</t>
  </si>
  <si>
    <t xml:space="preserve">Часть жилого дома с. Паутовка     ул. Октябрьская,  д. 68, кв. 2</t>
  </si>
  <si>
    <t xml:space="preserve">Часть жилого дома с. Паутовка     ул. Октябрьская,  д. 74, кв. 2</t>
  </si>
  <si>
    <t xml:space="preserve">Часть жилого дома с. Паутовка     ул. Октябрьская,  д. 76,  кв. 1</t>
  </si>
  <si>
    <t xml:space="preserve">Часть жилого дома с. Паутовка     ул. Октябрьская,  д. 76, кв. 2</t>
  </si>
  <si>
    <t xml:space="preserve">Жилой дом   с. Паутовка                 ул. Октябрьская,  д. 45</t>
  </si>
  <si>
    <t xml:space="preserve">Жилой дом   с. Паутовка                 ул. Свободы, д. 1  </t>
  </si>
  <si>
    <t xml:space="preserve">Жилой дом  д. Новоивановка            ул. Центральная,  д. 1</t>
  </si>
  <si>
    <t xml:space="preserve">Часть жилого дома  д. Новоива-новка ул. Центральная,  д. 5, кв.1</t>
  </si>
  <si>
    <t xml:space="preserve">Жилой дом  д. Новоивановка            ул. Центральная,  д. 7</t>
  </si>
  <si>
    <t xml:space="preserve">Часть жилого дома  д. Новоива-новка ул. Центральная,  д. 9, кв.2</t>
  </si>
  <si>
    <t xml:space="preserve">Часть жилого дома  д. Новоива-новка ул. Центральная,  д. 19, кв.1</t>
  </si>
  <si>
    <t xml:space="preserve">Часть жилого дома  д. Новоива-новка ул. Центральная,  д. 19, кв.2</t>
  </si>
  <si>
    <t xml:space="preserve">Часть жилого дома  д. Новоива-новка ул. Центральная,  д. 23, кв.1</t>
  </si>
  <si>
    <t xml:space="preserve">Часть жилого дома  д. Новоива-новка ул. Центральная,  д. 23, кв.2</t>
  </si>
  <si>
    <t xml:space="preserve">Часть жилого дома  д. Новоива-новка ул. Центральная,  д. 27, кв.1</t>
  </si>
  <si>
    <t xml:space="preserve">Часть жилого дома  д. Новоива-новка ул. Центральная,  д. 27, кв.2</t>
  </si>
  <si>
    <t xml:space="preserve">Часть жилого дома  д. Новоива-новка ул. Центральная,  д. 28, кв.1</t>
  </si>
  <si>
    <t xml:space="preserve">Часть жилого дома  д. Новоива-новка ул. Центральная,  д. 24, кв.1</t>
  </si>
  <si>
    <t xml:space="preserve">Часть жилого дома  д. Новоива-новка ул. Центральная,  д. 24, кв.2</t>
  </si>
  <si>
    <t xml:space="preserve">Жилой дом  д. Новоивановка            ул. Центральная,  д. 22</t>
  </si>
  <si>
    <t xml:space="preserve">Часть жилого дома  д. Новоива-новка ул. Центральная,  д. 20, кв.1</t>
  </si>
  <si>
    <t xml:space="preserve">Часть жилого дома  д. Новоива-новка ул. Центральная,  д. 20, кв.2</t>
  </si>
  <si>
    <t xml:space="preserve">Жилой дом  д. Новоивановка            ул. Центральная,  д. 18</t>
  </si>
  <si>
    <t xml:space="preserve">Жилой дом  д. Новоивановка            ул. Центральная,  д. 10</t>
  </si>
  <si>
    <t xml:space="preserve">Жилой дом  д. Новоивановка            ул. Центральная,  д. 8</t>
  </si>
  <si>
    <t xml:space="preserve">Часть жилого дома  д. Новоива-новка ул. Центральная,  д. 6, кв.1</t>
  </si>
  <si>
    <t xml:space="preserve">Часть жилого дома  д. Новоива-новка ул. Центральная,  д. 6, кв.2</t>
  </si>
  <si>
    <t xml:space="preserve">Жилой дом  д. Новоивановка            ул. Школьная,  д. 5</t>
  </si>
  <si>
    <t xml:space="preserve">Жилой дом  д. Рождественка           ул. Интернациональная,  д. 2</t>
  </si>
  <si>
    <t xml:space="preserve">1994</t>
  </si>
  <si>
    <t xml:space="preserve">Жилой дом  д. Рождественка           ул. Интернациональная,  д. 4</t>
  </si>
  <si>
    <t xml:space="preserve">Часть жилого дома  д. Рождест-венка,  ул. Интернациональная,                  д. 8, кв. 1</t>
  </si>
  <si>
    <t xml:space="preserve">Часть жилого дома  д. Рождест-венка,  ул. Интернациональная,                  д. 8, кв. 2</t>
  </si>
  <si>
    <t xml:space="preserve">Часть жилого дома  д. Рождест-венка,  ул. Интернациональная,                  д. 16, кв. 1</t>
  </si>
  <si>
    <t xml:space="preserve">Часть жилого дома  д. Рождест-венка,  ул. Интернациональная,                  д. 16, кв. 2</t>
  </si>
  <si>
    <t xml:space="preserve">Часть жилого дома  д. Рождест-венка,  ул. Интернациональная,                  д. 22, кв. 1</t>
  </si>
  <si>
    <t xml:space="preserve">Часть жилого дома  д. Рождест-венка,  ул. Интернациональная,                  д. 22, кв. 2</t>
  </si>
  <si>
    <t xml:space="preserve">Жилой дом  д. Рождественка           ул. Интернациональная,  д. 9</t>
  </si>
  <si>
    <t xml:space="preserve">Часть жилого дома  д. Рождест-венка,  ул. Интернациональная,                  д. 7, кв. 1</t>
  </si>
  <si>
    <t xml:space="preserve">Часть жилого дома  д. Рождест-венка,  ул. Интернациональная,                  д. 7, кв. 2</t>
  </si>
  <si>
    <t xml:space="preserve">Часть жилого дома  д. Рождест-венка,  ул. Интернациональная,                  д. 5, кв. 1</t>
  </si>
  <si>
    <t xml:space="preserve">Часть жилого дома  д. Рождест-венка,  ул. Интернациональная,                  д. 5, кв. 2</t>
  </si>
  <si>
    <t xml:space="preserve">Часть жилого дома  д. Рождест-венка,  ул. Интернациональная,                  д. 3, кв. 1</t>
  </si>
  <si>
    <t xml:space="preserve">Часть жилого дома  д. Рождест-венка,  ул. Интернациональная,                  д. 3, кв. 2</t>
  </si>
  <si>
    <t xml:space="preserve">Часть жилого дома  д. Рождест-венка,  ул. Зелёная,  д. 1, кв. 1</t>
  </si>
  <si>
    <t xml:space="preserve">Часть жилого дома  д. Рождест-венка,  ул. Зелёная,  д. 1, кв. 2</t>
  </si>
  <si>
    <t xml:space="preserve">Часть жилого дома  д. Рождест-венка,  ул. Зелёная,  д. 5, кв. 1</t>
  </si>
  <si>
    <t xml:space="preserve">Часть жилого дома  д. Рождест-венка,  ул. Зелёная,  д. 5, кв. 2</t>
  </si>
  <si>
    <t xml:space="preserve">Жилой дом  д. Рождественка,          ул. Зелёная,  д. 7</t>
  </si>
  <si>
    <t xml:space="preserve">Часть жилого дома  д. Рождест-венка,  ул. Зелёная,  д. 9, кв. 1</t>
  </si>
  <si>
    <t xml:space="preserve">Часть жилого дома  д. Рождест-венка,  ул. Зелёная,  д. 9, кв. 2</t>
  </si>
  <si>
    <t xml:space="preserve">Жилой дом  д. Рождественка,          ул. Зелёная,  д. 13</t>
  </si>
  <si>
    <t xml:space="preserve">Часть жилого дома  д. Рождест-венка,  ул. Зелёная,  д. 11, кв. 1</t>
  </si>
  <si>
    <t xml:space="preserve">Часть жилого дома  д. Рождест-венка,  ул. Зелёная,  д. 11, кв. 2</t>
  </si>
  <si>
    <t xml:space="preserve">Часть жилого дома  д. Рождест-венка,  ул. Зелёная,  д. 2, кв. 2</t>
  </si>
  <si>
    <t xml:space="preserve">Часть жилого дома  д. Рождест-венка,  ул. Интернациональная,                 д. 28, кв. 1</t>
  </si>
  <si>
    <t xml:space="preserve">Часть жилого дома  д. Рождест-венка,  ул. Интернациональная,                  д. 28, кв. 2</t>
  </si>
  <si>
    <t xml:space="preserve">Жилой дом  д. Рождественка,          ул. Интернациональная,  д. 26</t>
  </si>
  <si>
    <t xml:space="preserve">Часть жилого дома  д. Рождест-венка,  ул. Интернациональная,                  д. 24, кв. 1</t>
  </si>
  <si>
    <t xml:space="preserve">Часть жилого дома  д. Рождест-венка,  ул. Интернациональная,                  д. 24 кв. 2</t>
  </si>
  <si>
    <t xml:space="preserve">Жилой дом  д. Рождественка,          ул. Зелёная,  д. 4</t>
  </si>
  <si>
    <t xml:space="preserve">Часть жилого дома д.Любимовка, ул. Молодёжная, д.9, кв.1</t>
  </si>
  <si>
    <t xml:space="preserve">Часть жилого дома  д.Любимовка, ул. Молодёжная, д.9, кв.2</t>
  </si>
  <si>
    <t xml:space="preserve">Часть жилого дома  д.Любимовка, ул. Молодёжная, д.3, кв.1</t>
  </si>
  <si>
    <t xml:space="preserve">Часть жилого дома  д.Любимовка, ул. Молодёжная, д.3, кв.2</t>
  </si>
  <si>
    <t xml:space="preserve">Часть жилого дома  д.Любимовка, ул. Молодёжная, д.7, кв.2</t>
  </si>
  <si>
    <t xml:space="preserve">Часть жилого дома  д.Любимовка, ул. Молодёжная, д.5, кв.1</t>
  </si>
  <si>
    <t xml:space="preserve">Часть жилого дома  д.Любимовка, ул. Молодёжная, д. 5, кв.2</t>
  </si>
  <si>
    <t xml:space="preserve">Часть жилого дома  д.Любимовка, ул. Молодёжная, д.1, кв.1</t>
  </si>
  <si>
    <t xml:space="preserve">Часть жилого дома  д. Любимовка, ул. Молодёжная, д.1, кв.2</t>
  </si>
  <si>
    <t xml:space="preserve">Часть жилого дома  д. Любимовка, ул. Зелёная,   д.2, кв.1</t>
  </si>
  <si>
    <t xml:space="preserve">Часть жилого дома  д. Любимовка, ул.Зелёная,   д.2, кв.2</t>
  </si>
  <si>
    <t xml:space="preserve">Часть жилого дома  д. Любимовка, ул. Зелёная,   д.4, кв.1</t>
  </si>
  <si>
    <t xml:space="preserve">Часть жилого дома  д. Любимовка, ул. Центральная,  д.1, кв. 2</t>
  </si>
  <si>
    <t xml:space="preserve">Часть жилого дома  д. Любимовка, ул. Центральная,  д.7, кв. 1</t>
  </si>
  <si>
    <t xml:space="preserve">Часть жилого дома  д. Любимовка, ул. Центральная,  д.7, кв. 2</t>
  </si>
  <si>
    <t xml:space="preserve">Часть жилого дома  д. Любимовка, ул. Центральная,  д.9, кв. 1</t>
  </si>
  <si>
    <t xml:space="preserve">Часть жилого дома  д. Любимовка, ул. Центральная,  д.9, кв. 2</t>
  </si>
  <si>
    <t xml:space="preserve">Часть жилого дома  д. Любимовка, ул. Центральная,  д.11, кв. 1</t>
  </si>
  <si>
    <t xml:space="preserve">Часть жилого дома  д. Любимовка, ул. Центральная,  д.11, кв. 2</t>
  </si>
  <si>
    <t xml:space="preserve">Часть жилого дома  д. Любимовка, ул. Центральная,  д.15, кв. 2</t>
  </si>
  <si>
    <t xml:space="preserve">Часть жилого дома  д. Любимовка, ул. Центральная,  д.17, кв. 2</t>
  </si>
  <si>
    <t xml:space="preserve">Часть жилого дома  д. Любимовка, ул. Центральная,  д.19, кв. 1</t>
  </si>
  <si>
    <t xml:space="preserve">Часть жилого дома  д. Любимовка, ул. Центральная,  д.19, кв. 2</t>
  </si>
  <si>
    <t xml:space="preserve">Часть жилого дома  д. Любимовка, ул. Центральная,  д.22, кв. 1</t>
  </si>
  <si>
    <t xml:space="preserve">Часть жилого дома  д. Любимовка, ул. Центральная,  д.22, кв. 2</t>
  </si>
  <si>
    <t xml:space="preserve">Часть жилого дома  д. Любимовка, ул. Центральная,  д.20, кв. 1</t>
  </si>
  <si>
    <t xml:space="preserve">Часть жилого дома  д. Любимовка, ул. Центральная,  д.12, кв. 1</t>
  </si>
  <si>
    <t xml:space="preserve">Часть жилого дома  д. Любимовка, ул. Центральная,  д.12, кв. 2</t>
  </si>
  <si>
    <t xml:space="preserve">Часть жилого дома  д. Любимовка, ул. Центральная,  д.10, кв. 2</t>
  </si>
  <si>
    <t xml:space="preserve">Часть жилого дома  д. Любимовка, ул. Центральная,  д.4, кв. 1</t>
  </si>
  <si>
    <t xml:space="preserve">Часть жилого дома  д. Любимовка, ул. Центральная,  д.4, кв. 2</t>
  </si>
  <si>
    <t xml:space="preserve">Часть жилого дома  д. Любимовка, ул. Центральная,  д.2, кв. 2</t>
  </si>
  <si>
    <t xml:space="preserve">Жилой дом  д. Любимовка,                 ул. Зелёная,   д. 8</t>
  </si>
  <si>
    <t xml:space="preserve">Жилой дом  д. Любимовка,                 ул. Зелёная,   д. 10</t>
  </si>
  <si>
    <t xml:space="preserve">Часть жилого дома  д. Любимовка, ул. Зелёная,  д.7, кв.1</t>
  </si>
  <si>
    <t xml:space="preserve">Часть жилого дома  д. Любимовка, ул. Зелёная,  д.7 кв.2</t>
  </si>
  <si>
    <t xml:space="preserve">Жилой дом  п. Лесной,                    ул. Колупаева  д. 3</t>
  </si>
  <si>
    <t xml:space="preserve">Часть жилого дома  п. Лесной,                    ул. Колупаева  д. 4,  кв. 1</t>
  </si>
  <si>
    <t xml:space="preserve">Часть жилого дома  п. Лесной,     ул. Колупаева  д. 4,  кв. 2</t>
  </si>
  <si>
    <t xml:space="preserve">Часть жилого дома  п. Лесной,      ул. Колупаева  д. 7, кв. 1</t>
  </si>
  <si>
    <t xml:space="preserve">Часть жилого дома  п. Лесной,     ул. Колупаева  д. 7, кв. 2</t>
  </si>
  <si>
    <t xml:space="preserve">Часть жилого дома  п. Лесной,     ул. Колупаева  д. 11, кв. 2</t>
  </si>
  <si>
    <t xml:space="preserve">Часть жилого дома  п. Лесной,     ул. Колупаева  д. 12, кв. 1</t>
  </si>
  <si>
    <t xml:space="preserve">Часть жилого дома  п. Лесной,     ул. Колупаева  д. 14, кв. 1</t>
  </si>
  <si>
    <t xml:space="preserve">Часть жилого дома  п. Лесной,     ул. Колупаева  д. 14, кв. 2</t>
  </si>
  <si>
    <t xml:space="preserve">Часть жилого дома  п. Лесной,      ул. Колупаева  д. 15, кв. 2</t>
  </si>
  <si>
    <t xml:space="preserve">Часть жилого дома  п. Лесной,     ул. Колупаева  д. 17, кв. 1</t>
  </si>
  <si>
    <t xml:space="preserve">Часть жилого дома  п. Лесной,           ул. Колупаева  д. 17, кв. 2</t>
  </si>
  <si>
    <t xml:space="preserve">Часть жилого дома  п. Лесной,      ул. Колупаева  д. 20, кв. 1</t>
  </si>
  <si>
    <t xml:space="preserve">Часть жилого дома  п. Лесной,      ул. Колупаева  д. 20, кв. 2</t>
  </si>
  <si>
    <t xml:space="preserve">Часть жилого дома  п. Лесной,     ул. Колупаева  д. 21, кв. 1</t>
  </si>
  <si>
    <t xml:space="preserve">Часть жилого дома  п. Лесной,         ул. Колупаева  д. 22, кв. 1</t>
  </si>
  <si>
    <t xml:space="preserve">Часть жилого дома  п. Лесной,      ул. Колупаева  д. 22 кв. 2</t>
  </si>
  <si>
    <t xml:space="preserve">Часть жилого дома  п. Лесной,      ул. Колупаева  д. 23, кв. 1</t>
  </si>
  <si>
    <t xml:space="preserve">Часть жилого дома  п. Лесной,      ул. Колупаева  д. 23, кв. 2</t>
  </si>
  <si>
    <t xml:space="preserve">Часть жилого дома  п. Лесной,     ул. Колупаева  д. 24 кв. 1</t>
  </si>
  <si>
    <t xml:space="preserve">Часть жилого дома  п. Лесной,      ул. Колупаева  д. 24, кв. 2</t>
  </si>
  <si>
    <t xml:space="preserve">Часть жилого дома  п. Лесной,      ул. 40-лет Победы,  д. 2, кв.2</t>
  </si>
  <si>
    <t xml:space="preserve">Часть жилого дома  п. Лесной,     ул. 40-лет Победы,  д. 4, кв.1</t>
  </si>
  <si>
    <t xml:space="preserve">Часть жилого дома  п. Лесной,                 ул. 40-лет Победы,  д 4, кв.2</t>
  </si>
  <si>
    <t xml:space="preserve">Часть жилого дома  п. Лесной,      ул. 40-лет Победы,  д. 6, кв.1</t>
  </si>
  <si>
    <t xml:space="preserve">Часть жилого дома  п. Лесной,       ул. 40-лет Победы,  д 6, кв.2</t>
  </si>
  <si>
    <t xml:space="preserve">Жилой дом п. Лесной,                       ул. 40-лет Победы,  д. 7</t>
  </si>
  <si>
    <t xml:space="preserve">Часть жилого дома  п. Лесной,      ул. 40-лет Победы,  д 8, кв.2</t>
  </si>
  <si>
    <t xml:space="preserve">Часть жилого дома  п. Лесной,      ул. 40-лет Победы,  д. 9, кв.1</t>
  </si>
  <si>
    <t xml:space="preserve">Часть жилого дома  п. Лесной,      ул. 40-лет Победы,  д 9, кв.2</t>
  </si>
  <si>
    <t xml:space="preserve">Часть жилого дома  п. Лесной,     ул. 40-лет Победы,  д. 11, кв.1</t>
  </si>
  <si>
    <t xml:space="preserve">Часть жилого дома  п. Лесной,      ул. 40-лет Победы,  д 11, кв.2</t>
  </si>
  <si>
    <t xml:space="preserve">Часть жилого дома  п. Лесной,     ул. 40-лет Победы,  д. 12, кв.1</t>
  </si>
  <si>
    <t xml:space="preserve">Часть жилого дома  п. Лесной,     ул. 40-лет Победы,  д 12, кв.2</t>
  </si>
  <si>
    <t xml:space="preserve">Часть жилого дома  п. Лесной,     ул. 40-лет Победы,  д. 14 кв.1</t>
  </si>
  <si>
    <t xml:space="preserve">Часть жилого дома  п. Лесной,      ул. 40-лет Победы,  д 14, кв.2</t>
  </si>
  <si>
    <t xml:space="preserve">Часть жилого дома  п. Лесной,     ул. 40-лет Победы,  д. 17 кв.1</t>
  </si>
  <si>
    <t xml:space="preserve">Часть жилого дома  п. Лесной,     ул. 40-лет Победы,  д 17, кв.2</t>
  </si>
  <si>
    <t xml:space="preserve">Часть жилого дома  п. Лесной,     ул. Покрышкина,  д. 1, кв.1</t>
  </si>
  <si>
    <t xml:space="preserve">Часть жилого дома  п. Лесной,     ул. Покрышкина,  д. 1, кв.2</t>
  </si>
  <si>
    <t xml:space="preserve">Часть жилого дома  п. Лесной,     ул. Покрышкина,  д. 2, кв.1</t>
  </si>
  <si>
    <t xml:space="preserve">Часть жилого дома  п. Лесной,     ул. Покрышкина,  д. 2, кв.2</t>
  </si>
  <si>
    <t xml:space="preserve">Часть жилого дома  п. Лесной,      ул. Покрышкина,  д. 3, кв.1</t>
  </si>
  <si>
    <t xml:space="preserve">Часть жилого дома  п. Лесной,     ул. Покрышкина,  д. 3, кв.2</t>
  </si>
  <si>
    <t xml:space="preserve">Часть жилого дома  п. Лесной,      ул. Покрышкина,  д. 4, кв.1</t>
  </si>
  <si>
    <t xml:space="preserve">Часть жилого дома  п. Лесной,     ул. Покрышкина,  д. 4, кв.2</t>
  </si>
  <si>
    <t xml:space="preserve">Часть жилого дома  п. Лесной,      ул. Покрышкина,  д. 6, кв.1</t>
  </si>
  <si>
    <t xml:space="preserve">Часть жилого дома  п. Лесной,     ул. Покрышкина,  д. 6, кв.2</t>
  </si>
  <si>
    <t xml:space="preserve">Часть жилого дома  п. Лесной,     ул. Покрышкина,  д. 8, кв.1</t>
  </si>
  <si>
    <t xml:space="preserve">Часть жилого дома  п. Лесной,     ул. Покрышкина,  д. 8, кв.2</t>
  </si>
  <si>
    <t xml:space="preserve">Часть жилого дома  п. Лесной,     ул. Колупаева  д. 9, кв. 2</t>
  </si>
  <si>
    <t xml:space="preserve">Итого по жилищному фонду</t>
  </si>
  <si>
    <t xml:space="preserve">Основ-ная    (жилая)</t>
  </si>
  <si>
    <t xml:space="preserve">Ситниковское сельское поселение                         КАЗНА          </t>
  </si>
  <si>
    <t xml:space="preserve">Часть жилого дома с. Ситниково,    ул. Советская, д. 14, кв 2</t>
  </si>
  <si>
    <t xml:space="preserve">Часть жилого дома с. Ситниково,    ул. Советская, д. 9, кв 2</t>
  </si>
  <si>
    <t xml:space="preserve">Часть жилого дома с. Ситниково,    ул. Советская, д. 9, кв 1</t>
  </si>
  <si>
    <t xml:space="preserve">Часть жилого дома с. Ситниково,    ул. Советская, д. 3 кв 2</t>
  </si>
  <si>
    <t xml:space="preserve">Часть жилого дома с. Ситниково,    ул. Советская, д. 3, кв 1</t>
  </si>
  <si>
    <t xml:space="preserve">Квартира с. Ситниково, ул. Советская, д. 4А, кв. 1</t>
  </si>
  <si>
    <t xml:space="preserve">Часть жилого дома с. Ситниково,                ул. Н. Емельянова д. 9, кв. 1</t>
  </si>
  <si>
    <t xml:space="preserve">Часть жилого  дома с. Ситниково   ул. Северная,   д. 3, кв.1</t>
  </si>
  <si>
    <t xml:space="preserve">Квартира с. Ситниково,                      ул. Ленина, д.  8, кв. 20</t>
  </si>
  <si>
    <t xml:space="preserve">Часть жилого  дома с. Ситниково   ул. Ленина, д.12, кв.2</t>
  </si>
  <si>
    <t xml:space="preserve">Часть жилого  дома с. Ситниково   ул. Ленина, д.16, кв.2</t>
  </si>
  <si>
    <t xml:space="preserve">Часть жилого  дома с. Ситниково   ул. Ленина, д.16, кв.1</t>
  </si>
  <si>
    <t xml:space="preserve">Часть жилого  дома с. Ситниково   ул. Ленина, д.18, кв.1</t>
  </si>
  <si>
    <t xml:space="preserve">Часть жилого  дома с. Ситниково   ул. Ленина, д.18, кв.2</t>
  </si>
  <si>
    <t xml:space="preserve">Жилой дом  с. Ситниково                       ул. Ленина, д.14</t>
  </si>
  <si>
    <t xml:space="preserve">Часть жилого  дома с. Ситниково   ул. Ленина, д.20, кв.1</t>
  </si>
  <si>
    <t xml:space="preserve">Часть жилого  дома с. Ситниково   ул. Ленина, д.20, кв.2</t>
  </si>
  <si>
    <t xml:space="preserve">Часть жилого  дома с. Ситниково   ул. Ленина, д.24, кв.2</t>
  </si>
  <si>
    <t xml:space="preserve">Часть жилого  дома с. Ситниково   ул. Ленина, д.32, кв.2</t>
  </si>
  <si>
    <t xml:space="preserve">Часть жилого  дома с. Ситниково   ул. Ленина, д.42, кв.2</t>
  </si>
  <si>
    <t xml:space="preserve">Часть жилого  дома с. Ситниково   ул. Ленина, д.19, кв.1</t>
  </si>
  <si>
    <t xml:space="preserve">Часть жилого  дома с. Ситниково   ул. Ленина, д.19, кв.2</t>
  </si>
  <si>
    <t xml:space="preserve">Часть жилого  дома с. Ситниково   ул. Первомайская, д.1, кв.1</t>
  </si>
  <si>
    <t xml:space="preserve">Часть жилого  дома с. Ситниково   ул. Первомайская, д.1, кв.2</t>
  </si>
  <si>
    <t xml:space="preserve">Часть жилого  дома с. Ситниково   ул. Первомайская, д.3, кв.1</t>
  </si>
  <si>
    <t xml:space="preserve">Часть жилого  дома с. Ситниково   ул. Первомайская, д.3, кв.2</t>
  </si>
  <si>
    <t xml:space="preserve">Жилой  дом с. Ситниково                 ул. Первомайская, д.11</t>
  </si>
  <si>
    <t xml:space="preserve">Часть жилого  дома с. Ситниково   ул. Первомайская, д.17, кв.1</t>
  </si>
  <si>
    <t xml:space="preserve">Часть жилого  дома с. Ситниково   ул. Первомайская, д.17, кв.2</t>
  </si>
  <si>
    <t xml:space="preserve">Часть жилого  дома с. Ситниково   ул. Первомайская, д.35, кв.1</t>
  </si>
  <si>
    <t xml:space="preserve">Часть жилого  дома с. Ситниково   ул. Первомайская, д.35, кв.2</t>
  </si>
  <si>
    <t xml:space="preserve">Часть жилого  дома с. Ситниково   ул. Первомайская, д. 24, кв.1</t>
  </si>
  <si>
    <t xml:space="preserve">Часть жилого  дома с. Ситниково   ул. Первомайская, д. 24, кв.2</t>
  </si>
  <si>
    <t xml:space="preserve">Часть жилого  дома с. Ситниково   ул. Первомайская, д. 22, кв.2</t>
  </si>
  <si>
    <t xml:space="preserve">Часть жилого  дома с. Ситниково   ул. Первомайская, д. 20 ,кв.2</t>
  </si>
  <si>
    <t xml:space="preserve">Часть жилого  дома с. Ситниково   ул. Первомайская, д. 20, кв.1</t>
  </si>
  <si>
    <t xml:space="preserve">Часть жилого  дома с. Ситниково   ул. Первомайская, д. 18 ,кв.2</t>
  </si>
  <si>
    <t xml:space="preserve">Часть жилого  дома с. Ситниково   ул. Первомайская, д. 18, кв.1</t>
  </si>
  <si>
    <t xml:space="preserve">Часть жилого  дома с. Ситниково   ул. Первомайская, д. 10, кв.1</t>
  </si>
  <si>
    <t xml:space="preserve">Жилой  дом с. Ситниково                    ул. Первомайская, д. 8</t>
  </si>
  <si>
    <t xml:space="preserve">Часть жилого  дома с. Ситниково   ул. Первомайская, д. 4 ,кв.2</t>
  </si>
  <si>
    <t xml:space="preserve">Часть жилого  дома с. Ситниково   ул. Первомайская, д. 2, кв.1</t>
  </si>
  <si>
    <t xml:space="preserve">Часть жилого  дома с. Ситниково   ул. Школьная,  д. 11, кв. 2</t>
  </si>
  <si>
    <t xml:space="preserve">Часть жилого  дома с. Ситниково   ул. Школьная,  д. 13, кв.1</t>
  </si>
  <si>
    <t xml:space="preserve">Часть жилого  дома с. Ситниково   ул. Школьная,  д. 13, кв.2</t>
  </si>
  <si>
    <t xml:space="preserve">Часть жилого  дома с. Ситниково   ул. Школьная,  д. 15, кв.2</t>
  </si>
  <si>
    <t xml:space="preserve">Часть жилого  дома с. Ситниково   ул. Гагарина,  д. 1, кв.1</t>
  </si>
  <si>
    <t xml:space="preserve">Часть жилого  дома с. Ситниково   ул. Гагарина,  д. 7, кв.1</t>
  </si>
  <si>
    <t xml:space="preserve">Часть жилого  дома с. Ситниково   ул. Гагарина,  д. 7, кв.2</t>
  </si>
  <si>
    <t xml:space="preserve">Часть жилого  дома с. Ситниково   ул. Гагарина,  д.11, кв.1</t>
  </si>
  <si>
    <t xml:space="preserve">Часть жилого  дома с. Ситниково   ул. Гагарина,  д.11, кв.2</t>
  </si>
  <si>
    <t xml:space="preserve">Часть жилого  дома с. Ситниково   ул. Гагарина,  д.15, кв.1</t>
  </si>
  <si>
    <t xml:space="preserve">Часть жилого  дома с. Ситниково   ул. Гагарина,  д. 17, кв.1</t>
  </si>
  <si>
    <t xml:space="preserve">Часть жилого  дома с. Ситниково   ул. Гагарина,  д.19, кв.1</t>
  </si>
  <si>
    <t xml:space="preserve">Часть жилого  дома с. Ситниково   ул. Гагарина,  д. 19, кв.2</t>
  </si>
  <si>
    <t xml:space="preserve">Часть жилого  дома с. Ситниково   ул. Гагарина,  д.25, кв.1</t>
  </si>
  <si>
    <t xml:space="preserve">Часть жилого  дома с. Ситниково   ул. Гагарина,  д. 25, кв. 2</t>
  </si>
  <si>
    <t xml:space="preserve">Часть жилого  дома с. Ситниково   ул. Гагарина,  д.28, кв.2</t>
  </si>
  <si>
    <t xml:space="preserve">Часть жилого  дома с. Ситниково   ул. Гагарина,  д.28, кв.1</t>
  </si>
  <si>
    <t xml:space="preserve">Часть жилого  дома с. Ситниково   ул. Гагарина,  д.26 кв.2</t>
  </si>
  <si>
    <t xml:space="preserve">Часть жилого  дома с. Ситниково   ул. Гагарина,  д.26 кв.1</t>
  </si>
  <si>
    <t xml:space="preserve">Часть жилого  дома с. Ситниково   ул. Гагарина,  д.24 кв.1</t>
  </si>
  <si>
    <t xml:space="preserve">Часть жилого  дома с. Ситниково   ул. Гагарина,  д.22 кв.2</t>
  </si>
  <si>
    <t xml:space="preserve">Часть жилого  дома с. Ситниково   ул. Гагарина,  д.22 кв.1</t>
  </si>
  <si>
    <t xml:space="preserve">Часть жилого  дома с. Ситниково   ул. Гагарина,  д.20 кв.2</t>
  </si>
  <si>
    <t xml:space="preserve">Часть жилого  дома с. Ситниково   ул. Гагарина,  д.20 кв.1</t>
  </si>
  <si>
    <t xml:space="preserve">Часть жилого  дома с. Ситниково   ул. Гагарина,  д.12, кв.2</t>
  </si>
  <si>
    <t xml:space="preserve">Часть жилого  дома с. Ситниково   ул. Гагарина,  д.12, кв.1</t>
  </si>
  <si>
    <t xml:space="preserve">Часть жилого  дома с. Ситниково   ул. Гагарина,  д.4, кв.2</t>
  </si>
  <si>
    <t xml:space="preserve">Часть жилого  дома с. Ситниково   ул. Гагарина,  д.2, кв.1</t>
  </si>
  <si>
    <t xml:space="preserve">Часть жилого  дома с. Ситниково   ул. П. Ильичёва,  д.9, кв.2</t>
  </si>
  <si>
    <t xml:space="preserve">Часть жилого  дома с. Ситниково   ул. П. Ильичёва,  д.11, кв.1</t>
  </si>
  <si>
    <t xml:space="preserve">Часть жилого  дома с. Ситниково   ул. П. Ильичёва,  д.13 кв.1</t>
  </si>
  <si>
    <t xml:space="preserve">Часть жилого  дома с. Ситниково   ул. П. Ильичёва,  д.13, кв.2</t>
  </si>
  <si>
    <t xml:space="preserve">Часть жилого  дома с. Ситниково   ул. П. Ильичёва,  д.15 кв.1</t>
  </si>
  <si>
    <t xml:space="preserve">Часть жилого  дома с. Ситниково   ул. П. Ильичёва,  д.15, кв.2</t>
  </si>
  <si>
    <t xml:space="preserve">Часть жилого  дома с. Ситниково   ул. П. Ильичёва,  д.19кв.1</t>
  </si>
  <si>
    <t xml:space="preserve">Часть жилого  дома с. Ситниково   ул. П. Ильичёва,  д.19кв.2</t>
  </si>
  <si>
    <t xml:space="preserve">Часть жилого  дома с. Ситниково   ул. П. Ильичёва,  д.21, кв.1</t>
  </si>
  <si>
    <t xml:space="preserve">Часть жилого  дома с. Ситниково   ул. П. Ильичёва,  д.21, кв. 2</t>
  </si>
  <si>
    <t xml:space="preserve">Часть жилого  дома с. Ситниково   ул. П. Ильичёва,  д.23 кв. 2</t>
  </si>
  <si>
    <t xml:space="preserve">Часть жилого  дома с. Ситниково   ул. П. Ильичёва,  д.29 кв. 1</t>
  </si>
  <si>
    <t xml:space="preserve">Часть жилого  дома с. Ситниково   ул. П. Ильичёва,  д.26, кв.1</t>
  </si>
  <si>
    <t xml:space="preserve">Часть жилого  дома с. Ситниково   ул. П. Ильичёва,  д.26, кв. 2</t>
  </si>
  <si>
    <t xml:space="preserve">Часть жилого  дома с. Ситниково   ул. П. Ильичёва,  д.22, кв.2</t>
  </si>
  <si>
    <t xml:space="preserve">Часть жилого  дома с. Ситниково   ул. П. Ильичёва,  д.22, кв. 1</t>
  </si>
  <si>
    <t xml:space="preserve">Часть жилого  дома с. Ситниково   ул. П. Ильичёва,  д.16, кв.2</t>
  </si>
  <si>
    <t xml:space="preserve">Часть жилого  дома с. Ситниково   ул. П. Ильичёва,  д.16, кв. 1</t>
  </si>
  <si>
    <t xml:space="preserve">Часть жилого  дома с. Ситниково   ул. П. Ильичёва,  д.10 кв.2</t>
  </si>
  <si>
    <t xml:space="preserve">Часть жилого  дома с. Ситниково   ул. П. Ильичёва,  д.10, кв. 1</t>
  </si>
  <si>
    <t xml:space="preserve">Часть жилого  дома с. Ситниково   ул. П. Ильичёва,  д.8, кв. 1</t>
  </si>
  <si>
    <t xml:space="preserve">Часть жилого  дома с. Ситниково   ул. П. Ильичёва,  д.6,  кв.2</t>
  </si>
  <si>
    <t xml:space="preserve">Часть жилого  дома с. Ситниково   ул. П. Ильичёва,  д.6, кв. 1</t>
  </si>
  <si>
    <t xml:space="preserve">Часть жилого  дома с. Ситниково   ул. П. Ильичёва,  д.4,  кв.2</t>
  </si>
  <si>
    <t xml:space="preserve">Часть жилого  дома с. Ситниково   ул. П. Ильичёва,  д.4, кв. 1</t>
  </si>
  <si>
    <t xml:space="preserve">Часть жилого  дома  д. Барышни- ково    ул. Почтовая,  д.5, кв. 1</t>
  </si>
  <si>
    <t xml:space="preserve">Квартира д. Барышниково, ул. Почтовая, д. 5, кв. 2</t>
  </si>
  <si>
    <t xml:space="preserve">Часть жилого  дома  д. Барышни- ково,   ул. Почтовая,  д.7, кв. 1</t>
  </si>
  <si>
    <t xml:space="preserve">Часть жилого  дома  д. Барышни- ково   ул. Почтовая,  д.7, кв. 2</t>
  </si>
  <si>
    <t xml:space="preserve">Жилой  дом  д. Барышниково,         ул. Почтовая,  д.9</t>
  </si>
  <si>
    <t xml:space="preserve">Часть жилого  дома  д. Барышни- ково,   ул. Почтовая,  д.11, кв. 1</t>
  </si>
  <si>
    <t xml:space="preserve">Часть жилого  дома  д. Барышни- ково,   ул. Почтовая,  д.4, кв. 1</t>
  </si>
  <si>
    <t xml:space="preserve">Часть жилого  дома  д. Барышни- ково   ул. Почтовая,  д.4, кв. 2</t>
  </si>
  <si>
    <t xml:space="preserve">Часть жилого  дома  д. Барышни- ково,   ул. Почтовая,  д.6, кв. 1</t>
  </si>
  <si>
    <t xml:space="preserve">Часть жилого  дома  д. Барышни- ково   ул. Почтовая,  д.6, кв. 2</t>
  </si>
  <si>
    <t xml:space="preserve">Жилой  дом  д. Барышниково,         ул. Почтовая,  д.8</t>
  </si>
  <si>
    <t xml:space="preserve">Часть жилого дома  д. Отрадновка,   ул. Рабочая, д. 3, кв.1</t>
  </si>
  <si>
    <t xml:space="preserve">Часть жилого дома  д. Отрадновка,   ул. Рабочая, д.5, кв. 1</t>
  </si>
  <si>
    <t xml:space="preserve">Часть жилого дома  д. Отрадновка,   ул. Рабочая, д.7, кв. 1</t>
  </si>
  <si>
    <t xml:space="preserve">Часть жилого дома  д. Отрадновка,   ул. Рабочая, д. 7, кв. 2</t>
  </si>
  <si>
    <t xml:space="preserve">Часть жилого дома  д. Отрадновка,   ул. Рабочая, д.9, кв. 1</t>
  </si>
  <si>
    <t xml:space="preserve">Часть жилого дома  д. Отрадновка,   ул. Рабочая, д. 9, кв. 2</t>
  </si>
  <si>
    <t xml:space="preserve">Часть жилого дома  д. Отрадновка,   ул. Рабочая, д.11, кв. 1</t>
  </si>
  <si>
    <t xml:space="preserve">Часть жилого дома  д. Отрадновка, ул. Рабочая, д. 11, кв. 2</t>
  </si>
  <si>
    <t xml:space="preserve">Часть жилого дома  д. Отрадновка,   ул. Рабочая, д.13, кв. 1</t>
  </si>
  <si>
    <t xml:space="preserve">Часть жилого дома  д. Отрадновка,   ул. Рабочая, д. 13, кв. 2</t>
  </si>
  <si>
    <t xml:space="preserve">Часть жилого дома д. Отрадновка,   ул. Рабочая, д.15, кв. 1</t>
  </si>
  <si>
    <t xml:space="preserve">Часть жилого дома  д. Отрадновка,   ул. Рабочая, д. 15, кв. 2</t>
  </si>
  <si>
    <t xml:space="preserve">Часть жилого дома  д. Отрадновка,   ул. Рабочая, д.17, кв. 1</t>
  </si>
  <si>
    <t xml:space="preserve">Часть жилого дома  д. Отрадновка,   ул. Рабочая, д.8, кв. 1</t>
  </si>
  <si>
    <t xml:space="preserve">Часть жилого дома  д. Отрадновка,   ул. Рабочая, д. 8, кв. 2</t>
  </si>
  <si>
    <t xml:space="preserve">Часть жилого дома  д. Отрадновка, ул. Рабочая, д. 8, кв. 3</t>
  </si>
  <si>
    <t xml:space="preserve">Часть жилого дома  д. Отрадновка,   ул. Рабочая, д.10А, кв. 1</t>
  </si>
  <si>
    <t xml:space="preserve">Часть жилого дома  д. Отрадновка,   ул. Рабочая, д. 10А, кв. 2</t>
  </si>
  <si>
    <t xml:space="preserve">Часть жилого дома  д. Отрадновка,   ул. Рабочая, д. 14, кв. 2</t>
  </si>
  <si>
    <t xml:space="preserve">Часть жилого дома  д. Отрадновка,   ул. Рабочая, д.16, кв. 1</t>
  </si>
  <si>
    <t xml:space="preserve">Часть жилого дома  д. Отрадновка,   ул. Рабочая, д. 16, кв. 2</t>
  </si>
  <si>
    <t xml:space="preserve">Жилой  дом  д. Отрадновка,              ул. Рабочая, д.18</t>
  </si>
  <si>
    <t xml:space="preserve">Часть жилого дома  д. Отрадновка,   ул. Рабочая, д.20, кв. 1</t>
  </si>
  <si>
    <t xml:space="preserve">Часть жилого дома  д. Отрадновка,   ул. Рабочая, д.20, кв. 2</t>
  </si>
  <si>
    <t xml:space="preserve">Часть жилого дома  д. Отрадновка,   ул. Рабочая, д.22, кв. 1</t>
  </si>
  <si>
    <t xml:space="preserve">Часть жилого дома  д. Отрадновка,   ул. Рабочая, д. 22 кв. 2</t>
  </si>
  <si>
    <t xml:space="preserve">Жилой  дом  д. Отрадновка,              ул. Рабочая, д. 24</t>
  </si>
  <si>
    <t xml:space="preserve">Часть жилого дома  д. Отрадновка,   ул. Рабочая, д.26, кв. 1</t>
  </si>
  <si>
    <t xml:space="preserve">Часть жилого дома  д. Отрадновка,   ул. Рабочая, д.30, кв. 1</t>
  </si>
  <si>
    <t xml:space="preserve">Часть жилого  дома  д. Покровка,   ул. Центральная,  д.66, кв. 1</t>
  </si>
  <si>
    <t xml:space="preserve">Часть жилого  дома  д. Покровка,   ул. Центральная,  д.62, кв. 2</t>
  </si>
  <si>
    <t xml:space="preserve">Часть жилого  дома  д. Покровка,   ул. Центральная,  д.60, кв. 1</t>
  </si>
  <si>
    <t xml:space="preserve">Часть жилого  дома  д. Покровка,   ул. Центральная,  д.36, кв. 2</t>
  </si>
  <si>
    <t xml:space="preserve">Часть жилого  дома  д. Покровка,   ул. Центральная,  д.24, кв. 2</t>
  </si>
  <si>
    <t xml:space="preserve">Часть жилого  дома  д. Покровка,   ул. Центральная,  д.6, кв. 2</t>
  </si>
  <si>
    <t xml:space="preserve">Часть жилого  дома  д. Покровка,   ул. Центральная,  д.4, кв. 1</t>
  </si>
  <si>
    <t xml:space="preserve">Часть жилого  дома  д. Покровка,   ул. Центральная,  д.27, кв. 1</t>
  </si>
  <si>
    <t xml:space="preserve">Часть жилого  дома  д. Покровка,   ул. Центральная,  д.27, кв. 2</t>
  </si>
  <si>
    <t xml:space="preserve">Часть жилого  дома  д. Покровка,   ул. Центральная,  д.31, кв. 2</t>
  </si>
  <si>
    <t xml:space="preserve">Часть жилого дома  д. Покровка,                   ул. Трудовая,  д.10, кв.1</t>
  </si>
  <si>
    <t xml:space="preserve">Часть жилого дома  д.Сидоровка, ул. Зелёная,  д.1, кв.1</t>
  </si>
  <si>
    <t xml:space="preserve">Часть жилого дома  д.Сидоровка, ул. Зелёная,  д.1, кв.2</t>
  </si>
  <si>
    <t xml:space="preserve">Часть жилого дома  д. Сидоровка, ул. Зелёная,  д.3, кв.1</t>
  </si>
  <si>
    <t xml:space="preserve">Часть жилого дома  д. Сидоровка, ул. Зелёная,  д.3, кв.2</t>
  </si>
  <si>
    <t xml:space="preserve">Часть жилого дома д. Сидоровка, ул. Зелёная,  д.5, кв.1</t>
  </si>
  <si>
    <t xml:space="preserve">Часть жилого дома д. Сидоровка, ул. Зелёная,  д.5, кв.2</t>
  </si>
  <si>
    <t xml:space="preserve">Часть жилого дома д. Сидоровка, ул. Зелёная,  д.7, кв.1</t>
  </si>
  <si>
    <t xml:space="preserve">Часть жилого дома д. Сидоровка, ул. Зелёная,  д.7, кв.2</t>
  </si>
  <si>
    <t xml:space="preserve">Часть жилого дома д. Сидоровка, ул. Зелёная,  д.23, кв.1</t>
  </si>
  <si>
    <t xml:space="preserve">Часть жилого дома д. Сидоровка, ул. Зелёная,  д.25,  кв.2</t>
  </si>
  <si>
    <t xml:space="preserve">Часть жилого дома д. Сидоровка, ул. Зелёная,  д.27, кв.1</t>
  </si>
  <si>
    <t xml:space="preserve">Часть жилого дома д. Сидоровка, ул. Зелёная,  д.27, кв.2</t>
  </si>
  <si>
    <t xml:space="preserve">Часть жилого дома д. Сидоровка, ул. Зелёная,  д. 16, кв.1</t>
  </si>
  <si>
    <t xml:space="preserve">Часть жилого дома д. Сидоровка, ул. Зелёная,  д.16 кв.2</t>
  </si>
  <si>
    <t xml:space="preserve">Часть жилого дома д. Сидоровка, ул. Зелёная,  д.24, кв.2</t>
  </si>
  <si>
    <t xml:space="preserve">Часть жилого дома д. Сидоровка, ул. Северная,  д. 1, кв.1</t>
  </si>
  <si>
    <t xml:space="preserve">Часть жилого дома д. Сидоровка, ул. Северная,  д. 5, кв 2</t>
  </si>
  <si>
    <t xml:space="preserve">Часть жилого дома д. Сидоровка, ул. Северная, д. 11, кв.1</t>
  </si>
  <si>
    <t xml:space="preserve">Часть жилого дома д. Сидоровка, ул. Северная, д. 11 кв.2</t>
  </si>
  <si>
    <t xml:space="preserve">Часть жилого дома д. Сидоровка, ул. Северная, д. 15, кв.1</t>
  </si>
  <si>
    <t xml:space="preserve">Часть жилого дома д. Сидоровка, ул. Северная, д. 15 кв. 2</t>
  </si>
  <si>
    <t xml:space="preserve">Часть жилого дома  д. Сидоровка, ул. Северная,  д. 17, кв.1</t>
  </si>
  <si>
    <t xml:space="preserve">Часть жилого дома д. Сидоровка, ул. Северная,  д. 17 кв.2</t>
  </si>
  <si>
    <t xml:space="preserve">Часть жилого дома д. Сидоровка, ул. Северная, д. 19, кв.1</t>
  </si>
  <si>
    <t xml:space="preserve">Часть жилого дома  д. Сидоровка, ул. Северная, д. 19 кв.2</t>
  </si>
  <si>
    <t xml:space="preserve">Часть жилого дома д. Сидоров ка, ул. Северная, д. 21, кв.2</t>
  </si>
  <si>
    <t xml:space="preserve">Часть жилого дома д. Сидоровка, ул. Северная,  д. 29, кв.1</t>
  </si>
  <si>
    <t xml:space="preserve">Часть жилого дома  д. Сидоровка, ул. Северная, д. 29, кв.2</t>
  </si>
  <si>
    <t xml:space="preserve">Часть жилого дома  д. Сидоровка, ул. Северная, д. 31, кв.1</t>
  </si>
  <si>
    <t xml:space="preserve">Часть жилого дома д. Сидоровка, ул. Северная,  д. 31, кв.2</t>
  </si>
  <si>
    <t xml:space="preserve">Часть жилого дома д. Сидоровка, ул. Северная, д. 37, кв.1</t>
  </si>
  <si>
    <t xml:space="preserve">Часть жилого дома д. Сидоровка, ул. Северная, д. 2, кв.1</t>
  </si>
  <si>
    <t xml:space="preserve">Часть жилого дома  д. Сидоровка, ул. Северная, д. 2, кв.2</t>
  </si>
  <si>
    <t xml:space="preserve">Часть жилого дома д. Сидоровка, ул. Северная,  д. 8, кв.1</t>
  </si>
  <si>
    <t xml:space="preserve">Часть жилого дома д. Сидоровка, ул. Северная,  д. 8, кв.2</t>
  </si>
  <si>
    <t xml:space="preserve">Жилой дом  д. Сидоровка,                ул. Северная,  д. 10</t>
  </si>
  <si>
    <t xml:space="preserve">Часть жилого дома  д. Сидоровка, ул. Северная,   д. 16, кв.1</t>
  </si>
  <si>
    <t xml:space="preserve">Часть жилого дома д. Сидоровка, ул. Северная,  д. 16, кв.2</t>
  </si>
  <si>
    <t xml:space="preserve">Часть жилого дома  д. Сидоровка, ул. Северная,  д. 32, кв.1</t>
  </si>
  <si>
    <t xml:space="preserve">Часть жилого дома д. Сидоровка, ул. Северная, д. 34, кв.1</t>
  </si>
  <si>
    <t xml:space="preserve">Часть жилого дома д. Сидоровка, ул. Северная, д. 34, кв.2</t>
  </si>
  <si>
    <t xml:space="preserve">итого по  жилому фонду : </t>
  </si>
  <si>
    <t xml:space="preserve">№ п/п</t>
  </si>
  <si>
    <t xml:space="preserve">Смирновское сельское поселение                       КАЗНА</t>
  </si>
  <si>
    <t xml:space="preserve">Жилой  дом с. Смирновка             ул. Зелёная, д. 17</t>
  </si>
  <si>
    <t xml:space="preserve">Жилой  дом с. Смирновка             ул. Зелёная, д. 21</t>
  </si>
  <si>
    <t xml:space="preserve">Часть жилого дома с. Смирновка ул. Зелёная, д. 29, кв. 1</t>
  </si>
  <si>
    <t xml:space="preserve">Часть жилого дома с. Смирновка ул. Зелёная, д. 50, кв. 2</t>
  </si>
  <si>
    <t xml:space="preserve">Часть жилого дома с. Смирновка ул. Зелёная, д. 50, кв. 1</t>
  </si>
  <si>
    <t xml:space="preserve">Часть жилого дома с. Смирновка ул. Зелёная, д. 48, кв. 2</t>
  </si>
  <si>
    <t xml:space="preserve">Жилой  дом с. Смирновка             ул. Зелёная, д. 32</t>
  </si>
  <si>
    <t xml:space="preserve">Жилой  дом с. Смирновка             ул. Зелёная, д. 30</t>
  </si>
  <si>
    <t xml:space="preserve">Жилой  дом с. Смирновка             ул. Зелёная, д. 28</t>
  </si>
  <si>
    <t xml:space="preserve">Жилой  дом с. Смирновка             ул. Зелёная, д.22</t>
  </si>
  <si>
    <t xml:space="preserve">Часть жилого дома с. Смирновка ул. Зелёная, д. 3, кв. 2</t>
  </si>
  <si>
    <t xml:space="preserve">Квартира с. Смирновка, ул. Центральная, д. 1Б, кв. 2</t>
  </si>
  <si>
    <t xml:space="preserve">Часть жилого дома с. Смирновка ул. Центральная, д. 9, кв. 1</t>
  </si>
  <si>
    <t xml:space="preserve">Часть жилого дома с. Смирновка ул. Центральная, д. 9, кв. 2</t>
  </si>
  <si>
    <t xml:space="preserve">Часть жилого дома с. Смирновка ул. Центральная, д. 15, кв. 2</t>
  </si>
  <si>
    <t xml:space="preserve">Часть жилого дома с. Смирновка ул. Центральная, д. 17, кв. 1</t>
  </si>
  <si>
    <t xml:space="preserve">Часть жилого дома с. Смирновка ул. Центральная, д. 17, кв. 2</t>
  </si>
  <si>
    <t xml:space="preserve">Часть жилого дома с. Смирновка ул. Центральная, д. 17, кв. 3</t>
  </si>
  <si>
    <t xml:space="preserve">Квартира с. Смирновка, ул. Центральная, д. 21, кв. 1</t>
  </si>
  <si>
    <t xml:space="preserve">Квартира с. Смирновка, ул. Центральная, д. 21, кв. 2</t>
  </si>
  <si>
    <t xml:space="preserve">Часть жилого дома с. Смирновка ул. Центральная, д. 27, кв. 1</t>
  </si>
  <si>
    <t xml:space="preserve">Часть жилого дома с. Смирновка ул. Центральная, д. 27, кв. 2</t>
  </si>
  <si>
    <t xml:space="preserve">Часть жилого дома с. Смирновка ул. Центральная, д. 26, кв.2</t>
  </si>
  <si>
    <t xml:space="preserve">Часть жилого дома с. Смирновка ул. Центральная, д. 20, кв.2</t>
  </si>
  <si>
    <t xml:space="preserve">Квартира с. Смирновка, ул. Центральная, д. 14А, кв. 1</t>
  </si>
  <si>
    <t xml:space="preserve">Квартира с. Смирновка, ул. Центральная, д. 14А, кв. 2</t>
  </si>
  <si>
    <t xml:space="preserve">Часть жилого дома с. Смирновка ул. Центральная, д. 10, кв. 1</t>
  </si>
  <si>
    <t xml:space="preserve">Часть жилого дома с. Смирновка ул. Центральная, д. 8, кв.2</t>
  </si>
  <si>
    <t xml:space="preserve">Часть жилого дома с. Смирновка ул. Центральная, д. 8, кв. 1</t>
  </si>
  <si>
    <t xml:space="preserve">Часть жилого дома с. Смирновка ул. Центральная, д. 6, кв.2</t>
  </si>
  <si>
    <t xml:space="preserve">Часть жилого дома с. Смирновка ул. Центральная, д. 4, кв. 1</t>
  </si>
  <si>
    <t xml:space="preserve">Квартира, с. Смирновка, ул. Центральная, д. 37А, кв. 1</t>
  </si>
  <si>
    <t xml:space="preserve">Квартира, с. Смирновка, ул. Центральная, д. 37А, кв. 2</t>
  </si>
  <si>
    <t xml:space="preserve">Часть жилого дома с. Смирновка ул. Школьная, д. 24, кв.1</t>
  </si>
  <si>
    <t xml:space="preserve">Часть жилого дома с. Смирновка ул. Школьная, д.12, кв.2</t>
  </si>
  <si>
    <t xml:space="preserve">Часть жилого дома с. Смирновка ул. Школьная, д.18, кв.1</t>
  </si>
  <si>
    <t xml:space="preserve">Жилой дом  д. Ачаирка                         ул. Центральная, д. 15</t>
  </si>
  <si>
    <t xml:space="preserve">Жилой дом  д. Ачаирка                           ул. Центральная, д. 17</t>
  </si>
  <si>
    <t xml:space="preserve">Жилой дом  д. Ачаирка                       ул. Центральная, д. 19</t>
  </si>
  <si>
    <t xml:space="preserve">Жилой дом  д. Ачаирка                        ул. Центральная, д. 21</t>
  </si>
  <si>
    <t xml:space="preserve">Жилой дом  д. Ачаирка                   ул. Центральная, д. 27</t>
  </si>
  <si>
    <t xml:space="preserve">Жилой дом  д. Ачаирка                        ул. Центральная, д. 29</t>
  </si>
  <si>
    <t xml:space="preserve">Жилой дом д. Ачаирка                      ул. Центральная, д. 10</t>
  </si>
  <si>
    <t xml:space="preserve">Часть жилого дома д. Ачаирка        ул. Центральная, д. 8, кв. 2</t>
  </si>
  <si>
    <t xml:space="preserve">Часть жилого дома д. Ачаирка        ул. Центральная, д. 8, кв. 1</t>
  </si>
  <si>
    <t xml:space="preserve">Часть жилого дома д. Ачаирка        ул. Маслозаводская, д. 3, кв. 2</t>
  </si>
  <si>
    <t xml:space="preserve">Жилой дом  д. Ачаирка                          ул. Маслозаводская, д. 6</t>
  </si>
  <si>
    <t xml:space="preserve">Часть жилого дома д. Ачаирка       ул. Заозёрная, д. 6, кв. 2</t>
  </si>
  <si>
    <t xml:space="preserve">Часть жилого дома д. Зенкуль          ул. Центральная, д. 22, кв. 2</t>
  </si>
  <si>
    <t xml:space="preserve">Часть жилого дома д. Зенкуль          ул. Центральная, д. 29, кв. 1</t>
  </si>
  <si>
    <t xml:space="preserve">Жилой дом  д. Зенкуль                          ул. Центральная, д. 33</t>
  </si>
  <si>
    <t xml:space="preserve">Часть жилого дома д. Зенкуль         ул. Центральная, д. 35, кв. 1</t>
  </si>
  <si>
    <t xml:space="preserve">Жилой дом  д. Зенкуль                          ул. Центральная, д. 39</t>
  </si>
  <si>
    <t xml:space="preserve">Часть жилого дома д. Зенкуль         ул. Центральная, д. 41, кв. 1</t>
  </si>
  <si>
    <t xml:space="preserve">Часть жилого дома д. Зенкуль         ул. Центральная, д. 41, кв. 2</t>
  </si>
  <si>
    <t xml:space="preserve">Жилой дом  д. Зенкуль                          ул. Центральная, д. 45</t>
  </si>
  <si>
    <t xml:space="preserve">Часть жилого дома д. Зенкуль         ул. Центральная, д. 47, кв. 1</t>
  </si>
  <si>
    <t xml:space="preserve">Часть жилого дома д. Зенкуль        ул. Центральная, д. 47, кв. 2</t>
  </si>
  <si>
    <t xml:space="preserve">Часть жилого дома д. Зенкуль          ул. Центральная, д. 49, кв. 1</t>
  </si>
  <si>
    <t xml:space="preserve">Часть жилого дома д. Зенкуль        ул. Центральная, д. 49, кв. 2</t>
  </si>
  <si>
    <t xml:space="preserve">Часть жилого дома д. Зенкуль         ул. Центральная, д. 38, кв. 1</t>
  </si>
  <si>
    <t xml:space="preserve">Часть жилого дома д. Зенкуль          ул. Центральная, д. 38, кв. 2</t>
  </si>
  <si>
    <t xml:space="preserve">Часть жилого дома д. Зенкуль         ул. Центральная, д. 10, кв. 2</t>
  </si>
  <si>
    <t xml:space="preserve">Часть жилого дома д. Зенкуль          ул. Центральная, д. 10, кв. 1</t>
  </si>
  <si>
    <t xml:space="preserve">Часть жилого дома д. Зенкуль          ул. Центральная, д. 13, кв. 1</t>
  </si>
  <si>
    <t xml:space="preserve">Нежилое помещение школа,             д. Зенкуль,  ул. Центральная, 5-2П</t>
  </si>
  <si>
    <t xml:space="preserve">итого  по жилому  фонду</t>
  </si>
  <si>
    <t xml:space="preserve">Соловецкое сельское поселение                          КАЗНА      </t>
  </si>
  <si>
    <t xml:space="preserve">Жилой дом с. Соловецкое                ул. Мира, д. 73</t>
  </si>
  <si>
    <t xml:space="preserve">Часть жилого дома с. Соловецкое ул. Мира, д.69, кв.1</t>
  </si>
  <si>
    <t xml:space="preserve">Часть жилого дома с. Соловецкое ул. Мира, д.33, кв.1</t>
  </si>
  <si>
    <t xml:space="preserve">Часть жилого дома с. Соловецкое ул. Мира, д.33, кв.2</t>
  </si>
  <si>
    <t xml:space="preserve">Жилой дом с. Соловецкое                ул. Мира, д. 29</t>
  </si>
  <si>
    <t xml:space="preserve">Жилой дом с. Соловецкое                ул. Мира, д. 14</t>
  </si>
  <si>
    <t xml:space="preserve">Жилой дом с. Соловецкое                ул. Мира, д. 28</t>
  </si>
  <si>
    <t xml:space="preserve">Жилой дом с. Соловецкое                ул. Мира, д. 30</t>
  </si>
  <si>
    <t xml:space="preserve">Жилой дом с. Соловецкое                ул. Мира, д. 82</t>
  </si>
  <si>
    <t xml:space="preserve">Часть жилого дома с. Соловецкое ул. Мира, д.94, кв.1</t>
  </si>
  <si>
    <t xml:space="preserve">Часть жилого дома с. Соловецкое ул. Мира, д.96, кв.1</t>
  </si>
  <si>
    <t xml:space="preserve">Часть жилого дома с. Соловецкое ул. Мира, д.100, кв.2</t>
  </si>
  <si>
    <t xml:space="preserve">Часть жилого дома с. Соловецкое ул. Мира, д.104, кв.1</t>
  </si>
  <si>
    <t xml:space="preserve">Часть жилого дома с. Соловецкое ул. Мира, д.106, кв.2</t>
  </si>
  <si>
    <t xml:space="preserve">Жилой дом с. Соловецкое                ул. Транспортная, д. 25</t>
  </si>
  <si>
    <t xml:space="preserve">Жилой дом с. Соловецкое                ул. Транспортная, д. 9</t>
  </si>
  <si>
    <t xml:space="preserve">Часть жилого дома с. Соловецкое   ул. Транспортная, д. 3, кв.1</t>
  </si>
  <si>
    <t xml:space="preserve">Часть жилого дома с. Соловецкое   ул. Транспортная, д. 3, кв.2</t>
  </si>
  <si>
    <t xml:space="preserve">Часть жилого дома с. Соловецкое   ул. Транспортная, д. 3, кв.3</t>
  </si>
  <si>
    <t xml:space="preserve">Жилой дом с. Соловецкое                ул. Транспортная, д. 6</t>
  </si>
  <si>
    <t xml:space="preserve">Жилой дом с. Соловецкое                ул. Транспортная, д. 34</t>
  </si>
  <si>
    <t xml:space="preserve">Квартира, с. Соловецкое, ул. Транспортная, д. 38, кв. 1</t>
  </si>
  <si>
    <t xml:space="preserve">Часть жилого дома с. Соловецкое   ул. Спортивная, д. 1, кв.2</t>
  </si>
  <si>
    <t xml:space="preserve">Часть жилого дома с. Соловецкое   ул. Спортивная, д. 3, кв.1</t>
  </si>
  <si>
    <t xml:space="preserve">Часть жилого дома с. Соловецкое   ул. Спортивная, д. 3, кв.2</t>
  </si>
  <si>
    <t xml:space="preserve">Часть жилого дома с. Соловецкое  ул. Школьная, д. 20, кв.1</t>
  </si>
  <si>
    <t xml:space="preserve">Часть жилого дома с. Соловецкое  ул. Школьная, д. 20, кв.2</t>
  </si>
  <si>
    <t xml:space="preserve">Часть жилого дома с. Соловецкое  ул. Школьная, д. 18, кв.1</t>
  </si>
  <si>
    <t xml:space="preserve">Часть жилого дома с. Соловецкое  ул. Школьная, д. 18, кв.2</t>
  </si>
  <si>
    <t xml:space="preserve">Часть жилого дома с. Соловецкое  ул. Школьная, д. 12, кв.2</t>
  </si>
  <si>
    <t xml:space="preserve">Часть жилого дома с. Соловецкое  ул. Школьная, д. 2, кв.1</t>
  </si>
  <si>
    <t xml:space="preserve">Жилой  дом  с. Соловецкое             ул. Восточная, д. 5</t>
  </si>
  <si>
    <t xml:space="preserve">Жилой  дом  с. Соловецкое             ул. Восточная, д. 4</t>
  </si>
  <si>
    <t xml:space="preserve">Часть жилого дома с. Соловецкое  ул. Набережная д.1, кв.2</t>
  </si>
  <si>
    <t xml:space="preserve">Часть жилого дома с. Соловецкое  ул. Строительная  д.1, кв.2</t>
  </si>
  <si>
    <t xml:space="preserve">Часть жилого дома с. Соловецкое  ул. Строительная  д. 6, кв.1</t>
  </si>
  <si>
    <t xml:space="preserve">Часть жилого дома с. Соловецкое  ул. Северная д.6, кв.2</t>
  </si>
  <si>
    <t xml:space="preserve">Жилой  дом  д. Слободка                ул. Центральная,  д. 7</t>
  </si>
  <si>
    <t xml:space="preserve">Жилой  дом  д. Слободка                ул. Центральная,  д. 11</t>
  </si>
  <si>
    <t xml:space="preserve">Часть жилого дома  д. Слободка                ул. Центральная,  д. 15, кв.2</t>
  </si>
  <si>
    <t xml:space="preserve">Жилой  дом  д. Слободка                ул. Центральная,  д. 27</t>
  </si>
  <si>
    <t xml:space="preserve">Часть жилого дома  д. Слободка                ул. Центральная,  д. 42, кв.1</t>
  </si>
  <si>
    <t xml:space="preserve">Часть жилого дома  д. Слободка                ул. Центральная,  д. 42, кв.2</t>
  </si>
  <si>
    <t xml:space="preserve">Часть жилого дома  д. Слободка                ул. Центральная,  д. 40 кв.1</t>
  </si>
  <si>
    <t xml:space="preserve">Часть жилого дома  д. Слободка                ул. Центральная,  д. 40, кв.2</t>
  </si>
  <si>
    <t xml:space="preserve">Жилой дом  д. Слободка                ул. Центральная,  д. 38</t>
  </si>
  <si>
    <t xml:space="preserve">Часть жилого дома  д. Слободка                ул. Центральная,  д. 36, кв.1</t>
  </si>
  <si>
    <t xml:space="preserve">Часть жилого дома  д. Слободка                ул. Центральная,  д. 36, кв.2</t>
  </si>
  <si>
    <t xml:space="preserve">Часть жилого дома  д. Слободка                ул. Центральная,  д. 28 кв.1</t>
  </si>
  <si>
    <t xml:space="preserve">Часть жилого дома  д. Слободка                ул. Центральная,  д. 28, кв.2</t>
  </si>
  <si>
    <t xml:space="preserve">Часть жилого дома  д. Слободка                ул. Центральная,  д. 12,кв.2</t>
  </si>
  <si>
    <t xml:space="preserve">Часть жилого дома  д. Слободка                ул. Центральная,  д. 10 кв.1</t>
  </si>
  <si>
    <t xml:space="preserve">Часть жилого дома  д. Слободка                ул. Центральная,  д. 10, кв.2</t>
  </si>
  <si>
    <t xml:space="preserve">Часть жилого дома  д. Слободка                ул. Центральная,  д. 2, кв.1</t>
  </si>
  <si>
    <t xml:space="preserve">Часть жилого дома  д. Слободка                ул. Центральная,  д. 2, кв.2</t>
  </si>
  <si>
    <t xml:space="preserve">Жилой  дом  д. Полтавка                        ул. Центральная,  д. 11</t>
  </si>
  <si>
    <t xml:space="preserve">Жилой  дом  д. Полтавка                      ул. Центральная,  д. 29</t>
  </si>
  <si>
    <t xml:space="preserve">Жилой  дом  д. Полтавка                      ул. Центральная,  д. 57</t>
  </si>
  <si>
    <t xml:space="preserve">Часть жилого дома  д. Полтавка                  ул. Центральная,  д. 67, кв.1</t>
  </si>
  <si>
    <t xml:space="preserve">Часть жилого дома  д. Полтавка                ул. Центральная,  д. 67, кв.2</t>
  </si>
  <si>
    <t xml:space="preserve">Часть жилого дома  д. Полтавка                ул. Центральная,  д. 69, кв.2</t>
  </si>
  <si>
    <t xml:space="preserve">Жилой  дом  д. Полтавка                     ул. Центральная,  д. 58</t>
  </si>
  <si>
    <t xml:space="preserve">Часть жилого дома  д. Полтавка                  ул. Центральная,  д. 56, кв.1</t>
  </si>
  <si>
    <t xml:space="preserve">Часть жилого дома  д. Полтавка                  ул. Центральная,  д. 56, кв.2</t>
  </si>
  <si>
    <t xml:space="preserve">Жилой  дом  д. Полтавка                      ул. Центральная,  д. 52</t>
  </si>
  <si>
    <t xml:space="preserve">Часть жилого дома  д. Полтавка                  ул. Центральная,  д. 44, кв.1</t>
  </si>
  <si>
    <t xml:space="preserve">Часть жилого дома  д. Полтавка                  ул. Центральная,  д. 44, кв.2</t>
  </si>
  <si>
    <t xml:space="preserve">Жилой  дом  д. Полтавка                      ул. Центральная,  д. 40</t>
  </si>
  <si>
    <t xml:space="preserve">Часть жилого дома  д. Полтавка                  ул. Центральная,  д. 38, кв.1</t>
  </si>
  <si>
    <t xml:space="preserve">Часть жилого дома  д. Полтавка                  ул. Центральная,  д. 38, кв.2</t>
  </si>
  <si>
    <t xml:space="preserve">Жилой  дом  д. Полтавка                         ул. Центральная,  д. 36</t>
  </si>
  <si>
    <t xml:space="preserve">Жилой  дом  д. Полтавка                       ул. Центральная,  д. 26</t>
  </si>
  <si>
    <t xml:space="preserve">Часть жилого дома  д. Полтавка                  ул. Центральная,  д. 16, кв.1</t>
  </si>
  <si>
    <t xml:space="preserve">Часть жилого дома  д. Полтавка                  ул. Центральная,  д. 16, кв.2</t>
  </si>
  <si>
    <t xml:space="preserve">Часть жилого дома  д. Полтавка                  ул. Центральная,  д. 10, кв.2</t>
  </si>
  <si>
    <t xml:space="preserve">Часть жилого дома  д. Полтавка                  ул. Центральная,  д. 8, кв.2</t>
  </si>
  <si>
    <t xml:space="preserve">Часть жилого дома  д. Полтавка                  ул. Центральная,  д. 6, кв.1</t>
  </si>
  <si>
    <t xml:space="preserve">Часть жилого дома  д. Полтавка                  ул. Центральная,  д. 6, кв.2</t>
  </si>
  <si>
    <t xml:space="preserve">Часть жилого дома  д. Локти               ул. Центральная,  д. 11, кв.2</t>
  </si>
  <si>
    <t xml:space="preserve">Часть жилого дома  д. Локти               ул. Центральная,  д. 17, кв.1</t>
  </si>
  <si>
    <t xml:space="preserve">Часть жилого дома  д. Локти               ул. Центральная,  д. 17, кв.2</t>
  </si>
  <si>
    <t xml:space="preserve">Жилой  дом  д. Локти                              ул. Центральная,  д. 29</t>
  </si>
  <si>
    <t xml:space="preserve">Часть жилого дома  д. Локти               ул. Центральная,  д. 43, кв.1</t>
  </si>
  <si>
    <t xml:space="preserve">Часть жилого дома  д. Локти               ул. Центральная,  д. 43, кв.2</t>
  </si>
  <si>
    <t xml:space="preserve">Часть жилого дома  д. Локти               ул. Центральная,  д. 45, кв.1</t>
  </si>
  <si>
    <t xml:space="preserve">Жилой  дом  д. Локти                                  ул. Центральная,  д. 47</t>
  </si>
  <si>
    <t xml:space="preserve">Часть жилого дома  д. Локти               ул. Центральная,  д. 59, кв.1</t>
  </si>
  <si>
    <t xml:space="preserve">Жилой  дом  д. Локти                                   ул. Центральная,  д. 20</t>
  </si>
  <si>
    <t xml:space="preserve">Часть жилого дома  д. Локти               ул. Центральная,  д. 18, кв.1</t>
  </si>
  <si>
    <t xml:space="preserve">Часть жилого дома  д. Локти               ул. Центральная,  д. 18, кв.2</t>
  </si>
  <si>
    <t xml:space="preserve">Часть жилого дома  д. Локти               ул. Центральная,  д. 10, кв.1</t>
  </si>
  <si>
    <t xml:space="preserve">Часть жилого дома  д. Локти               ул. Центральная,  д. 10, кв.2</t>
  </si>
  <si>
    <t xml:space="preserve">Часть жилого дома  д. Медвежья Грива  ул. Центральная,  д. 8, кв.1</t>
  </si>
  <si>
    <t xml:space="preserve">Часть жилого дома  д. Медвежья Грива  ул. Центральная,  д. 8, кв.2</t>
  </si>
  <si>
    <t xml:space="preserve">Жилой дом  д. Медвежья Грива        ул. Центральная,  д. 10</t>
  </si>
  <si>
    <t xml:space="preserve">Часть жилого дома  д. Медвежья Грива  ул. Центральная,  д. 12, кв.1</t>
  </si>
  <si>
    <t xml:space="preserve">Часть жилого дома  д. Медвежья Грива  ул. Центральная,  д. 14, кв.1</t>
  </si>
  <si>
    <t xml:space="preserve">Часть жилого дома  д. Медвежья Грива  ул. Центральная,  д. 14, кв.2</t>
  </si>
  <si>
    <t xml:space="preserve">Часть жилого дома  д. Медвежья Грива  ул. Центральная,  д. 9, кв.1</t>
  </si>
  <si>
    <t xml:space="preserve">Часть жилого дома  д. Медвежья Грива  ул. Центральная,  д. 9, кв.2</t>
  </si>
  <si>
    <t xml:space="preserve">Часть жилого дома  д. Медвежья Грива  ул. Центральная,  д.7, кв.1</t>
  </si>
  <si>
    <t xml:space="preserve">Часть жилого дома  д. Медвежья Грива  ул. Центральная,  д.7, кв.2</t>
  </si>
  <si>
    <t xml:space="preserve">Жилой дом  д. Медвежья Грива                        ул. Центральная,  д. 5</t>
  </si>
  <si>
    <t xml:space="preserve">Часть жилого дома  д. Медвежья Грива  ул. Центральная,  д.3, кв.1</t>
  </si>
  <si>
    <t xml:space="preserve">Часть жилого дома  д. Медвежья Грива  ул. Центральная,  д.3, кв.2</t>
  </si>
  <si>
    <t xml:space="preserve">Жилой дом  д. Медвежья Грива       ул. Северная,  д. 4</t>
  </si>
  <si>
    <t xml:space="preserve">Жилой дом  д. Медвежья Грива        ул. Северная,  д. 6</t>
  </si>
  <si>
    <t xml:space="preserve">Жилой дом  д. Медвежья Грива        ул. Северная,  д. 3</t>
  </si>
  <si>
    <t xml:space="preserve">Часть жилого дома  д. Медвежья Грива  ул. Южная,  д.6, кв.1</t>
  </si>
  <si>
    <t xml:space="preserve">Часть жилого дома  д. Медвежья Грива  ул. Южная,  д.6, кв.2</t>
  </si>
  <si>
    <t xml:space="preserve">итого по жилому фонду: </t>
  </si>
  <si>
    <t xml:space="preserve">Этажно-сть объек-та </t>
  </si>
  <si>
    <t xml:space="preserve">Балансо-вая стоимо-сть</t>
  </si>
  <si>
    <t xml:space="preserve">Основ-ная ( жи-лая )</t>
  </si>
  <si>
    <t xml:space="preserve">Старомалиновское сельское поселение     КАЗНА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Южная, д. 6, кв.2</t>
    </r>
  </si>
  <si>
    <t xml:space="preserve">Квартира, с. Старомалиновка, ул. Южная, д. 10А, кв. 1</t>
  </si>
  <si>
    <t xml:space="preserve">2017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7, кв.1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9, кв.1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9, кв.2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9, кв.3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9, кв.6</t>
    </r>
  </si>
  <si>
    <t xml:space="preserve">Жилой дом                                                с. Старомалиновка,                            ул. Трудовая, д. 4</t>
  </si>
  <si>
    <t xml:space="preserve">Жилой дом                                                с. Старомалиновка,                            ул. Трудовая, д. 6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12, кв. 6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12, кв.12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Трудовая, д. 12, кв.16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Советская, д. 14, кв. 1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Мичурина , д. 12, кв. 3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2, кв. 5</t>
    </r>
  </si>
  <si>
    <t xml:space="preserve">Жилой дом                                                с. Старомалиновка,                            ул. Пролетарская,  д. 5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кв. 6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кв. 16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 кв. 17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кв. 19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 кв. 21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9, кв. 24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 кв. 3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 кв. 6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 кв. 9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кв. 12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 кв. 16</t>
    </r>
  </si>
  <si>
    <t xml:space="preserve">Часть жилого дома   с. Старомалиновка,  ул. Пролетарская,  д. 11, кв.17/2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кв. 18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 кв. 23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кв. 21</t>
    </r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Пролетарская,  д. 11, кв. 22</t>
    </r>
  </si>
  <si>
    <t xml:space="preserve">Часть жилого дома                                              с. Старомалиновка,                            ул. 60-лет Октября, д.1, кв.3</t>
  </si>
  <si>
    <t xml:space="preserve">Жилой  дом                                             с. Старомалиновка,                            ул. 60-лет Октября, д. 4</t>
  </si>
  <si>
    <r>
      <rPr>
        <sz val="9"/>
        <rFont val="Arial Cyr"/>
        <family val="2"/>
        <charset val="204"/>
      </rPr>
      <t xml:space="preserve">Часть</t>
    </r>
    <r>
      <rPr>
        <sz val="9"/>
        <color rgb="FF0000FF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жилого дома                             с. Старомалиновка,                            ул. 60-лет Октября,  д. 16, кв.1</t>
    </r>
  </si>
  <si>
    <t xml:space="preserve">Жилой дом                                                с. Старомалиновка,                            ул. Набережная,  д. 4</t>
  </si>
  <si>
    <t xml:space="preserve">Жилой дом                                                с. Старомалиновка,                            ул. Школьная, д. 4</t>
  </si>
  <si>
    <t xml:space="preserve">Часть жилого дома                                              д. Бещаул                                         ул. Сибирская, д. 71, кв.1</t>
  </si>
  <si>
    <t xml:space="preserve">Часть жилого дома                                              д. Бещаул                                         ул. Сибирская, д. 73, кв.1</t>
  </si>
  <si>
    <t xml:space="preserve">Часть жилого дома                                              д. Бещаул                                         ул. Сибирская, д. 73, кв.2</t>
  </si>
  <si>
    <t xml:space="preserve">Часть жилого дома                                              д. Бещаул                                         ул. Сибирская, д. 75, кв.1</t>
  </si>
  <si>
    <t xml:space="preserve">Часть жилого дома                                              д. Бещаул                                         ул. Сибирская, д. 81, кв.1</t>
  </si>
  <si>
    <t xml:space="preserve">Часть жилого дома                                              д. Бещаул                                         ул. Сибирская, д. 81, кв.2</t>
  </si>
  <si>
    <t xml:space="preserve">Часть жилого дома                                              д. Бещаул                                         ул. Сибирская, д. 83, кв.2</t>
  </si>
  <si>
    <t xml:space="preserve">Часть жилого дома                                              д. Бещаул                                         ул. Сибирская, д. 89, кв.2</t>
  </si>
  <si>
    <t xml:space="preserve">Часть жилого дома                                              д. Бещаул                                         ул. Сибирская, д. 72, кв.1</t>
  </si>
  <si>
    <t xml:space="preserve">Часть жилого дома                                              д. Бещаул                                         ул. Сибирская, д. 72, кв.2</t>
  </si>
  <si>
    <t xml:space="preserve">Часть жилого дома                                              д. Бещаул                                         ул. Сибирская, д. 70, кв.2</t>
  </si>
  <si>
    <t xml:space="preserve">Часть жилого дома                                              д. Бещаул                                         ул. Сибирская, д. 70, кв.1</t>
  </si>
  <si>
    <t xml:space="preserve">Часть жилого дома                                              д. Бещаул                                         ул. Сибирская, д. 60, кв.1</t>
  </si>
  <si>
    <t xml:space="preserve">Часть жилого дома                                              д. Бещаул                                         ул. Сибирская, д. 47, кв.1</t>
  </si>
  <si>
    <t xml:space="preserve">Жилой дом                                             д. Бещаул                                         ул. Сибирская, д. 24</t>
  </si>
  <si>
    <t xml:space="preserve">Часть жилого дома                                              д. Бещаул                                         ул. Сибирская, д. 19, кв.1</t>
  </si>
  <si>
    <t xml:space="preserve">Часть жилого дома                                              д. Бещаул                                         ул. Сибирская, д. 19, кв.2</t>
  </si>
  <si>
    <t xml:space="preserve">Часть жилого дома                                              д. Бещаул                                         ул. Сибирская, д. 16, кв.1</t>
  </si>
  <si>
    <t xml:space="preserve">Часть жилого дома                                              д. Бещаул                                         ул. Сибирская, д. 16, кв.2</t>
  </si>
  <si>
    <t xml:space="preserve">Жилой дом                                             д. Бещаул                                         ул. Сибирская, д. 61</t>
  </si>
  <si>
    <t xml:space="preserve">Часть жилого дома                                              д. Бещаул                                         ул. Сибирская, д. 79, кв.1</t>
  </si>
  <si>
    <t xml:space="preserve">Часть жилого дома                                              д. Хутора                                                  ул. Гамовская, д. 6, кв.2</t>
  </si>
  <si>
    <t xml:space="preserve">Часть жилого дома                                              д. Хутора                                                  ул. Гамовская, д. 19, кв.1</t>
  </si>
  <si>
    <t xml:space="preserve">Часть жилого дома                                              д. Хутора                                                  ул. Гамовская, д. 19, кв.2</t>
  </si>
  <si>
    <t xml:space="preserve">Жилой дом                                             д. Хутора                                            ул. Гамовская, д. 40</t>
  </si>
  <si>
    <t xml:space="preserve">Часть жилого дома                                              д. Хутора                                                  ул. Молодёжная, д. 29, кв.1</t>
  </si>
  <si>
    <t xml:space="preserve">Часть жилого дома                                              д. Хутора                                                  ул. Молодёжная, д. 29, кв.2</t>
  </si>
  <si>
    <t xml:space="preserve">Жилой дом                                            д. Хутора                                                  ул. Молодёжная, д. 23</t>
  </si>
  <si>
    <t xml:space="preserve">Часть жилого дома                                              д. Хутора                                                  ул. Молодёжная, д. 11, кв.2</t>
  </si>
  <si>
    <t xml:space="preserve">Часть жилого дома                                              д. Борисовка                                             ул. Центральная, д. 5, кв.2</t>
  </si>
  <si>
    <t xml:space="preserve">Часть жилого дома                                              д. Борисовка                                             ул. Центральная, д. 5, кв.1</t>
  </si>
  <si>
    <t xml:space="preserve">Жилой дом                                             д. Борисовка                                        ул. Центральная, д. 29</t>
  </si>
  <si>
    <t xml:space="preserve">Часть жилого дома                                              д. Борисовка                                             ул. Центральная, д. 30, кв.1</t>
  </si>
  <si>
    <t xml:space="preserve">Часть жилого дома                                              д. Борисовка                                             ул. Центральная, д. 30, кв.2</t>
  </si>
  <si>
    <t xml:space="preserve">Жилой дом                                             д. Борисовка                                        ул. Центральная, д. 26</t>
  </si>
  <si>
    <t xml:space="preserve">Жилой дом                                             д. Борисовка                                        ул. Центральная, д. 14</t>
  </si>
  <si>
    <t xml:space="preserve">Часть жилого дома                                              д. Борисовка                                             ул. Центральная, д. 2, кв.2</t>
  </si>
  <si>
    <t xml:space="preserve">Часть жилого дома                                              д. Борисовка                                             ул. Новая, д. 1, кв.1</t>
  </si>
  <si>
    <t xml:space="preserve">Часть жилого дома                                              д. Борисовка                                             ул. Новая,  д. 1, кв.2</t>
  </si>
  <si>
    <t xml:space="preserve">Часть жилого дома                                              д. Борисовка                                             ул. Новая,  д. 3, кв.2</t>
  </si>
  <si>
    <t xml:space="preserve">Часть жилого дома                                              д. Борисовка                                             ул. Новая, д. 4, кв.1</t>
  </si>
  <si>
    <t xml:space="preserve">Жилой дом                                             д. Пустынные, ул. Бородок, д.1                                       </t>
  </si>
  <si>
    <t xml:space="preserve">Часть жилого дома                                              д. Пустынное,                                               ул. Бродок, д. 17, кв.2                                        </t>
  </si>
  <si>
    <t xml:space="preserve">Часть жилого дома                                              д. Пустынное,                                               ул. Бродок, д. 19, кв.1                                        </t>
  </si>
  <si>
    <t xml:space="preserve">Часть жилого дома                                              д. Пустынное,                                               ул. Бродок, д. 19, кв.2                                        </t>
  </si>
  <si>
    <t xml:space="preserve">Часть жилого дома                                              д. Пустынное,                                               ул. Бродок, д. 10, кв.1                                        </t>
  </si>
  <si>
    <t xml:space="preserve">Часть жилого дома                                              д. Пустынное,                                               ул. Бродок, д. 10, кв.2                                        </t>
  </si>
  <si>
    <t xml:space="preserve">Часть жилого дома                                              д. Пустынное,                                               ул. Большая, д. 5, кв.1                                        </t>
  </si>
  <si>
    <t xml:space="preserve">Часть жилого дома                                              д. Пустынное,                                               ул. Большая, д. 5, кв.2                                                                          </t>
  </si>
  <si>
    <t xml:space="preserve">Часть жилого дома                                              д. Пустынное,                                               ул. Зелёная, д. 1, кв.1                                   </t>
  </si>
  <si>
    <t xml:space="preserve">Часть жилого дома                                              д. Пустынное,                                               ул. Зелёная, д. 1, кв.2                                        </t>
  </si>
  <si>
    <t xml:space="preserve">Часть жилого дома                                              д. Пустынное,                                               ул. Низ, д. 13, кв.1                                   </t>
  </si>
  <si>
    <t xml:space="preserve">Часть жилого дома                                              д. Пустынное,                                               ул. Низ, д. 13, кв.2                                        </t>
  </si>
  <si>
    <t xml:space="preserve">Часть жилого дома                                              д. Пустынное,                                               ул. Низ, д. 9, кв.1                                   </t>
  </si>
  <si>
    <t xml:space="preserve">Часть жилого дома                                              д. Пустынное,                                               ул. Низ, д. 9, кв.2                                        </t>
  </si>
  <si>
    <t xml:space="preserve">Часть жилого дома                                              д. Пустынное,                                               ул. Зелёная, д. 2, кв.2                                        </t>
  </si>
  <si>
    <t xml:space="preserve">Часть жилого дома                                              д. Пустынное,                                               ул. Зелёная, д. 4, кв.1                                   </t>
  </si>
  <si>
    <t xml:space="preserve">Часть жилого дома                                              д. Пустынное,                                               ул. Зелёная, д. 6, кв.1                                        </t>
  </si>
  <si>
    <t xml:space="preserve">Часть жилого дома                                              д. Пустынное,                                               ул. Зелёная, д. 6, кв.2                                        </t>
  </si>
  <si>
    <t xml:space="preserve">Жилой дом                                              д. Пустынное,                                               ул. Большая, д. 8                                </t>
  </si>
  <si>
    <t xml:space="preserve">Жилогй дом                                              д. Николаевка,                                              ул. Зелёная, д. 37                               </t>
  </si>
  <si>
    <t xml:space="preserve">Часть жилого дома                                             д. Николаевка,                                              ул. Зелёная, д. 6, кв.2                               </t>
  </si>
  <si>
    <t xml:space="preserve">Часть жилого дома                                             д. Николаевка,                                              ул. Зелёная, д. 48, кв.1                               </t>
  </si>
  <si>
    <t xml:space="preserve">Часть жилого дома                                             д. Николаевка,                                              ул. Зелёная, д. 39, кв.1                               </t>
  </si>
  <si>
    <t xml:space="preserve">Часть жилого дома                                             д. Николаевка,                                              ул. Зелёная, д. 39, кв.2                               </t>
  </si>
  <si>
    <t xml:space="preserve">Жилой дом                                              д. Николаевка,                                              ул. Зелёная, д. 41                           </t>
  </si>
  <si>
    <t xml:space="preserve">Жилой дом                                              д. Николаевка,                                              ул. Зелёная, д. 35                           </t>
  </si>
  <si>
    <t xml:space="preserve">Часть жилого дома                                             д. Николаевка,                                              ул. Зелёная, д.24, кв.2                               </t>
  </si>
  <si>
    <t xml:space="preserve">Жилой дом                                              д. Николаевка,                                              ул. Зелёная, д. 12                         </t>
  </si>
  <si>
    <t xml:space="preserve">Жилой дом                                              д. Николаевка,                                              ул. Зелёная, д. 21                     </t>
  </si>
  <si>
    <t xml:space="preserve">Часть жилого дома                                  д. Новомалиновка,                                ул. Соколовка,  д. 2,  кв. 2</t>
  </si>
  <si>
    <t xml:space="preserve">Жилой дом                                              д. Новомалиновка                                            ул. Соколовка, д. 4               </t>
  </si>
  <si>
    <t xml:space="preserve">Часть жилого дома                                  д. Новомалиновка, ул. Новомалиновская, д. 15, кв. 2</t>
  </si>
  <si>
    <t xml:space="preserve">Часть жилого дома                           д. Новомалиновка, ул. Новомалиновская, д. 19, кв. 2</t>
  </si>
  <si>
    <t xml:space="preserve">Часть жилого дома                           д. Новомалиновка, ул. Новомалиновская, д. 19, кв. 1</t>
  </si>
  <si>
    <t xml:space="preserve">Часть жилого дома                           д. Новомалиновка, ул. Новомалиновская, д. 2, кв. 2</t>
  </si>
  <si>
    <t xml:space="preserve">Часть жилого дома                           д. Новомалиновка, ул. Новомалиновская, д. 11, кв. 1</t>
  </si>
  <si>
    <t xml:space="preserve">Часть жилого дома                           д. Новомалиновка, ул. Новомалиновская, д. 11, кв. 2</t>
  </si>
  <si>
    <t xml:space="preserve">Этаж-ность объ-   екта </t>
  </si>
  <si>
    <t xml:space="preserve">Основ-ная (жилая )</t>
  </si>
  <si>
    <r>
      <rPr>
        <b val="true"/>
        <sz val="9"/>
        <rFont val="Arial Cyr"/>
        <family val="0"/>
        <charset val="204"/>
      </rPr>
      <t xml:space="preserve">Хомутинское сельское поселение                                              КАЗНА  </t>
    </r>
    <r>
      <rPr>
        <sz val="9"/>
        <rFont val="Arial Cyr"/>
        <family val="0"/>
        <charset val="204"/>
      </rPr>
      <t xml:space="preserve">     </t>
    </r>
  </si>
  <si>
    <t xml:space="preserve">Часть жилого дома с. Хомутинка ул. Набережная, д.19А, кв 2</t>
  </si>
  <si>
    <t xml:space="preserve">Часть жилого дома с. Хомутинка ул. Набережная, д.57, кв1</t>
  </si>
  <si>
    <t xml:space="preserve">Часть жилого дома с. Хомутинка ул. Набережная, д.57, кв2</t>
  </si>
  <si>
    <t xml:space="preserve">Часть жилого дома с. Хомутинка ул. Набережная, д.59, кв2</t>
  </si>
  <si>
    <t xml:space="preserve">Часть жилого дома с. Хомутинка ул. Набережная, д.61, кв1</t>
  </si>
  <si>
    <t xml:space="preserve">Часть жилого дома с. Хомутинка ул. Набережная, д.4, кв1</t>
  </si>
  <si>
    <t xml:space="preserve">Часть жилого дома с. Хомутинка ул. Набережная, д.4, кв2</t>
  </si>
  <si>
    <t xml:space="preserve">Часть жилого дома с. Хомутинка ул. Набережная, д.12, кв2</t>
  </si>
  <si>
    <t xml:space="preserve">Часть жилого дома с. Хомутинка ул. Набережная, д.18, кв2</t>
  </si>
  <si>
    <t xml:space="preserve">Часть жилого дома с. Хомутинка ул. Набережная, д. 24, кв2</t>
  </si>
  <si>
    <t xml:space="preserve">Часть жилого дома с. Хомутинка ул. Набережная, д. 26, кв1</t>
  </si>
  <si>
    <t xml:space="preserve">Часть жилого дома с. Хомутинка ул. Набережная, д. 30, кв1</t>
  </si>
  <si>
    <t xml:space="preserve">Часть жилого дома с. Хомутинка ул. Набережная, д. 30, кв2</t>
  </si>
  <si>
    <t xml:space="preserve">Часть жилого дома с. Хомутинка ул. Набережная, д. 36, кв1</t>
  </si>
  <si>
    <t xml:space="preserve">Часть жилого дома с. Хомутинка ул. Набережная, д. 36, кв2</t>
  </si>
  <si>
    <t xml:space="preserve">Часть жилого дома с. Хомутинка ул. Набережная, д. 38, кв1</t>
  </si>
  <si>
    <t xml:space="preserve">Часть жилого дома с. Хомутинка ул. Набережная, д. 40, кв2</t>
  </si>
  <si>
    <t xml:space="preserve">Часть жилого дома с. Хомутинка ул. Набережная, д. 42, кв1</t>
  </si>
  <si>
    <t xml:space="preserve">Часть жилого дома с. Хомутинка ул. Набережная, д. 48, кв1</t>
  </si>
  <si>
    <t xml:space="preserve">Часть жилого дома с. Хомутинка ул. Набережная, д. 50, кв2</t>
  </si>
  <si>
    <t xml:space="preserve">Часть жилого дома с. Хомутинка ул. Транспортная, д. 7, кв1</t>
  </si>
  <si>
    <t xml:space="preserve">Часть жилого дома с. Хомутинка ул. Транспортная, д. 7, кв2</t>
  </si>
  <si>
    <t xml:space="preserve">Часть жилого дома с. Хомутинка ул. Транспортная, д. 9, кв1</t>
  </si>
  <si>
    <t xml:space="preserve">Часть жилого дома с. Хомутинка ул. Транспортная, д. 9, кв2</t>
  </si>
  <si>
    <t xml:space="preserve">Часть жилого дома с. Хомутинка ул. Транспортная, д. 9, кв3</t>
  </si>
  <si>
    <t xml:space="preserve">Часть жилого дома с. Хомутинка ул. Транспортная, д. 11, кв1</t>
  </si>
  <si>
    <t xml:space="preserve">Часть жилого дома с. Хомутинка ул. Транспортная, д. 11, кв2</t>
  </si>
  <si>
    <t xml:space="preserve">Часть жилого дома с. Хомутинка ул. Транспортная, д. 11, кв3</t>
  </si>
  <si>
    <t xml:space="preserve">Часть жилого дома с. Хомутинка ул. Транспортная, д. 13, кв2</t>
  </si>
  <si>
    <t xml:space="preserve">Часть жилого дома с. Хомутинка ул. Транспортная, д. 10, кв1</t>
  </si>
  <si>
    <t xml:space="preserve">Часть жилого дома с. Хомутинка ул. Транспортная, д. 12, кв1</t>
  </si>
  <si>
    <t xml:space="preserve">Часть жилого дома с. Хомутинка ул. Транспортная, д. 12, кв2</t>
  </si>
  <si>
    <t xml:space="preserve">Часть жилого дома с. Хомутинка ул. Транспортная, д. 16, кв1</t>
  </si>
  <si>
    <t xml:space="preserve">Часть жилого дома с. Хомутинка ул. Транспортная, д. 16, кв2</t>
  </si>
  <si>
    <t xml:space="preserve">Часть жилого дома с. Хомутинка ул. Школьная, д. 14, кв2</t>
  </si>
  <si>
    <t xml:space="preserve">Часть жилого дома с. Хомутинка ул. Школьная, д. 6, кв1</t>
  </si>
  <si>
    <t xml:space="preserve">Часть жилого дома с. Хомутинка ул. Школьная, д. 5, кв2</t>
  </si>
  <si>
    <t xml:space="preserve">Часть жилого дома с. Хомутинка ул. Школьная, д. 2, кв2</t>
  </si>
  <si>
    <t xml:space="preserve">Часть жилого дома с. Хомутинка ул. Школьная, д. 2, кв 3</t>
  </si>
  <si>
    <t xml:space="preserve">Часть жилого дома с. Хомутинка ул. Школьная, д. 2, кв 4</t>
  </si>
  <si>
    <t xml:space="preserve">Часть жилого дома с. Хомутинка ул. Школьная, д. 1, кв1</t>
  </si>
  <si>
    <t xml:space="preserve">Часть жилого дома с. Хомутинка ул. Школьная, д. 20, кв1</t>
  </si>
  <si>
    <t xml:space="preserve">Часть жилого дома с. Хомутинка ул. Школьная, д. 20, кв2</t>
  </si>
  <si>
    <t xml:space="preserve">Часть жилого дома с. Хомутинка ул. Зелёная, д. 38, кв1</t>
  </si>
  <si>
    <t xml:space="preserve">Часть жилого дома с. Хомутинка ул. Зелёная, д. 38, кв2</t>
  </si>
  <si>
    <t xml:space="preserve">Жилой дом с. Хомутинка                ул. Зелёная, д. 29</t>
  </si>
  <si>
    <t xml:space="preserve">Жилой дом с. Хомутинка                ул. Зелёная, д. 23</t>
  </si>
  <si>
    <t xml:space="preserve">Часть жилого дома с. Хомутинка ул. Зелёная, д. 11, кв1</t>
  </si>
  <si>
    <t xml:space="preserve">Часть жилого дома с. Хомутинка ул. Зелёная, д. 11, кв2</t>
  </si>
  <si>
    <t xml:space="preserve">Жилой дом с. Хомутинка                ул. Зелёная, д. 1</t>
  </si>
  <si>
    <t xml:space="preserve">Часть жилого дома с. Хомутинка ул. Зелёная, д. 6, кв1</t>
  </si>
  <si>
    <t xml:space="preserve">Часть жилого дома с. Хомутинка ул. Зелёная, д. 8, кв1</t>
  </si>
  <si>
    <t xml:space="preserve">Часть жилого дома с. Хомутинка ул. Зелёная, д. 8, кв2</t>
  </si>
  <si>
    <t xml:space="preserve">Жилой дом с. Хомутинка                ул. Зелёная, д. 5</t>
  </si>
  <si>
    <t xml:space="preserve">Жилой дом с. Хомутинка                ул. Зелёная, д. 18</t>
  </si>
  <si>
    <t xml:space="preserve">Часть жилого дома с. Хомутинка ул. Зелёная, д. 32, кв. 1</t>
  </si>
  <si>
    <t xml:space="preserve">Часть жилого дома с. Хомутинка ул. Зелёная, д. 32, кв. 2</t>
  </si>
  <si>
    <t xml:space="preserve">Квартира, с. Хомутинка, ул. Зеленая, д. 40А, кв. 2</t>
  </si>
  <si>
    <t xml:space="preserve">Часть жилого дома с. Хомутинка ул. Спортивная, д. 2, кв 1</t>
  </si>
  <si>
    <t xml:space="preserve">Часть жилого дома с. Хомутинка ул. Спортивная, д. 2, кв 2</t>
  </si>
  <si>
    <t xml:space="preserve">Часть жилого дома с. Хомутинка ул. Спортивная, д. 1, кв 1</t>
  </si>
  <si>
    <t xml:space="preserve">Квартира с. Хомутинка ул. 70-лет Октября, д. 4, кв 1</t>
  </si>
  <si>
    <t xml:space="preserve">ул. 70-лет Октября, д. 4, кв 2</t>
  </si>
  <si>
    <t xml:space="preserve">ул. 70-лет Октября, д. 4, кв 3</t>
  </si>
  <si>
    <t xml:space="preserve">ул. 70-лет Октября, д. 4, кв 4</t>
  </si>
  <si>
    <t xml:space="preserve">ул. 70-лет Октября, д. 4, кв 5</t>
  </si>
  <si>
    <t xml:space="preserve">ул. 70-лет Октября, д. 4, кв 6</t>
  </si>
  <si>
    <t xml:space="preserve">ул. 70-лет Октября, д. 4, кв 7</t>
  </si>
  <si>
    <t xml:space="preserve">ул. 70-лет Октября, д. 4, кв 8</t>
  </si>
  <si>
    <t xml:space="preserve">ул. 70-лет Октября, д. 4, кв 9</t>
  </si>
  <si>
    <t xml:space="preserve">ул. 70-лет Октября, д. 4, кв 10</t>
  </si>
  <si>
    <t xml:space="preserve">ул. 70-лет Октября, д. 4, кв 11</t>
  </si>
  <si>
    <t xml:space="preserve">ул. 70-лет Октября, д. 4, кв 12</t>
  </si>
  <si>
    <t xml:space="preserve">ул. 70-лет Октября, д. 4, кв 13</t>
  </si>
  <si>
    <t xml:space="preserve">ул. 70-лет Октября, д. 4, кв 14</t>
  </si>
  <si>
    <t xml:space="preserve">ул. 70-лет Октября, д. 4, кв 15</t>
  </si>
  <si>
    <t xml:space="preserve">ул. 70-лет Октября, д. 4, кв 16</t>
  </si>
  <si>
    <t xml:space="preserve">ул. 70-лет Октября, д. 4, кв 17</t>
  </si>
  <si>
    <t xml:space="preserve">ул. 70-лет Октября, д. 4, кв 18</t>
  </si>
  <si>
    <t xml:space="preserve">ул. 70-лет Октября, д. 4, кв 19</t>
  </si>
  <si>
    <t xml:space="preserve">ул. 70-лет Октября, д. 4, кв 20</t>
  </si>
  <si>
    <t xml:space="preserve">ул. 70-лет Октября, д. 4, кв 21</t>
  </si>
  <si>
    <t xml:space="preserve">ул. 70-лет Октября, д. 4, кв 22</t>
  </si>
  <si>
    <t xml:space="preserve">ул. 70-лет Октября, д. 4, кв 23</t>
  </si>
  <si>
    <t xml:space="preserve">ул. 70-лет Октября, д. 4, кв 24</t>
  </si>
  <si>
    <t xml:space="preserve">Часть жилого дома с. Хомутинка ул. 70-лет Октября, д. 16, кв 1</t>
  </si>
  <si>
    <t xml:space="preserve">Часть жилого дома с. Хомутинка ул. 70-лет Октября, д. 16, кв 2</t>
  </si>
  <si>
    <t xml:space="preserve">Часть жилого дома с. Хомутинка ул. 70-лет Октября, д. 18, кв 1</t>
  </si>
  <si>
    <t xml:space="preserve">Часть жилого дома с. Хомутинка ул. 70-лет Октября, д. 19, кв 1</t>
  </si>
  <si>
    <t xml:space="preserve">Часть жилого дома с. Хомутинка ул. 70-лет Октября, д. 19, кв 2</t>
  </si>
  <si>
    <t xml:space="preserve">Часть жилого дома с. Хомутинка ул. 70-лет Октября, д. 37, кв 1</t>
  </si>
  <si>
    <t xml:space="preserve">Часть жилого дома с. Хомутинка ул. 70-лет Октября, д. 37, кв 2</t>
  </si>
  <si>
    <t xml:space="preserve">Жилой дом  с. Хомутинка,                ул. 70-лет Октября, д. 22</t>
  </si>
  <si>
    <t xml:space="preserve">Жилой дом  с. Хомутинка,                ул. 70-лет Октября, д. 24А</t>
  </si>
  <si>
    <t xml:space="preserve">Часть жилого дома с. Хомутинка ул. 70-лет Октября, д. 28, кв 1</t>
  </si>
  <si>
    <t xml:space="preserve">Часть жилого дома с. Хомутинка ул. 70-лет Октября, д. 3, кв 1</t>
  </si>
  <si>
    <t xml:space="preserve">Жилой дом  с. Хомутинка,                ул. 70-лет Октября, д. 21</t>
  </si>
  <si>
    <t xml:space="preserve">Жилой дом  с. Хомутинка,                ул. 70-лет Октября, д. 23</t>
  </si>
  <si>
    <t xml:space="preserve">Жилой дом  с. Хомутинка,                ул. 70-лет Октября, д. 25</t>
  </si>
  <si>
    <t xml:space="preserve">Часть жилого дома с. Хомутинка ул. 70-лет Октября, д. 27, кв2</t>
  </si>
  <si>
    <t xml:space="preserve">Часть жилого дома с. Хомутинка ул. Трудовая,  д. 1, кв1</t>
  </si>
  <si>
    <t xml:space="preserve">Часть жилого дома с. Хомутинка ул. Трудовая,  д. 1, кв2</t>
  </si>
  <si>
    <t xml:space="preserve">Часть жилого дома с. Хомутинка ул. Трудовая,  д. 3, кв1</t>
  </si>
  <si>
    <t xml:space="preserve">Часть жилого дома с. Хомутинка ул. Трудовая,  д.3, кв2</t>
  </si>
  <si>
    <t xml:space="preserve">Часть жилого дома с. Хомутинка ул. Трудовая,  д. 3, кв3</t>
  </si>
  <si>
    <t xml:space="preserve">Часть жилого дома с. Хомутинка ул. Трудовая,  д.3, кв 4</t>
  </si>
  <si>
    <t xml:space="preserve">Часть жилого дома с. Хомутинка ул. Трудовая,  д.7, кв2</t>
  </si>
  <si>
    <t xml:space="preserve">Часть жилого дома с. Хомутинка ул. Трудовая,  д.17, кв2</t>
  </si>
  <si>
    <t xml:space="preserve">Часть жилого дома с. Хомутинка переулок Зелёный,  д. 4, кв1</t>
  </si>
  <si>
    <t xml:space="preserve">Часть жилого дома с. Хомутинка переулок Зелёный,  д.4, кв2</t>
  </si>
  <si>
    <t xml:space="preserve">Часть жилого дома с. Хомутинка переулок Зелёный,  д. 4, кв 3</t>
  </si>
  <si>
    <t xml:space="preserve">Часть жилого дома с. Хомутинка переулок Зелёный,  д.4, кв 4</t>
  </si>
  <si>
    <t xml:space="preserve">Часть жилого дома с. Хомутинка ул. Зелёная,  д. 20, кв 1</t>
  </si>
  <si>
    <t xml:space="preserve">Часть жилого дома с. Хомутинка ул. Зелёная,  д.20, кв 2</t>
  </si>
  <si>
    <t xml:space="preserve">Часть жилого дома с. Хомутинка ул. Зелёная,  д. 22, кв 1</t>
  </si>
  <si>
    <t xml:space="preserve">Часть жилого дома д. Хомутинка ул. Овражная,  д. 1, кв2</t>
  </si>
  <si>
    <t xml:space="preserve">Часть жилого дома д. Хомутинка ул. Овражная,  д. 3, кв2</t>
  </si>
  <si>
    <t xml:space="preserve">Часть жилого дома д. Хомутинка ул. Овражная,  д. 5, кв1</t>
  </si>
  <si>
    <t xml:space="preserve">Часть жилого дома д. Хомутинка ул. Овражная,  д. 7, кв2</t>
  </si>
  <si>
    <t xml:space="preserve">Часть жилого дома д. Хомутинка ул. Овражная,  д. 9, кв1</t>
  </si>
  <si>
    <t xml:space="preserve">Часть жилого дома д. Хомутинка ул. Овражная,  д. 9, кв2</t>
  </si>
  <si>
    <t xml:space="preserve">Часть жилого дома д. Хомутинка ул. Овражная,  д. 15, кв1</t>
  </si>
  <si>
    <t xml:space="preserve">Часть жилого дома д. Хомутинка ул. Овражная,  д. 15, кв2</t>
  </si>
  <si>
    <t xml:space="preserve">Часть жилого дома д. Хомутинка ул. Центральная,  д. 3, кв1</t>
  </si>
  <si>
    <t xml:space="preserve">Часть жилого дома д. Хомутинка ул. Центральная,  д. 4, кв  1</t>
  </si>
  <si>
    <t xml:space="preserve">Часть жилого дома д. Хомутинка ул. Центральная,  д. 5, кв 2</t>
  </si>
  <si>
    <t xml:space="preserve">Часть жилого дома д. Хомутинка ул. Центральная,  д. 5, кв 3</t>
  </si>
  <si>
    <t xml:space="preserve">Часть жилого дома д. Хомутинка ул. Центральная,  д. 7, кв  1</t>
  </si>
  <si>
    <t xml:space="preserve">Часть жилого дома д. Хомутинка ул. Центральная,  д. 7, кв 2</t>
  </si>
  <si>
    <t xml:space="preserve">Часть жилого дома д. Хомутинка ул. Центральная,  д. 9, кв  1</t>
  </si>
  <si>
    <t xml:space="preserve">Часть жилого дома д. Хомутинка ул. Центральная,  д. 13, кв  1</t>
  </si>
  <si>
    <t xml:space="preserve">Часть жилого дома д. Хомутинка ул. Центральная,  д. 13, кв 2</t>
  </si>
  <si>
    <t xml:space="preserve">Часть жилого дома д. Хомутинка ул. Центральная,  д. 6, кв  1</t>
  </si>
  <si>
    <t xml:space="preserve">Часть жилого дома д. Хомутинка ул. Центральная,  д. 6, кв  2</t>
  </si>
  <si>
    <t xml:space="preserve">Часть жилого дома д. Хомутинка ул. Центральная,  д. 8, кв  1</t>
  </si>
  <si>
    <t xml:space="preserve">Часть жилого дома д. Хомутинка ул. Центральная,  д. 8, кв  2</t>
  </si>
  <si>
    <t xml:space="preserve">Часть жилого дома д. Хомутинка ул. Центральная,  д. 10, кв  1</t>
  </si>
  <si>
    <t xml:space="preserve">Часть жилого дома д. Хомутинка ул. Центральная,  д. 23, кв  2</t>
  </si>
  <si>
    <t xml:space="preserve">Жилой дом д. Хомутинка                 ул. Центральная,  д. 29</t>
  </si>
  <si>
    <t xml:space="preserve">Часть жилого дома д. Хомутинка ул. Центральная,  д. 14, кв  1</t>
  </si>
  <si>
    <t xml:space="preserve">Часть жилого дома д. Хомутинка ул. Центральная,  д. 14, кв  2</t>
  </si>
  <si>
    <t xml:space="preserve">Часть жилого дома д. Хомутинка ул. Центральная,  д. 14, кв  3</t>
  </si>
  <si>
    <t xml:space="preserve">Часть жилого дома д. Хомутинка ул. Центральная,  д. 16, кв  1</t>
  </si>
  <si>
    <t xml:space="preserve">Часть жилого дома д. Хомутинка ул. Центральная,  д. 16, кв  2</t>
  </si>
  <si>
    <t xml:space="preserve">Часть жилого дома д. Хомутинка ул. Центральная,  д. 26, кв  1</t>
  </si>
  <si>
    <t xml:space="preserve">Часть жилого дома д. Киршовка, ул. Молодёжная,  д. 10, кв  1</t>
  </si>
  <si>
    <t xml:space="preserve">Часть жилого дома д. Киршовка, ул. Молодёжная,  д. 10, кв  2</t>
  </si>
  <si>
    <t xml:space="preserve">Часть жилого дома д. Киршовка, ул. Молодёжная,  д. 12, кв  1</t>
  </si>
  <si>
    <t xml:space="preserve">Часть жилого дома д. Киршовка, ул. Молодёжная,  д. 12, кв  2</t>
  </si>
  <si>
    <t xml:space="preserve">Часть жилого дома д. Киршовка, ул. Молодёжная,  д. 14, кв  2</t>
  </si>
  <si>
    <t xml:space="preserve">Часть жилого дома д. Киршовка, ул. Молодёжная,  д. 16, кв  1</t>
  </si>
  <si>
    <t xml:space="preserve">Часть жилого дома д. Киршовка, ул. Молодёжная,  д. 5, кв  1</t>
  </si>
  <si>
    <t xml:space="preserve">Часть жилого дома д. Киршовка, ул. Молодёжная,  д. 5, кв  2</t>
  </si>
  <si>
    <t xml:space="preserve">Часть жилого дома д. Киршовка, ул. Молодёжная,  д. 7, кв  2</t>
  </si>
  <si>
    <t xml:space="preserve">Часть жилого дома д. Киршовка, ул. Молодёжная,  д. 19, кв  1</t>
  </si>
  <si>
    <t xml:space="preserve">Часть жилого дома д. Киршовка, ул. Молодёжная,  д. 21, кв  1</t>
  </si>
  <si>
    <t xml:space="preserve">Часть жилого дома д. Киршовка, ул. Молодёжная,  д. 21, кв  2</t>
  </si>
  <si>
    <t xml:space="preserve">Часть жилого дома д. Киршовка, ул. Молодёжная,  д. 25, кв  2</t>
  </si>
  <si>
    <t xml:space="preserve">Часть жилого дома д. Киршовка, ул. Молодёжная,  д. 29, кв  2</t>
  </si>
  <si>
    <t xml:space="preserve">Часть жилого дома д. Киршовка, ул. Молодёжная,  д. 27, кв  1</t>
  </si>
  <si>
    <t xml:space="preserve">Часть жилого дома д. Киршовка, ул. Молодёжная,  д. 27, кв  2</t>
  </si>
  <si>
    <t xml:space="preserve">Часть жилого дома д. Киршовка, ул. Молодёжная,  д. 43, кв  1</t>
  </si>
  <si>
    <t xml:space="preserve">Часть жилого дома д. Киршовка, ул. Молодёжная,  д. 43, кв  2</t>
  </si>
  <si>
    <t xml:space="preserve">Часть жилого дома д. Киршовка, ул. Школьная,  д. 4, кв  1</t>
  </si>
  <si>
    <t xml:space="preserve">Часть жилого дома д. Киршовка, ул. Школьная,  д. 8, кв  1</t>
  </si>
  <si>
    <t xml:space="preserve">Часть жилого дома д. Киршовка, ул. Школьная,  д. 14, кв  1</t>
  </si>
  <si>
    <t xml:space="preserve">Часть жилого дома д. Киршовка, ул. Школьная,  д. 14, кв  2</t>
  </si>
  <si>
    <t xml:space="preserve">Часть жилого дома д. Киршовка, ул. Школьная,  д. 18, кв  1</t>
  </si>
  <si>
    <t xml:space="preserve">Часть жилого дома д. Киршовка, ул. Школьная,  д. 18, кв  2</t>
  </si>
  <si>
    <t xml:space="preserve">Часть жилого дома д. Киршовка, ул. Школьная,  д. 22, кв  1</t>
  </si>
  <si>
    <t xml:space="preserve">Часть жилого дома д. Киршовка, ул. Школьная,  д. 22, кв  2</t>
  </si>
  <si>
    <t xml:space="preserve">Часть жилого дома д. Киршовка, ул. Школьная,  д. 24, кв  1</t>
  </si>
  <si>
    <t xml:space="preserve">Часть жилого дома д. Киршовка, ул. Школьная,  д. 26, кв  1</t>
  </si>
  <si>
    <t xml:space="preserve">Часть жилого дома д. Киршовка, ул. Школьная,  д. 26, кв  2</t>
  </si>
  <si>
    <t xml:space="preserve">Часть жилого дома д. Киршовка, ул. Школьная,  д. 1, кв  2</t>
  </si>
  <si>
    <t xml:space="preserve">Часть жилого дома д. Киршовка, ул. Школьная,  д. 7, кв  2</t>
  </si>
  <si>
    <t xml:space="preserve">Часть жилого дома д. Киршовка, ул. Школьная,  д. 9, кв  2</t>
  </si>
  <si>
    <t xml:space="preserve">Часть жилого дома д. Киршовка, ул. Школьная,  д. 23, кв  2</t>
  </si>
  <si>
    <t xml:space="preserve">Жилой дом  д. Киршовка,                  ул. Школьная,  д. 15</t>
  </si>
  <si>
    <t xml:space="preserve">Жилой дом  д. Киршовка,                  ул. Школьная,  д. 27</t>
  </si>
  <si>
    <t xml:space="preserve">Часть жилого дома д. Киршовка, ул. Школьная,  д. 29, кв  1</t>
  </si>
  <si>
    <t xml:space="preserve">Часть жилого дома д. Киршовка, ул. Школьная,  д. 31, кв  1</t>
  </si>
  <si>
    <t xml:space="preserve">Часть жилого дома д. Киршовка, ул. Школьная,  д. 31, кв  2</t>
  </si>
  <si>
    <t xml:space="preserve">Часть жилого дома д. Киршовка, ул. Школьная,  д. 33, кв  1</t>
  </si>
  <si>
    <t xml:space="preserve">Часть жилого дома д. Киршовка, ул. Школьная,  д. 33, кв  2</t>
  </si>
  <si>
    <t xml:space="preserve">Часть жилого дома д. Киршовка, ул. Школьная,  д. 35, кв  1</t>
  </si>
  <si>
    <t xml:space="preserve">Часть жилого дома д. Киршовка, ул. Школьная,  д. 35, кв  2</t>
  </si>
  <si>
    <t xml:space="preserve">Часть жилого дома д. Рязанка,     ул. Новая,  д. 3, кв  2</t>
  </si>
  <si>
    <t xml:space="preserve">Часть жилого дома д. Рязанка,     ул. Новая,  д. 5, кв  1</t>
  </si>
  <si>
    <t xml:space="preserve">Часть жилого дома д. Рязанка,     ул. Новая,  д. 5, кв  2</t>
  </si>
  <si>
    <t xml:space="preserve">Часть жилого дома д. Рязанка,     ул. Новая,  д. 11, кв  1</t>
  </si>
  <si>
    <t xml:space="preserve">Часть жилого дома д. Рязанка,     ул. Новая,  д. 11, кв  2</t>
  </si>
  <si>
    <t xml:space="preserve">Жилой дом д. Рязанка,                             ул. Новая,  д. 15</t>
  </si>
  <si>
    <t xml:space="preserve">Часть жилого дома д. Рязанка,     ул. Новая,  д. 21, кв  2</t>
  </si>
  <si>
    <t xml:space="preserve">Часть жилого дома д. Рязанка,     ул. Новая,  д. 23, кв  2</t>
  </si>
  <si>
    <t xml:space="preserve">Часть жилого дома д. Рязанка,     ул. Новая,  д. 2, кв  1</t>
  </si>
  <si>
    <t xml:space="preserve">Часть жилого дома д. Рязанка,     ул. Новая,  д. 2, кв  2</t>
  </si>
  <si>
    <t xml:space="preserve">Часть жилого дома д. Рязанка,     ул. Новая,  д. 6, кв  1</t>
  </si>
  <si>
    <t xml:space="preserve">Часть жилого дома д. Рязанка,     ул. Новая,  д. 6, кв  2</t>
  </si>
  <si>
    <t xml:space="preserve">Часть жилого дома д. Рязанка,     ул. Новая,  д. 10, кв  1</t>
  </si>
  <si>
    <t xml:space="preserve">Часть жилого дома д. Рязанка,     ул. Новая,  д. 10, кв  2</t>
  </si>
  <si>
    <t xml:space="preserve">Часть жилого дома д. Рязанка,     ул. Новая,  д. 16, кв  1</t>
  </si>
  <si>
    <t xml:space="preserve">Часть жилого дома д. Рязанка,     ул. Новая,  д. 16, кв  2</t>
  </si>
  <si>
    <t xml:space="preserve">Часть жилого дома д. Рязанка,     ул. Новая,  д. 18, кв  2</t>
  </si>
  <si>
    <t xml:space="preserve">Часть жилого дома д. Рязанка,     ул. Береговая,  д. 7, кв  1</t>
  </si>
  <si>
    <t xml:space="preserve">Часть жилого дома д. Рязанка,     ул. Береговая,  д. 7, кв  2</t>
  </si>
  <si>
    <t xml:space="preserve">Жилой дом д. Рязанка,                       ул. Береговая,  д. 43</t>
  </si>
  <si>
    <t xml:space="preserve">Часть жилого дома д. Рязанка,     ул. Береговая,  д. 55, кв  1</t>
  </si>
  <si>
    <t xml:space="preserve">Часть жилого дома д. Рязанка,     ул. Береговая,  д. 55, кв  2</t>
  </si>
  <si>
    <t xml:space="preserve">Часть жилого дома д. Епанчино  ул. Трудовая,  д. 6, кв  1</t>
  </si>
  <si>
    <t xml:space="preserve">Часть жилого дома д. Епанчино  ул. Трудовая,  д. 6, кв  2</t>
  </si>
  <si>
    <t xml:space="preserve">Часть жилого дома д. Епанчино  ул. Трудовая,  д. 8, кв  1</t>
  </si>
  <si>
    <t xml:space="preserve">Часть жилого дома д. Епанчино  ул. Трудовая,  д. 8, кв  2</t>
  </si>
  <si>
    <t xml:space="preserve">Часть жилого дома д. Епанчино  ул. Трудовая,  д. 10, кв  1</t>
  </si>
  <si>
    <t xml:space="preserve">Часть жилого дома д. Епанчино  ул. Трудовая,  д. 10, кв  2</t>
  </si>
  <si>
    <t xml:space="preserve">Часть жилого дома д. Епанчино  ул. Трудовая,  д. 12, кв  2</t>
  </si>
  <si>
    <t xml:space="preserve">Часть жилого дома д. Епанчино  ул. Трудовая,  д. 18, кв  1</t>
  </si>
  <si>
    <t xml:space="preserve">Часть жилого дома д. Епанчино  ул. Трудовая,  д. 18, кв  2</t>
  </si>
  <si>
    <t xml:space="preserve">Часть жилого дома д. Епанчино  ул. Трудовая,  д. 20, кв  1</t>
  </si>
  <si>
    <t xml:space="preserve">Часть жилого дома д. Епанчино  ул. Трудовая,  д. 20, кв  2</t>
  </si>
  <si>
    <t xml:space="preserve">Часть жилого дома д. Епанчино  ул. Трудовая,  д. 22, кв  1</t>
  </si>
  <si>
    <t xml:space="preserve">Часть жилого дома д. Епанчино  ул. Трудовая,  д. 22, кв  2</t>
  </si>
  <si>
    <t xml:space="preserve">Часть жилого дома д. Епанчино  ул. Трудовая,  д. 25, кв  3</t>
  </si>
  <si>
    <t xml:space="preserve">Часть жилого дома д. Епанчино  ул. Трудовая,  д. 9, кв  2</t>
  </si>
  <si>
    <t xml:space="preserve">Часть жилого дома д. Епанчино  ул. Трудовая,  д. 11, кв  1</t>
  </si>
  <si>
    <t xml:space="preserve">Часть жилого дома д. Епанчино  ул. Трудовая,  д. 11, кв  2</t>
  </si>
  <si>
    <t xml:space="preserve">Часть жилого дома д. Епанчино  ул. Трудовая,  д. 17, кв  1</t>
  </si>
  <si>
    <t xml:space="preserve">Часть жилого дома д. Епанчино  ул. Трудовая,  д. 17, кв  2</t>
  </si>
  <si>
    <t xml:space="preserve">Часть жилого дома д. Епанчино  ул. Трудовая,  д. 19, кв  2</t>
  </si>
  <si>
    <t xml:space="preserve">Часть жилого дома д. Епанчино  ул. Заозёрная,  д. 28, кв  1</t>
  </si>
  <si>
    <t xml:space="preserve">Часть жилого дома д. Епанчино  ул. Заозёрная,  д. 28, кв  2</t>
  </si>
  <si>
    <t xml:space="preserve">Часть жилого дома д. Епанчино  ул. Заозёрная,  д. 30,  кв  1</t>
  </si>
  <si>
    <t xml:space="preserve">Часть жилого дома д. Епанчино  ул. Заозёрная  д. 9,  кв  1</t>
  </si>
  <si>
    <t xml:space="preserve">Часть жилого дома д. Епанчино  ул. Заозёрная,  д. 9, кв  2</t>
  </si>
  <si>
    <t xml:space="preserve">Часть жилого дома д. Епанчино  ул. Заозёрная  д. 11,  кв  1</t>
  </si>
  <si>
    <t xml:space="preserve">Часть жилого дома д. Епанчино  ул. Заозёрная,  д. 11, кв  2</t>
  </si>
  <si>
    <t xml:space="preserve">Часть жилого дома д. Епанчино  ул. Заозёрная  д. 15,  кв  1</t>
  </si>
  <si>
    <t xml:space="preserve">Часть жилого дома д. Епанчино  ул. Заозёрная,  д. 15, кв  2</t>
  </si>
  <si>
    <t xml:space="preserve">Основ-ная     (жилая )</t>
  </si>
  <si>
    <t xml:space="preserve">Хортицкое сельское поселение                               КАЗНА                    </t>
  </si>
  <si>
    <t xml:space="preserve">Часть жилого дома с. Хортицы, ул. Ленина, д. 11, кв. 1</t>
  </si>
  <si>
    <t xml:space="preserve">Часть жилого дома с. Хортицы, ул. Ленина, д. 15, кв. 2</t>
  </si>
  <si>
    <t xml:space="preserve">Часть жилого дома с. Хортицы, ул. Зелёная, д. 16, кв. 2</t>
  </si>
  <si>
    <t xml:space="preserve">Жилой дом с. Хортицы,                       ул. Зелёная, д. 17</t>
  </si>
  <si>
    <t xml:space="preserve">Часть жилого дома с. Хортицы, ул. Зелёная, д. 18, кв. 2</t>
  </si>
  <si>
    <t xml:space="preserve">Жилой дом с. Хортицы,                       ул. Зелёная, д. 19</t>
  </si>
  <si>
    <t xml:space="preserve">Часть жилого дома с. Хортицы, ул. Лесная, д. 15, кв. 1</t>
  </si>
  <si>
    <t xml:space="preserve">Часть жилого дома с. Хортицы, ул. Лесная, д. 15, кв. 2</t>
  </si>
  <si>
    <t xml:space="preserve">Часть жилого дома с. Хортицы, ул. Лесная, д. 27, кв. 1</t>
  </si>
  <si>
    <t xml:space="preserve">Часть жилого дома с. Хортицы, ул. Лесная, д. 27, кв. 2</t>
  </si>
  <si>
    <t xml:space="preserve">Квартира с. Хортицы,                      ул. Карла Маркса, д. 6, кв. 3</t>
  </si>
  <si>
    <t xml:space="preserve">Часть жилого дома д. Удачная, ул. Советская, д. 9, кв.1</t>
  </si>
  <si>
    <t xml:space="preserve">Часть жилого дома д. Удачная,  ул. Советская, д. 9, кв.2</t>
  </si>
  <si>
    <t xml:space="preserve">Жилой дом д. Удачная, ул. Советская, д. 15А</t>
  </si>
  <si>
    <t xml:space="preserve">Часть жилого дома д. Удачная,   ул. Советская, д. 4, кв.2</t>
  </si>
  <si>
    <t xml:space="preserve">Часть жилого дома д. Удачная, ул. Советская, д. 10, кв.2</t>
  </si>
  <si>
    <t xml:space="preserve">Часть жилого дома д. Удачная, ул. Майская, д. 3, кв.1</t>
  </si>
  <si>
    <t xml:space="preserve">Часть жилого дома д. Удачная,  ул. Майская, д. 3, кв.2</t>
  </si>
  <si>
    <t xml:space="preserve">Жилой  дом д. Удачная,   ул. Майская, д. 9</t>
  </si>
  <si>
    <t xml:space="preserve">Часть жилого дома д. Удачная,  ул. Майская, д. 11, кв.1</t>
  </si>
  <si>
    <t xml:space="preserve">Часть жилого дома д. Удачная, ул. Майская, д. 11, кв.2</t>
  </si>
  <si>
    <t xml:space="preserve">Жилой  дом д. Озерное                       ул. Зелёная, д. 2</t>
  </si>
  <si>
    <t xml:space="preserve">Часть жилого дома д. Озерное                       ул. Зелёная, д. 3, кв.1</t>
  </si>
  <si>
    <t xml:space="preserve">Часть жилого дома д. Озерное                       ул. Зелёная, д. 3, кв.2</t>
  </si>
  <si>
    <t xml:space="preserve">Жилой  дом д. Озерное                       ул. Зелёная, д. 5</t>
  </si>
  <si>
    <t xml:space="preserve">Квартира д. Озерное                       ул. Зелёная, д. 8, кв. 1</t>
  </si>
  <si>
    <t xml:space="preserve">Часть жилого дома д. Озерное                       ул. Зелёная, д. 9, кв.1</t>
  </si>
  <si>
    <t xml:space="preserve">Часть жилого дома д. Озерное                       ул. Зелёная, д. 9, кв.2</t>
  </si>
  <si>
    <t xml:space="preserve">Часть жилого дома д. Озерное                       ул. Зелёная, д. 12, кв.2</t>
  </si>
  <si>
    <t xml:space="preserve">Часть жилого дома д. Озерное                       ул. Зелёная, д. 19, кв.1</t>
  </si>
  <si>
    <t xml:space="preserve">Часть жилого дома д. Озерное                       ул. Транспортная, д. 2, кв.1</t>
  </si>
  <si>
    <t xml:space="preserve">Часть жилого дома д. Озерное                       ул. Транспортная, д. 2, кв.2</t>
  </si>
  <si>
    <t xml:space="preserve">Часть жилого дома д. Озерное                       ул. Транспортная, д. 4, кв.1</t>
  </si>
  <si>
    <t xml:space="preserve">Часть жилого дома д. Озерное                       ул. Транспортная, д. 4, кв.2</t>
  </si>
  <si>
    <t xml:space="preserve">Жилой  дом д. д. Озерное                       ул. Транспортная, д. 6</t>
  </si>
  <si>
    <t xml:space="preserve">Часть жилого дома д. Озерное                       ул. Транспортная, д. 8, кв.1</t>
  </si>
  <si>
    <t xml:space="preserve">Часть жилого дома д. Озерное                       ул. Транспортная, д. 8, кв.2</t>
  </si>
  <si>
    <t xml:space="preserve">Часть жилого дома д. Озерное                       ул. Транспортная, д. 10 кв.1</t>
  </si>
  <si>
    <t xml:space="preserve">Часть жилого дома д. Озерное                       ул. Транспортная, д. 10, кв.2</t>
  </si>
  <si>
    <t xml:space="preserve">Часть жилого дома д. Озерное                       ул. Транспортная, д. 12 кв.1</t>
  </si>
  <si>
    <t xml:space="preserve">Часть жилого дома д. Озерное                       ул. Транспортная, д. 12, кв.2</t>
  </si>
  <si>
    <t xml:space="preserve">Часть жилого дома д. Озерное                       ул. Транспортная, д. 14 кв.1</t>
  </si>
  <si>
    <t xml:space="preserve">Часть жилого дома д. Озерное                       ул. Транспортная, д. 14, кв.2</t>
  </si>
  <si>
    <t xml:space="preserve">Часть жилого дома д. Озерное                       ул. Транспортная, д. 16 кв.1</t>
  </si>
  <si>
    <t xml:space="preserve">Часть жилого дома д. Виногра-довка  ул. Трудовая, д. 1, кв. 2</t>
  </si>
  <si>
    <t xml:space="preserve">Часть жилого дома д. Виногра-довка  ул. Трудовая, д. 4 кв. 1</t>
  </si>
  <si>
    <t xml:space="preserve">Часть жилого дома д. Виногра-довка  ул. Трудовая, д. 8 кв. 1</t>
  </si>
  <si>
    <t xml:space="preserve">Часть жилого дома д. Виногра-довка  ул. Трудовая, д. 8 кв. 2</t>
  </si>
  <si>
    <t xml:space="preserve">Часть жилого дома д. Виногра-довка  ул. Трудовая, д. 9 кв. 1</t>
  </si>
  <si>
    <t xml:space="preserve">Часть жилого дома д. Виногра-довка  ул. Трудовая, д. 9 кв. 2</t>
  </si>
  <si>
    <t xml:space="preserve">Часть жилого дома д. Виногра-довка  ул. Трудовая, д. 10 кв. 1</t>
  </si>
  <si>
    <t xml:space="preserve">Часть жилого дома д. Виногра-довка  ул. Трудовая, д. 10 кв. 2</t>
  </si>
  <si>
    <t xml:space="preserve">Часть жилого дома д. Виногра-довка  ул. Трудовая, д. 11 кв. 2</t>
  </si>
  <si>
    <t xml:space="preserve">Часть жилого дома д. Виногра-довка  ул. Трудовая, д. 12 кв. 1</t>
  </si>
  <si>
    <t xml:space="preserve">Часть жилого дома д. Виногра-довка  ул. Трудовая, д. 12 кв. 2</t>
  </si>
  <si>
    <t xml:space="preserve">Часть жилого дома д. Виногра-довка  ул. Трудовая, д. 13 кв. 1</t>
  </si>
  <si>
    <t xml:space="preserve">Жилой  дом д. Виноградовка            ул. Трудовая, д. 17</t>
  </si>
  <si>
    <t xml:space="preserve">Часть жилого дома д. Виногра-довка  ул. Трудовая, д. 20, кв. 2</t>
  </si>
  <si>
    <t xml:space="preserve">Часть жилого дома д. Виногра-довка  ул. Трудовая, д. 25, кв. 1</t>
  </si>
  <si>
    <t xml:space="preserve">Часть жилого дома д. Виногра-довка  ул. Трудовая, д. 25, кв. 2</t>
  </si>
  <si>
    <t xml:space="preserve">Часть жилого дома д. Виногра-довка  ул. Трудовая, д. 27, кв.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#,##0.00"/>
    <numFmt numFmtId="171" formatCode="# ?/?"/>
    <numFmt numFmtId="172" formatCode="[$-409]m/d/yyyy"/>
    <numFmt numFmtId="173" formatCode="_-* #,##0_р_._-;\-* #,##0_р_._-;_-* \-??_р_._-;_-@_-"/>
    <numFmt numFmtId="174" formatCode="0.000"/>
    <numFmt numFmtId="175" formatCode="General"/>
    <numFmt numFmtId="176" formatCode="#,##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 Cyr"/>
      <family val="0"/>
      <charset val="204"/>
    </font>
    <font>
      <vertAlign val="superscript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66CC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800080"/>
      <name val="Arial"/>
      <family val="2"/>
      <charset val="204"/>
    </font>
    <font>
      <sz val="11"/>
      <name val="Arial Cyr"/>
      <family val="0"/>
      <charset val="204"/>
    </font>
    <font>
      <sz val="12"/>
      <color rgb="FFFF66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333333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color rgb="FF0000FF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3366FF"/>
      <name val="Arial Cyr"/>
      <family val="0"/>
      <charset val="204"/>
    </font>
    <font>
      <vertAlign val="superscript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333333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name val="Arial Cyr"/>
      <family val="2"/>
      <charset val="204"/>
    </font>
    <font>
      <sz val="9"/>
      <color rgb="FF80008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300" activePane="bottomLeft" state="frozen"/>
      <selection pane="topLeft" activeCell="A1" activeCellId="0" sqref="A1"/>
      <selection pane="bottomLeft" activeCell="D252" activeCellId="0" sqref="D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9.56"/>
    <col collapsed="false" customWidth="true" hidden="false" outlineLevel="0" max="3" min="3" style="2" width="19.56"/>
    <col collapsed="false" customWidth="true" hidden="false" outlineLevel="0" max="4" min="4" style="1" width="35.56"/>
    <col collapsed="false" customWidth="true" hidden="false" outlineLevel="0" max="5" min="5" style="1" width="9.85"/>
    <col collapsed="false" customWidth="true" hidden="fals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8.14"/>
    <col collapsed="false" customWidth="true" hidden="false" outlineLevel="0" max="9" min="9" style="1" width="14.85"/>
    <col collapsed="false" customWidth="true" hidden="false" outlineLevel="0" max="10" min="10" style="1" width="16.56"/>
    <col collapsed="false" customWidth="true" hidden="false" outlineLevel="0" max="11" min="11" style="3" width="11.85"/>
    <col collapsed="false" customWidth="true" hidden="false" outlineLevel="0" max="12" min="12" style="3" width="10.56"/>
    <col collapsed="false" customWidth="false" hidden="false" outlineLevel="0" max="257" min="13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30.7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/>
    </row>
    <row r="5" s="5" customFormat="true" ht="59.25" hidden="false" customHeight="true" outlineLevel="0" collapsed="false">
      <c r="A5" s="7"/>
      <c r="B5" s="7"/>
      <c r="C5" s="8"/>
      <c r="D5" s="9"/>
      <c r="E5" s="7"/>
      <c r="F5" s="7" t="s">
        <v>11</v>
      </c>
      <c r="G5" s="7" t="s">
        <v>12</v>
      </c>
      <c r="H5" s="7"/>
      <c r="I5" s="7" t="s">
        <v>13</v>
      </c>
      <c r="J5" s="7" t="s">
        <v>14</v>
      </c>
    </row>
    <row r="6" s="16" customFormat="true" ht="30.75" hidden="false" customHeight="true" outlineLevel="0" collapsed="false">
      <c r="A6" s="10" t="n">
        <v>1</v>
      </c>
      <c r="B6" s="11" t="s">
        <v>15</v>
      </c>
      <c r="C6" s="12"/>
      <c r="D6" s="13" t="s">
        <v>16</v>
      </c>
      <c r="E6" s="14" t="n">
        <v>1982</v>
      </c>
      <c r="F6" s="15" t="n">
        <v>2854.39</v>
      </c>
      <c r="G6" s="15" t="n">
        <v>1415.78</v>
      </c>
      <c r="H6" s="14" t="n">
        <v>2</v>
      </c>
      <c r="I6" s="15" t="n">
        <v>1079.6</v>
      </c>
      <c r="J6" s="14"/>
    </row>
    <row r="7" s="16" customFormat="true" ht="58.5" hidden="false" customHeight="true" outlineLevel="0" collapsed="false">
      <c r="A7" s="10" t="n">
        <v>2</v>
      </c>
      <c r="B7" s="11"/>
      <c r="C7" s="12"/>
      <c r="D7" s="17" t="s">
        <v>17</v>
      </c>
      <c r="E7" s="14" t="n">
        <v>1966</v>
      </c>
      <c r="F7" s="15" t="n">
        <v>0</v>
      </c>
      <c r="G7" s="18" t="n">
        <v>0</v>
      </c>
      <c r="H7" s="14" t="n">
        <v>1</v>
      </c>
      <c r="I7" s="14" t="n">
        <v>370.6</v>
      </c>
      <c r="J7" s="14"/>
    </row>
    <row r="8" s="16" customFormat="true" ht="60.75" hidden="false" customHeight="true" outlineLevel="0" collapsed="false">
      <c r="A8" s="10" t="n">
        <v>3</v>
      </c>
      <c r="B8" s="19"/>
      <c r="C8" s="12"/>
      <c r="D8" s="10" t="s">
        <v>18</v>
      </c>
      <c r="E8" s="14" t="n">
        <v>1985</v>
      </c>
      <c r="F8" s="15" t="n">
        <v>563.2</v>
      </c>
      <c r="G8" s="15" t="n">
        <v>419</v>
      </c>
      <c r="H8" s="14" t="n">
        <v>1</v>
      </c>
      <c r="I8" s="15" t="n">
        <v>233.7</v>
      </c>
      <c r="J8" s="14"/>
    </row>
    <row r="9" s="16" customFormat="true" ht="45" hidden="false" customHeight="false" outlineLevel="0" collapsed="false">
      <c r="A9" s="10" t="n">
        <v>4</v>
      </c>
      <c r="B9" s="10"/>
      <c r="C9" s="20"/>
      <c r="D9" s="10" t="s">
        <v>19</v>
      </c>
      <c r="E9" s="14" t="n">
        <v>1988</v>
      </c>
      <c r="F9" s="15" t="n">
        <v>852.47</v>
      </c>
      <c r="G9" s="15" t="n">
        <v>373.11</v>
      </c>
      <c r="H9" s="14" t="n">
        <v>1</v>
      </c>
      <c r="I9" s="15" t="n">
        <v>183.1</v>
      </c>
      <c r="J9" s="14"/>
    </row>
    <row r="10" s="16" customFormat="true" ht="45" hidden="false" customHeight="false" outlineLevel="0" collapsed="false">
      <c r="A10" s="10" t="n">
        <v>5</v>
      </c>
      <c r="B10" s="19"/>
      <c r="C10" s="12"/>
      <c r="D10" s="13" t="s">
        <v>20</v>
      </c>
      <c r="E10" s="14" t="n">
        <v>1987</v>
      </c>
      <c r="F10" s="15" t="n">
        <v>5864.09</v>
      </c>
      <c r="G10" s="15" t="n">
        <v>293.2</v>
      </c>
      <c r="H10" s="14" t="n">
        <v>1</v>
      </c>
      <c r="I10" s="15" t="n">
        <v>395.6</v>
      </c>
      <c r="J10" s="14"/>
    </row>
    <row r="11" s="16" customFormat="true" ht="45" hidden="false" customHeight="false" outlineLevel="0" collapsed="false">
      <c r="A11" s="10" t="n">
        <v>6</v>
      </c>
      <c r="B11" s="21"/>
      <c r="C11" s="22"/>
      <c r="D11" s="23" t="s">
        <v>21</v>
      </c>
      <c r="E11" s="14" t="n">
        <v>1982</v>
      </c>
      <c r="F11" s="24" t="n">
        <v>10997.57</v>
      </c>
      <c r="G11" s="24" t="n">
        <v>7212.06</v>
      </c>
      <c r="H11" s="25" t="n">
        <v>2</v>
      </c>
      <c r="I11" s="24" t="n">
        <v>3840.1</v>
      </c>
      <c r="J11" s="25"/>
    </row>
    <row r="12" s="16" customFormat="true" ht="45" hidden="false" customHeight="false" outlineLevel="0" collapsed="false">
      <c r="A12" s="10" t="n">
        <v>7</v>
      </c>
      <c r="B12" s="13" t="s">
        <v>22</v>
      </c>
      <c r="C12" s="12"/>
      <c r="D12" s="13" t="s">
        <v>23</v>
      </c>
      <c r="E12" s="14" t="n">
        <v>1998</v>
      </c>
      <c r="F12" s="15" t="n">
        <v>211.37</v>
      </c>
      <c r="G12" s="15" t="n">
        <v>153</v>
      </c>
      <c r="H12" s="14" t="n">
        <v>1</v>
      </c>
      <c r="I12" s="15" t="n">
        <v>58.7</v>
      </c>
      <c r="J12" s="14"/>
    </row>
    <row r="13" s="16" customFormat="true" ht="45" hidden="false" customHeight="false" outlineLevel="0" collapsed="false">
      <c r="A13" s="10" t="n">
        <v>8</v>
      </c>
      <c r="B13" s="10"/>
      <c r="C13" s="12"/>
      <c r="D13" s="26" t="s">
        <v>24</v>
      </c>
      <c r="E13" s="27" t="s">
        <v>25</v>
      </c>
      <c r="F13" s="15" t="n">
        <v>400</v>
      </c>
      <c r="G13" s="15" t="n">
        <v>400</v>
      </c>
      <c r="H13" s="14" t="n">
        <v>1</v>
      </c>
      <c r="I13" s="15" t="n">
        <v>143.2</v>
      </c>
      <c r="J13" s="28"/>
    </row>
    <row r="14" s="16" customFormat="true" ht="45" hidden="false" customHeight="false" outlineLevel="0" collapsed="false">
      <c r="A14" s="10" t="n">
        <v>9</v>
      </c>
      <c r="B14" s="10"/>
      <c r="C14" s="12"/>
      <c r="D14" s="12" t="s">
        <v>26</v>
      </c>
      <c r="E14" s="27" t="s">
        <v>27</v>
      </c>
      <c r="F14" s="15" t="n">
        <v>173.46</v>
      </c>
      <c r="G14" s="15" t="n">
        <v>114.44</v>
      </c>
      <c r="H14" s="14" t="n">
        <v>1</v>
      </c>
      <c r="I14" s="15" t="n">
        <v>70.9</v>
      </c>
      <c r="J14" s="28"/>
    </row>
    <row r="15" s="16" customFormat="true" ht="30" hidden="false" customHeight="false" outlineLevel="0" collapsed="false">
      <c r="A15" s="10" t="n">
        <v>10</v>
      </c>
      <c r="B15" s="19"/>
      <c r="C15" s="12"/>
      <c r="D15" s="10" t="s">
        <v>28</v>
      </c>
      <c r="E15" s="14" t="n">
        <v>1970</v>
      </c>
      <c r="F15" s="15" t="n">
        <v>71.1</v>
      </c>
      <c r="G15" s="15" t="n">
        <v>0</v>
      </c>
      <c r="H15" s="14" t="n">
        <v>1</v>
      </c>
      <c r="I15" s="15" t="n">
        <v>52.1</v>
      </c>
      <c r="J15" s="14"/>
    </row>
    <row r="16" s="16" customFormat="true" ht="30" hidden="false" customHeight="false" outlineLevel="0" collapsed="false">
      <c r="A16" s="10" t="n">
        <v>11</v>
      </c>
      <c r="B16" s="19"/>
      <c r="C16" s="12"/>
      <c r="D16" s="13" t="s">
        <v>29</v>
      </c>
      <c r="E16" s="14" t="n">
        <v>1984</v>
      </c>
      <c r="F16" s="15" t="n">
        <v>22.7</v>
      </c>
      <c r="G16" s="15" t="n">
        <v>14.4</v>
      </c>
      <c r="H16" s="14" t="n">
        <v>1</v>
      </c>
      <c r="I16" s="15" t="n">
        <v>85.9</v>
      </c>
      <c r="J16" s="14"/>
    </row>
    <row r="17" s="16" customFormat="true" ht="30" hidden="false" customHeight="false" outlineLevel="0" collapsed="false">
      <c r="A17" s="10" t="n">
        <v>12</v>
      </c>
      <c r="B17" s="10"/>
      <c r="C17" s="29"/>
      <c r="D17" s="10" t="s">
        <v>30</v>
      </c>
      <c r="E17" s="14" t="n">
        <v>1988</v>
      </c>
      <c r="F17" s="15" t="n">
        <v>144.15</v>
      </c>
      <c r="G17" s="15" t="n">
        <v>92.64</v>
      </c>
      <c r="H17" s="14" t="n">
        <v>1</v>
      </c>
      <c r="I17" s="15"/>
      <c r="J17" s="14"/>
    </row>
    <row r="18" s="16" customFormat="true" ht="30" hidden="false" customHeight="false" outlineLevel="0" collapsed="false">
      <c r="A18" s="10" t="n">
        <v>13</v>
      </c>
      <c r="B18" s="10"/>
      <c r="C18" s="29"/>
      <c r="D18" s="30" t="s">
        <v>31</v>
      </c>
      <c r="E18" s="14" t="n">
        <v>1984</v>
      </c>
      <c r="F18" s="15" t="n">
        <v>2016.4</v>
      </c>
      <c r="G18" s="15" t="n">
        <v>1114.06</v>
      </c>
      <c r="H18" s="14" t="n">
        <v>1</v>
      </c>
      <c r="I18" s="15" t="n">
        <v>3400.7</v>
      </c>
      <c r="J18" s="14"/>
    </row>
    <row r="19" s="16" customFormat="true" ht="30" hidden="false" customHeight="false" outlineLevel="0" collapsed="false">
      <c r="A19" s="10" t="n">
        <v>14</v>
      </c>
      <c r="B19" s="10"/>
      <c r="C19" s="29"/>
      <c r="D19" s="10" t="s">
        <v>32</v>
      </c>
      <c r="E19" s="14" t="n">
        <v>1983</v>
      </c>
      <c r="F19" s="15" t="n">
        <v>1846.18</v>
      </c>
      <c r="G19" s="15" t="n">
        <v>980.78</v>
      </c>
      <c r="H19" s="14" t="n">
        <v>1</v>
      </c>
      <c r="I19" s="15"/>
      <c r="J19" s="14"/>
    </row>
    <row r="20" s="16" customFormat="true" ht="60" hidden="false" customHeight="false" outlineLevel="0" collapsed="false">
      <c r="A20" s="10" t="n">
        <v>15</v>
      </c>
      <c r="B20" s="10"/>
      <c r="C20" s="20"/>
      <c r="D20" s="10" t="s">
        <v>33</v>
      </c>
      <c r="E20" s="14" t="n">
        <v>1990</v>
      </c>
      <c r="F20" s="15" t="n">
        <v>5262</v>
      </c>
      <c r="G20" s="15" t="n">
        <v>3719.24</v>
      </c>
      <c r="H20" s="14" t="n">
        <v>2</v>
      </c>
      <c r="I20" s="15" t="n">
        <v>2414.1</v>
      </c>
      <c r="J20" s="31"/>
    </row>
    <row r="21" s="16" customFormat="true" ht="30" hidden="false" customHeight="false" outlineLevel="0" collapsed="false">
      <c r="A21" s="10" t="n">
        <v>16</v>
      </c>
      <c r="B21" s="10"/>
      <c r="C21" s="20"/>
      <c r="D21" s="10" t="s">
        <v>34</v>
      </c>
      <c r="E21" s="14" t="n">
        <v>1971</v>
      </c>
      <c r="F21" s="15" t="n">
        <v>205.34</v>
      </c>
      <c r="G21" s="15" t="n">
        <v>0</v>
      </c>
      <c r="H21" s="14" t="n">
        <v>1</v>
      </c>
      <c r="I21" s="15" t="n">
        <v>82.1</v>
      </c>
      <c r="J21" s="31"/>
    </row>
    <row r="22" s="16" customFormat="true" ht="45" hidden="false" customHeight="false" outlineLevel="0" collapsed="false">
      <c r="A22" s="10" t="n">
        <v>17</v>
      </c>
      <c r="B22" s="10"/>
      <c r="C22" s="12"/>
      <c r="D22" s="13" t="s">
        <v>35</v>
      </c>
      <c r="E22" s="14" t="n">
        <v>1981</v>
      </c>
      <c r="F22" s="15" t="n">
        <v>290</v>
      </c>
      <c r="G22" s="15" t="n">
        <v>136.43</v>
      </c>
      <c r="H22" s="14" t="n">
        <v>1</v>
      </c>
      <c r="I22" s="15" t="n">
        <v>176.6</v>
      </c>
      <c r="J22" s="14"/>
    </row>
    <row r="23" s="16" customFormat="true" ht="45" hidden="false" customHeight="false" outlineLevel="0" collapsed="false">
      <c r="A23" s="10" t="n">
        <v>18</v>
      </c>
      <c r="B23" s="32"/>
      <c r="C23" s="12"/>
      <c r="D23" s="10" t="s">
        <v>36</v>
      </c>
      <c r="E23" s="14" t="n">
        <v>1990</v>
      </c>
      <c r="F23" s="15" t="n">
        <v>3362.63</v>
      </c>
      <c r="G23" s="15" t="n">
        <v>0</v>
      </c>
      <c r="H23" s="14" t="n">
        <v>1</v>
      </c>
      <c r="I23" s="15" t="n">
        <v>295.2</v>
      </c>
      <c r="J23" s="14"/>
    </row>
    <row r="24" s="16" customFormat="true" ht="51" hidden="false" customHeight="true" outlineLevel="0" collapsed="false">
      <c r="A24" s="10" t="n">
        <v>19</v>
      </c>
      <c r="B24" s="25"/>
      <c r="C24" s="12"/>
      <c r="D24" s="13" t="s">
        <v>37</v>
      </c>
      <c r="E24" s="14" t="n">
        <v>1978</v>
      </c>
      <c r="F24" s="15" t="n">
        <v>17231.5</v>
      </c>
      <c r="G24" s="15" t="n">
        <v>12692.92</v>
      </c>
      <c r="H24" s="14" t="n">
        <v>2</v>
      </c>
      <c r="I24" s="15" t="n">
        <v>1895.7</v>
      </c>
      <c r="J24" s="14"/>
    </row>
    <row r="25" s="16" customFormat="true" ht="45" hidden="false" customHeight="false" outlineLevel="0" collapsed="false">
      <c r="A25" s="10" t="n">
        <v>20</v>
      </c>
      <c r="B25" s="25"/>
      <c r="C25" s="12"/>
      <c r="D25" s="30" t="s">
        <v>38</v>
      </c>
      <c r="E25" s="14" t="n">
        <v>1969</v>
      </c>
      <c r="F25" s="15" t="n">
        <v>17.88</v>
      </c>
      <c r="G25" s="15" t="n">
        <v>14.15</v>
      </c>
      <c r="H25" s="14" t="n">
        <v>2</v>
      </c>
      <c r="I25" s="15" t="n">
        <v>47.7</v>
      </c>
      <c r="J25" s="14"/>
    </row>
    <row r="26" s="16" customFormat="true" ht="53.25" hidden="false" customHeight="true" outlineLevel="0" collapsed="false">
      <c r="A26" s="10" t="n">
        <v>21</v>
      </c>
      <c r="B26" s="25"/>
      <c r="C26" s="12"/>
      <c r="D26" s="30" t="s">
        <v>39</v>
      </c>
      <c r="E26" s="14" t="n">
        <v>1969</v>
      </c>
      <c r="F26" s="15" t="n">
        <v>45.94</v>
      </c>
      <c r="G26" s="15" t="n">
        <v>24.09</v>
      </c>
      <c r="H26" s="14" t="n">
        <v>2</v>
      </c>
      <c r="I26" s="15" t="n">
        <v>81.2</v>
      </c>
      <c r="J26" s="14"/>
    </row>
    <row r="27" s="16" customFormat="true" ht="45" hidden="false" customHeight="false" outlineLevel="0" collapsed="false">
      <c r="A27" s="10" t="n">
        <v>22</v>
      </c>
      <c r="B27" s="25"/>
      <c r="C27" s="12"/>
      <c r="D27" s="30" t="s">
        <v>40</v>
      </c>
      <c r="E27" s="14" t="n">
        <v>1969</v>
      </c>
      <c r="F27" s="15" t="n">
        <v>41.76</v>
      </c>
      <c r="G27" s="15" t="n">
        <v>33.05</v>
      </c>
      <c r="H27" s="14" t="n">
        <v>2</v>
      </c>
      <c r="I27" s="15" t="n">
        <v>111.4</v>
      </c>
      <c r="J27" s="14"/>
    </row>
    <row r="28" s="16" customFormat="true" ht="45" hidden="false" customHeight="false" outlineLevel="0" collapsed="false">
      <c r="A28" s="10" t="n">
        <v>23</v>
      </c>
      <c r="B28" s="25"/>
      <c r="C28" s="12"/>
      <c r="D28" s="30" t="s">
        <v>41</v>
      </c>
      <c r="E28" s="14" t="n">
        <v>1969</v>
      </c>
      <c r="F28" s="15" t="n">
        <v>14.32</v>
      </c>
      <c r="G28" s="15" t="n">
        <v>11.33</v>
      </c>
      <c r="H28" s="14" t="n">
        <v>2</v>
      </c>
      <c r="I28" s="15" t="n">
        <v>38.2</v>
      </c>
      <c r="J28" s="14"/>
    </row>
    <row r="29" s="16" customFormat="true" ht="30" hidden="false" customHeight="false" outlineLevel="0" collapsed="false">
      <c r="A29" s="10" t="n">
        <v>24</v>
      </c>
      <c r="B29" s="25"/>
      <c r="C29" s="12"/>
      <c r="D29" s="30" t="s">
        <v>42</v>
      </c>
      <c r="E29" s="14" t="n">
        <v>1969</v>
      </c>
      <c r="F29" s="15" t="n">
        <v>1396.25</v>
      </c>
      <c r="G29" s="15" t="n">
        <v>629.9</v>
      </c>
      <c r="H29" s="14" t="n">
        <v>3</v>
      </c>
      <c r="I29" s="15" t="n">
        <v>1011.4</v>
      </c>
      <c r="J29" s="14"/>
    </row>
    <row r="30" s="16" customFormat="true" ht="45" hidden="false" customHeight="false" outlineLevel="0" collapsed="false">
      <c r="A30" s="10" t="n">
        <v>25</v>
      </c>
      <c r="B30" s="32"/>
      <c r="C30" s="12"/>
      <c r="D30" s="13" t="s">
        <v>43</v>
      </c>
      <c r="E30" s="14" t="n">
        <v>1969</v>
      </c>
      <c r="F30" s="15" t="n">
        <v>621.3</v>
      </c>
      <c r="G30" s="15" t="n">
        <v>88.83</v>
      </c>
      <c r="H30" s="14" t="n">
        <v>1</v>
      </c>
      <c r="I30" s="15" t="n">
        <v>175.9</v>
      </c>
      <c r="J30" s="14"/>
    </row>
    <row r="31" s="16" customFormat="true" ht="45" hidden="false" customHeight="false" outlineLevel="0" collapsed="false">
      <c r="A31" s="10" t="n">
        <v>26</v>
      </c>
      <c r="B31" s="10"/>
      <c r="C31" s="12"/>
      <c r="D31" s="13" t="s">
        <v>44</v>
      </c>
      <c r="E31" s="14" t="n">
        <v>1983</v>
      </c>
      <c r="F31" s="15" t="n">
        <v>394.94</v>
      </c>
      <c r="G31" s="15" t="n">
        <v>165.33</v>
      </c>
      <c r="H31" s="14" t="n">
        <v>1</v>
      </c>
      <c r="I31" s="15" t="n">
        <v>112.2</v>
      </c>
      <c r="J31" s="14"/>
    </row>
    <row r="32" s="16" customFormat="true" ht="45" hidden="false" customHeight="false" outlineLevel="0" collapsed="false">
      <c r="A32" s="10" t="n">
        <v>27</v>
      </c>
      <c r="B32" s="32"/>
      <c r="C32" s="33"/>
      <c r="D32" s="10" t="s">
        <v>45</v>
      </c>
      <c r="E32" s="14" t="n">
        <v>1980</v>
      </c>
      <c r="F32" s="15" t="n">
        <v>491.19</v>
      </c>
      <c r="G32" s="15" t="n">
        <v>355.06</v>
      </c>
      <c r="H32" s="14" t="n">
        <v>2</v>
      </c>
      <c r="I32" s="15" t="n">
        <v>367.4</v>
      </c>
      <c r="J32" s="14"/>
    </row>
    <row r="33" s="16" customFormat="true" ht="44.25" hidden="false" customHeight="true" outlineLevel="0" collapsed="false">
      <c r="A33" s="10" t="n">
        <v>28</v>
      </c>
      <c r="B33" s="32"/>
      <c r="C33" s="33"/>
      <c r="D33" s="13" t="s">
        <v>46</v>
      </c>
      <c r="E33" s="14" t="n">
        <v>1969</v>
      </c>
      <c r="F33" s="14" t="n">
        <v>45.7</v>
      </c>
      <c r="G33" s="14" t="n">
        <v>0</v>
      </c>
      <c r="H33" s="14" t="n">
        <v>1</v>
      </c>
      <c r="I33" s="14" t="n">
        <v>527.5</v>
      </c>
      <c r="J33" s="14"/>
    </row>
    <row r="34" s="16" customFormat="true" ht="60" hidden="false" customHeight="false" outlineLevel="0" collapsed="false">
      <c r="A34" s="10" t="n">
        <v>29</v>
      </c>
      <c r="B34" s="10"/>
      <c r="C34" s="12"/>
      <c r="D34" s="30" t="s">
        <v>47</v>
      </c>
      <c r="E34" s="14" t="n">
        <v>1975</v>
      </c>
      <c r="F34" s="15" t="n">
        <v>75.37</v>
      </c>
      <c r="G34" s="15" t="n">
        <v>59.46</v>
      </c>
      <c r="H34" s="14" t="n">
        <v>1</v>
      </c>
      <c r="I34" s="15" t="n">
        <v>224.9</v>
      </c>
      <c r="J34" s="14"/>
    </row>
    <row r="35" s="16" customFormat="true" ht="45" hidden="false" customHeight="false" outlineLevel="0" collapsed="false">
      <c r="A35" s="10" t="n">
        <v>30</v>
      </c>
      <c r="B35" s="34"/>
      <c r="C35" s="12"/>
      <c r="D35" s="13" t="s">
        <v>48</v>
      </c>
      <c r="E35" s="14" t="n">
        <v>1980</v>
      </c>
      <c r="F35" s="15" t="n">
        <v>876</v>
      </c>
      <c r="G35" s="15" t="n">
        <v>712.05</v>
      </c>
      <c r="H35" s="14" t="n">
        <v>3</v>
      </c>
      <c r="I35" s="15" t="n">
        <v>390</v>
      </c>
      <c r="J35" s="14"/>
    </row>
    <row r="36" s="16" customFormat="true" ht="45" hidden="false" customHeight="false" outlineLevel="0" collapsed="false">
      <c r="A36" s="10" t="n">
        <v>31</v>
      </c>
      <c r="B36" s="10"/>
      <c r="C36" s="33"/>
      <c r="D36" s="13" t="s">
        <v>49</v>
      </c>
      <c r="E36" s="14" t="n">
        <v>1991</v>
      </c>
      <c r="F36" s="15" t="n">
        <v>443.35</v>
      </c>
      <c r="G36" s="15" t="n">
        <v>350.41</v>
      </c>
      <c r="H36" s="14" t="n">
        <v>2</v>
      </c>
      <c r="I36" s="15" t="n">
        <v>593.2</v>
      </c>
      <c r="J36" s="14"/>
    </row>
    <row r="37" s="16" customFormat="true" ht="45" hidden="false" customHeight="false" outlineLevel="0" collapsed="false">
      <c r="A37" s="10" t="n">
        <v>32</v>
      </c>
      <c r="B37" s="19"/>
      <c r="C37" s="12"/>
      <c r="D37" s="13" t="s">
        <v>50</v>
      </c>
      <c r="E37" s="14" t="n">
        <v>1981</v>
      </c>
      <c r="F37" s="15" t="n">
        <v>6234.14</v>
      </c>
      <c r="G37" s="15" t="n">
        <v>4176.87</v>
      </c>
      <c r="H37" s="14" t="n">
        <v>1</v>
      </c>
      <c r="I37" s="15" t="n">
        <v>1594.3</v>
      </c>
      <c r="J37" s="14"/>
    </row>
    <row r="38" s="16" customFormat="true" ht="60" hidden="false" customHeight="false" outlineLevel="0" collapsed="false">
      <c r="A38" s="10" t="n">
        <v>33</v>
      </c>
      <c r="B38" s="10"/>
      <c r="C38" s="12"/>
      <c r="D38" s="10" t="s">
        <v>51</v>
      </c>
      <c r="E38" s="14" t="n">
        <v>1983</v>
      </c>
      <c r="F38" s="15" t="n">
        <v>159.69</v>
      </c>
      <c r="G38" s="15" t="n">
        <v>124.9</v>
      </c>
      <c r="H38" s="14" t="n">
        <v>1</v>
      </c>
      <c r="I38" s="15" t="n">
        <v>536.6</v>
      </c>
      <c r="J38" s="14"/>
    </row>
    <row r="39" s="16" customFormat="true" ht="60" hidden="false" customHeight="false" outlineLevel="0" collapsed="false">
      <c r="A39" s="10" t="n">
        <v>34</v>
      </c>
      <c r="B39" s="10"/>
      <c r="C39" s="12"/>
      <c r="D39" s="10" t="s">
        <v>52</v>
      </c>
      <c r="E39" s="14" t="n">
        <v>1983</v>
      </c>
      <c r="F39" s="15" t="n">
        <v>83.5</v>
      </c>
      <c r="G39" s="15" t="n">
        <v>65.31</v>
      </c>
      <c r="H39" s="14" t="n">
        <v>1</v>
      </c>
      <c r="I39" s="15" t="n">
        <v>280.6</v>
      </c>
      <c r="J39" s="14"/>
    </row>
    <row r="40" s="16" customFormat="true" ht="60" hidden="false" customHeight="false" outlineLevel="0" collapsed="false">
      <c r="A40" s="10" t="n">
        <v>35</v>
      </c>
      <c r="B40" s="10"/>
      <c r="C40" s="12"/>
      <c r="D40" s="10" t="s">
        <v>53</v>
      </c>
      <c r="E40" s="14" t="n">
        <v>1983</v>
      </c>
      <c r="F40" s="15" t="n">
        <v>55.98</v>
      </c>
      <c r="G40" s="15" t="n">
        <v>43.78</v>
      </c>
      <c r="H40" s="14" t="n">
        <v>1</v>
      </c>
      <c r="I40" s="15" t="n">
        <v>188.1</v>
      </c>
      <c r="J40" s="14"/>
    </row>
    <row r="41" s="16" customFormat="true" ht="34.5" hidden="false" customHeight="true" outlineLevel="0" collapsed="false">
      <c r="A41" s="10" t="n">
        <v>36</v>
      </c>
      <c r="B41" s="10"/>
      <c r="C41" s="12"/>
      <c r="D41" s="13" t="s">
        <v>54</v>
      </c>
      <c r="E41" s="14" t="n">
        <v>1993</v>
      </c>
      <c r="F41" s="15" t="n">
        <v>1700.65</v>
      </c>
      <c r="G41" s="15" t="n">
        <v>931.96</v>
      </c>
      <c r="H41" s="14" t="n">
        <v>1</v>
      </c>
      <c r="I41" s="15" t="n">
        <v>894.2</v>
      </c>
      <c r="J41" s="14"/>
    </row>
    <row r="42" s="16" customFormat="true" ht="31.5" hidden="false" customHeight="true" outlineLevel="0" collapsed="false">
      <c r="A42" s="10" t="n">
        <v>37</v>
      </c>
      <c r="B42" s="10"/>
      <c r="C42" s="12"/>
      <c r="D42" s="10" t="s">
        <v>55</v>
      </c>
      <c r="E42" s="27" t="s">
        <v>56</v>
      </c>
      <c r="F42" s="15" t="n">
        <v>182.65</v>
      </c>
      <c r="G42" s="15" t="n">
        <v>0</v>
      </c>
      <c r="H42" s="14" t="n">
        <v>1</v>
      </c>
      <c r="I42" s="15" t="n">
        <v>435.8</v>
      </c>
      <c r="J42" s="28"/>
    </row>
    <row r="43" s="16" customFormat="true" ht="45" hidden="false" customHeight="false" outlineLevel="0" collapsed="false">
      <c r="A43" s="10" t="n">
        <v>38</v>
      </c>
      <c r="B43" s="10"/>
      <c r="C43" s="12"/>
      <c r="D43" s="10" t="s">
        <v>57</v>
      </c>
      <c r="E43" s="14" t="n">
        <v>1968</v>
      </c>
      <c r="F43" s="14" t="n">
        <v>85.32</v>
      </c>
      <c r="G43" s="15" t="n">
        <v>0</v>
      </c>
      <c r="H43" s="14" t="n">
        <v>1</v>
      </c>
      <c r="I43" s="15" t="n">
        <v>68.5</v>
      </c>
      <c r="J43" s="14"/>
    </row>
    <row r="44" s="16" customFormat="true" ht="45" hidden="false" customHeight="false" outlineLevel="0" collapsed="false">
      <c r="A44" s="10" t="n">
        <v>39</v>
      </c>
      <c r="B44" s="10"/>
      <c r="C44" s="12"/>
      <c r="D44" s="10" t="s">
        <v>58</v>
      </c>
      <c r="E44" s="14" t="n">
        <v>1968</v>
      </c>
      <c r="F44" s="14" t="n">
        <v>0</v>
      </c>
      <c r="G44" s="14" t="n">
        <v>0</v>
      </c>
      <c r="H44" s="14" t="n">
        <v>1</v>
      </c>
      <c r="I44" s="14" t="n">
        <v>30.4</v>
      </c>
      <c r="J44" s="14"/>
    </row>
    <row r="45" s="16" customFormat="true" ht="45" hidden="false" customHeight="true" outlineLevel="0" collapsed="false">
      <c r="A45" s="10" t="n">
        <v>40</v>
      </c>
      <c r="B45" s="19"/>
      <c r="C45" s="12"/>
      <c r="D45" s="10" t="s">
        <v>59</v>
      </c>
      <c r="E45" s="14" t="n">
        <v>1966</v>
      </c>
      <c r="F45" s="15" t="n">
        <v>139</v>
      </c>
      <c r="G45" s="15" t="n">
        <v>0</v>
      </c>
      <c r="H45" s="14" t="n">
        <v>1</v>
      </c>
      <c r="I45" s="15" t="n">
        <v>75.9</v>
      </c>
      <c r="J45" s="14"/>
    </row>
    <row r="46" s="16" customFormat="true" ht="30.75" hidden="false" customHeight="true" outlineLevel="0" collapsed="false">
      <c r="A46" s="10" t="n">
        <v>41</v>
      </c>
      <c r="B46" s="10"/>
      <c r="C46" s="12"/>
      <c r="D46" s="13" t="s">
        <v>60</v>
      </c>
      <c r="E46" s="14" t="n">
        <v>1980</v>
      </c>
      <c r="F46" s="15" t="n">
        <v>10997.57</v>
      </c>
      <c r="G46" s="15" t="n">
        <v>6948.12</v>
      </c>
      <c r="H46" s="14" t="n">
        <v>2</v>
      </c>
      <c r="I46" s="15" t="n">
        <v>2472.9</v>
      </c>
      <c r="J46" s="14"/>
    </row>
    <row r="47" s="16" customFormat="true" ht="45" hidden="false" customHeight="false" outlineLevel="0" collapsed="false">
      <c r="A47" s="10" t="n">
        <v>42</v>
      </c>
      <c r="B47" s="10"/>
      <c r="C47" s="12"/>
      <c r="D47" s="10" t="s">
        <v>61</v>
      </c>
      <c r="E47" s="14" t="n">
        <v>1982</v>
      </c>
      <c r="F47" s="15" t="n">
        <v>293.45</v>
      </c>
      <c r="G47" s="15" t="n">
        <v>167.39</v>
      </c>
      <c r="H47" s="14" t="n">
        <v>1</v>
      </c>
      <c r="I47" s="15" t="n">
        <v>251.6</v>
      </c>
      <c r="J47" s="14"/>
    </row>
    <row r="48" s="16" customFormat="true" ht="33.75" hidden="false" customHeight="true" outlineLevel="0" collapsed="false">
      <c r="A48" s="10" t="n">
        <v>43</v>
      </c>
      <c r="B48" s="10"/>
      <c r="C48" s="12"/>
      <c r="D48" s="13" t="s">
        <v>62</v>
      </c>
      <c r="E48" s="14" t="n">
        <v>1974</v>
      </c>
      <c r="F48" s="15" t="n">
        <v>11193.25</v>
      </c>
      <c r="G48" s="15" t="n">
        <v>6265.88</v>
      </c>
      <c r="H48" s="14" t="n">
        <v>2</v>
      </c>
      <c r="I48" s="15" t="n">
        <v>2518.3</v>
      </c>
      <c r="J48" s="14"/>
    </row>
    <row r="49" s="16" customFormat="true" ht="29.25" hidden="false" customHeight="true" outlineLevel="0" collapsed="false">
      <c r="A49" s="10" t="n">
        <v>44</v>
      </c>
      <c r="B49" s="19"/>
      <c r="C49" s="12"/>
      <c r="D49" s="35" t="s">
        <v>63</v>
      </c>
      <c r="E49" s="14" t="n">
        <v>1989</v>
      </c>
      <c r="F49" s="15" t="n">
        <v>695</v>
      </c>
      <c r="G49" s="15" t="n">
        <v>341</v>
      </c>
      <c r="H49" s="14" t="n">
        <v>1</v>
      </c>
      <c r="I49" s="36" t="n">
        <v>309.9</v>
      </c>
      <c r="J49" s="14"/>
    </row>
    <row r="50" s="16" customFormat="true" ht="45" hidden="false" customHeight="false" outlineLevel="0" collapsed="false">
      <c r="A50" s="10" t="n">
        <v>45</v>
      </c>
      <c r="B50" s="37"/>
      <c r="C50" s="38"/>
      <c r="D50" s="39" t="s">
        <v>64</v>
      </c>
      <c r="E50" s="14" t="n">
        <v>1981</v>
      </c>
      <c r="F50" s="15" t="n">
        <v>116.82</v>
      </c>
      <c r="G50" s="15" t="n">
        <v>112.05</v>
      </c>
      <c r="H50" s="14" t="n">
        <v>1</v>
      </c>
      <c r="I50" s="15" t="n">
        <v>59.2</v>
      </c>
      <c r="J50" s="14"/>
    </row>
    <row r="51" s="16" customFormat="true" ht="30" hidden="false" customHeight="false" outlineLevel="0" collapsed="false">
      <c r="A51" s="10" t="n">
        <v>46</v>
      </c>
      <c r="B51" s="10"/>
      <c r="C51" s="12"/>
      <c r="D51" s="10" t="s">
        <v>65</v>
      </c>
      <c r="E51" s="14" t="n">
        <v>1971</v>
      </c>
      <c r="F51" s="14" t="n">
        <v>161.28</v>
      </c>
      <c r="G51" s="14" t="n">
        <v>0</v>
      </c>
      <c r="H51" s="14" t="n">
        <v>1</v>
      </c>
      <c r="I51" s="14" t="n">
        <v>194.2</v>
      </c>
      <c r="J51" s="14"/>
    </row>
    <row r="52" s="16" customFormat="true" ht="60" hidden="false" customHeight="false" outlineLevel="0" collapsed="false">
      <c r="A52" s="10" t="n">
        <v>47</v>
      </c>
      <c r="B52" s="10"/>
      <c r="C52" s="20"/>
      <c r="D52" s="13" t="s">
        <v>66</v>
      </c>
      <c r="E52" s="14" t="n">
        <v>1993</v>
      </c>
      <c r="F52" s="15" t="n">
        <v>1222.46</v>
      </c>
      <c r="G52" s="15" t="n">
        <v>878.7</v>
      </c>
      <c r="H52" s="14" t="n">
        <v>1</v>
      </c>
      <c r="I52" s="15" t="n">
        <v>468.1</v>
      </c>
      <c r="J52" s="14"/>
    </row>
    <row r="53" s="16" customFormat="true" ht="49.5" hidden="false" customHeight="true" outlineLevel="0" collapsed="false">
      <c r="A53" s="10" t="n">
        <v>48</v>
      </c>
      <c r="B53" s="14"/>
      <c r="C53" s="12"/>
      <c r="D53" s="30" t="s">
        <v>67</v>
      </c>
      <c r="E53" s="14" t="n">
        <v>1986</v>
      </c>
      <c r="F53" s="15" t="n">
        <v>2919.29</v>
      </c>
      <c r="G53" s="15" t="n">
        <v>1106.91</v>
      </c>
      <c r="H53" s="14" t="n">
        <v>1</v>
      </c>
      <c r="I53" s="15" t="n">
        <v>354.6</v>
      </c>
      <c r="J53" s="25"/>
    </row>
    <row r="54" s="16" customFormat="true" ht="45" hidden="false" customHeight="false" outlineLevel="0" collapsed="false">
      <c r="A54" s="10" t="n">
        <v>49</v>
      </c>
      <c r="B54" s="10"/>
      <c r="C54" s="20"/>
      <c r="D54" s="13" t="s">
        <v>68</v>
      </c>
      <c r="E54" s="14" t="n">
        <v>1995</v>
      </c>
      <c r="F54" s="15" t="n">
        <v>5472.99</v>
      </c>
      <c r="G54" s="15" t="n">
        <v>4459.46</v>
      </c>
      <c r="H54" s="14" t="n">
        <v>2</v>
      </c>
      <c r="I54" s="15" t="n">
        <v>1690.7</v>
      </c>
      <c r="J54" s="14"/>
    </row>
    <row r="55" s="16" customFormat="true" ht="60" hidden="false" customHeight="false" outlineLevel="0" collapsed="false">
      <c r="A55" s="10" t="n">
        <v>50</v>
      </c>
      <c r="B55" s="40"/>
      <c r="C55" s="41"/>
      <c r="D55" s="42" t="s">
        <v>69</v>
      </c>
      <c r="E55" s="43" t="n">
        <v>1995</v>
      </c>
      <c r="F55" s="44" t="n">
        <v>26.85</v>
      </c>
      <c r="G55" s="44" t="n">
        <v>0</v>
      </c>
      <c r="H55" s="43" t="n">
        <v>1</v>
      </c>
      <c r="I55" s="43" t="n">
        <v>64.6</v>
      </c>
      <c r="J55" s="45"/>
    </row>
    <row r="56" s="16" customFormat="true" ht="60" hidden="false" customHeight="false" outlineLevel="0" collapsed="false">
      <c r="A56" s="10" t="n">
        <v>51</v>
      </c>
      <c r="B56" s="10"/>
      <c r="C56" s="20"/>
      <c r="D56" s="13" t="s">
        <v>70</v>
      </c>
      <c r="E56" s="14" t="n">
        <v>1975</v>
      </c>
      <c r="F56" s="15" t="n">
        <v>1070.4</v>
      </c>
      <c r="G56" s="15" t="n">
        <v>615.24</v>
      </c>
      <c r="H56" s="14" t="n">
        <v>2</v>
      </c>
      <c r="I56" s="15" t="n">
        <v>1104.5</v>
      </c>
      <c r="J56" s="14"/>
    </row>
    <row r="57" s="16" customFormat="true" ht="60" hidden="false" customHeight="false" outlineLevel="0" collapsed="false">
      <c r="A57" s="10" t="n">
        <v>52</v>
      </c>
      <c r="B57" s="10"/>
      <c r="C57" s="20"/>
      <c r="D57" s="35" t="s">
        <v>71</v>
      </c>
      <c r="E57" s="14" t="n">
        <v>1980</v>
      </c>
      <c r="F57" s="15" t="n">
        <v>269.2</v>
      </c>
      <c r="G57" s="15" t="n">
        <v>54.61</v>
      </c>
      <c r="H57" s="14" t="n">
        <v>1</v>
      </c>
      <c r="I57" s="14" t="n">
        <v>356.7</v>
      </c>
      <c r="J57" s="14"/>
    </row>
    <row r="58" s="16" customFormat="true" ht="60" hidden="false" customHeight="false" outlineLevel="0" collapsed="false">
      <c r="A58" s="10" t="n">
        <v>53</v>
      </c>
      <c r="B58" s="10"/>
      <c r="C58" s="20"/>
      <c r="D58" s="35" t="s">
        <v>72</v>
      </c>
      <c r="E58" s="14" t="n">
        <v>1969</v>
      </c>
      <c r="F58" s="15" t="n">
        <v>111.42</v>
      </c>
      <c r="G58" s="15" t="n">
        <v>0</v>
      </c>
      <c r="H58" s="14" t="n">
        <v>1</v>
      </c>
      <c r="I58" s="14" t="n">
        <v>326.9</v>
      </c>
      <c r="J58" s="14"/>
    </row>
    <row r="59" s="16" customFormat="true" ht="60" hidden="false" customHeight="false" outlineLevel="0" collapsed="false">
      <c r="A59" s="10" t="n">
        <v>54</v>
      </c>
      <c r="B59" s="10"/>
      <c r="C59" s="20"/>
      <c r="D59" s="35" t="s">
        <v>73</v>
      </c>
      <c r="E59" s="14" t="n">
        <v>1987</v>
      </c>
      <c r="F59" s="15" t="n">
        <v>181.42</v>
      </c>
      <c r="G59" s="15" t="n">
        <v>0</v>
      </c>
      <c r="H59" s="14" t="n">
        <v>1</v>
      </c>
      <c r="I59" s="14" t="n">
        <v>72.1</v>
      </c>
      <c r="J59" s="14"/>
    </row>
    <row r="60" s="16" customFormat="true" ht="60" hidden="false" customHeight="false" outlineLevel="0" collapsed="false">
      <c r="A60" s="10" t="n">
        <v>55</v>
      </c>
      <c r="B60" s="10"/>
      <c r="C60" s="20"/>
      <c r="D60" s="35" t="s">
        <v>74</v>
      </c>
      <c r="E60" s="14" t="n">
        <v>1968</v>
      </c>
      <c r="F60" s="15" t="n">
        <v>108.65</v>
      </c>
      <c r="G60" s="15" t="n">
        <v>0</v>
      </c>
      <c r="H60" s="14" t="n">
        <v>1</v>
      </c>
      <c r="I60" s="14" t="n">
        <v>342.4</v>
      </c>
      <c r="J60" s="14"/>
    </row>
    <row r="61" s="16" customFormat="true" ht="60" hidden="false" customHeight="false" outlineLevel="0" collapsed="false">
      <c r="A61" s="10" t="n">
        <v>56</v>
      </c>
      <c r="B61" s="10"/>
      <c r="C61" s="20"/>
      <c r="D61" s="35" t="s">
        <v>75</v>
      </c>
      <c r="E61" s="14" t="n">
        <v>1969</v>
      </c>
      <c r="F61" s="15" t="n">
        <v>53.18</v>
      </c>
      <c r="G61" s="15" t="n">
        <v>0</v>
      </c>
      <c r="H61" s="14" t="n">
        <v>1</v>
      </c>
      <c r="I61" s="14" t="n">
        <v>58.6</v>
      </c>
      <c r="J61" s="14"/>
    </row>
    <row r="62" s="16" customFormat="true" ht="42" hidden="false" customHeight="true" outlineLevel="0" collapsed="false">
      <c r="A62" s="10" t="n">
        <v>57</v>
      </c>
      <c r="B62" s="10"/>
      <c r="C62" s="20"/>
      <c r="D62" s="35" t="s">
        <v>76</v>
      </c>
      <c r="E62" s="14" t="n">
        <v>1992</v>
      </c>
      <c r="F62" s="15" t="n">
        <v>314.24</v>
      </c>
      <c r="G62" s="15" t="n">
        <v>42.51</v>
      </c>
      <c r="H62" s="14" t="n">
        <v>1</v>
      </c>
      <c r="I62" s="14" t="n">
        <v>168.6</v>
      </c>
      <c r="J62" s="14"/>
    </row>
    <row r="63" s="16" customFormat="true" ht="60" hidden="false" customHeight="false" outlineLevel="0" collapsed="false">
      <c r="A63" s="10" t="n">
        <v>58</v>
      </c>
      <c r="B63" s="10"/>
      <c r="C63" s="20"/>
      <c r="D63" s="35" t="s">
        <v>77</v>
      </c>
      <c r="E63" s="14" t="n">
        <v>1968</v>
      </c>
      <c r="F63" s="15" t="n">
        <v>48.34</v>
      </c>
      <c r="G63" s="15" t="n">
        <v>0</v>
      </c>
      <c r="H63" s="14" t="n">
        <v>1</v>
      </c>
      <c r="I63" s="14" t="n">
        <v>371.1</v>
      </c>
      <c r="J63" s="14"/>
    </row>
    <row r="64" s="16" customFormat="true" ht="43.5" hidden="false" customHeight="true" outlineLevel="0" collapsed="false">
      <c r="A64" s="10" t="n">
        <v>59</v>
      </c>
      <c r="B64" s="10"/>
      <c r="C64" s="20"/>
      <c r="D64" s="35" t="s">
        <v>78</v>
      </c>
      <c r="E64" s="14" t="n">
        <v>1969</v>
      </c>
      <c r="F64" s="15" t="n">
        <v>39.18</v>
      </c>
      <c r="G64" s="15" t="n">
        <v>0</v>
      </c>
      <c r="H64" s="14" t="n">
        <v>1</v>
      </c>
      <c r="I64" s="14" t="n">
        <v>325.5</v>
      </c>
      <c r="J64" s="14"/>
    </row>
    <row r="65" s="16" customFormat="true" ht="60" hidden="false" customHeight="false" outlineLevel="0" collapsed="false">
      <c r="A65" s="10" t="n">
        <v>60</v>
      </c>
      <c r="B65" s="10"/>
      <c r="C65" s="20"/>
      <c r="D65" s="35" t="s">
        <v>79</v>
      </c>
      <c r="E65" s="14" t="n">
        <v>1992</v>
      </c>
      <c r="F65" s="15" t="n">
        <v>321.44</v>
      </c>
      <c r="G65" s="15" t="n">
        <v>0</v>
      </c>
      <c r="H65" s="14" t="n">
        <v>1</v>
      </c>
      <c r="I65" s="14" t="n">
        <v>305.4</v>
      </c>
      <c r="J65" s="14"/>
    </row>
    <row r="66" s="16" customFormat="true" ht="59.25" hidden="false" customHeight="true" outlineLevel="0" collapsed="false">
      <c r="A66" s="10" t="n">
        <v>61</v>
      </c>
      <c r="B66" s="10"/>
      <c r="C66" s="20"/>
      <c r="D66" s="35" t="s">
        <v>80</v>
      </c>
      <c r="E66" s="14" t="n">
        <v>1969</v>
      </c>
      <c r="F66" s="15" t="n">
        <v>43.72</v>
      </c>
      <c r="G66" s="15" t="n">
        <v>0</v>
      </c>
      <c r="H66" s="14" t="n">
        <v>1</v>
      </c>
      <c r="I66" s="14" t="n">
        <v>53.9</v>
      </c>
      <c r="J66" s="14"/>
    </row>
    <row r="67" s="16" customFormat="true" ht="54.75" hidden="false" customHeight="true" outlineLevel="0" collapsed="false">
      <c r="A67" s="10" t="n">
        <v>62</v>
      </c>
      <c r="B67" s="10"/>
      <c r="C67" s="20"/>
      <c r="D67" s="35" t="s">
        <v>81</v>
      </c>
      <c r="E67" s="14" t="n">
        <v>1969</v>
      </c>
      <c r="F67" s="15" t="n">
        <v>103.57</v>
      </c>
      <c r="G67" s="15" t="n">
        <v>0</v>
      </c>
      <c r="H67" s="14" t="n">
        <v>1</v>
      </c>
      <c r="I67" s="14" t="n">
        <v>77.6</v>
      </c>
      <c r="J67" s="14"/>
    </row>
    <row r="68" s="16" customFormat="true" ht="60" hidden="false" customHeight="false" outlineLevel="0" collapsed="false">
      <c r="A68" s="10" t="n">
        <v>63</v>
      </c>
      <c r="B68" s="10"/>
      <c r="C68" s="20"/>
      <c r="D68" s="35" t="s">
        <v>82</v>
      </c>
      <c r="E68" s="14" t="n">
        <v>1989</v>
      </c>
      <c r="F68" s="15" t="n">
        <v>74.1</v>
      </c>
      <c r="G68" s="15" t="n">
        <v>30</v>
      </c>
      <c r="H68" s="14" t="n">
        <v>1</v>
      </c>
      <c r="I68" s="14" t="n">
        <v>236.1</v>
      </c>
      <c r="J68" s="14"/>
    </row>
    <row r="69" s="16" customFormat="true" ht="60" hidden="false" customHeight="false" outlineLevel="0" collapsed="false">
      <c r="A69" s="10" t="n">
        <v>64</v>
      </c>
      <c r="B69" s="10"/>
      <c r="C69" s="20"/>
      <c r="D69" s="35" t="s">
        <v>83</v>
      </c>
      <c r="E69" s="14" t="n">
        <v>1989</v>
      </c>
      <c r="F69" s="15" t="n">
        <v>74.1</v>
      </c>
      <c r="G69" s="15" t="n">
        <v>0</v>
      </c>
      <c r="H69" s="14" t="n">
        <v>1</v>
      </c>
      <c r="I69" s="14" t="n">
        <v>328.3</v>
      </c>
      <c r="J69" s="14"/>
    </row>
    <row r="70" s="16" customFormat="true" ht="30" hidden="false" customHeight="false" outlineLevel="0" collapsed="false">
      <c r="A70" s="10" t="n">
        <v>65</v>
      </c>
      <c r="B70" s="10"/>
      <c r="C70" s="12"/>
      <c r="D70" s="13" t="s">
        <v>84</v>
      </c>
      <c r="E70" s="14" t="n">
        <v>1989</v>
      </c>
      <c r="F70" s="15" t="n">
        <v>8838.66</v>
      </c>
      <c r="G70" s="15" t="n">
        <v>6586.45</v>
      </c>
      <c r="H70" s="14" t="n">
        <v>2</v>
      </c>
      <c r="I70" s="15" t="n">
        <v>3516.2</v>
      </c>
      <c r="J70" s="14"/>
    </row>
    <row r="71" s="16" customFormat="true" ht="45" hidden="false" customHeight="false" outlineLevel="0" collapsed="false">
      <c r="A71" s="10" t="n">
        <v>66</v>
      </c>
      <c r="B71" s="37"/>
      <c r="C71" s="38"/>
      <c r="D71" s="39" t="s">
        <v>85</v>
      </c>
      <c r="E71" s="14" t="n">
        <v>1967</v>
      </c>
      <c r="F71" s="15" t="n">
        <v>665.61</v>
      </c>
      <c r="G71" s="15" t="n">
        <v>49.92</v>
      </c>
      <c r="H71" s="14" t="n">
        <v>1</v>
      </c>
      <c r="I71" s="15" t="n">
        <v>78.5</v>
      </c>
      <c r="J71" s="14"/>
    </row>
    <row r="72" s="16" customFormat="true" ht="45" hidden="false" customHeight="false" outlineLevel="0" collapsed="false">
      <c r="A72" s="10" t="n">
        <v>67</v>
      </c>
      <c r="B72" s="37"/>
      <c r="C72" s="38"/>
      <c r="D72" s="39" t="s">
        <v>86</v>
      </c>
      <c r="E72" s="14" t="n">
        <v>1967</v>
      </c>
      <c r="F72" s="15" t="n">
        <v>1784.84</v>
      </c>
      <c r="G72" s="15" t="n">
        <v>133.87</v>
      </c>
      <c r="H72" s="14" t="n">
        <v>1</v>
      </c>
      <c r="I72" s="15" t="n">
        <v>210.5</v>
      </c>
      <c r="J72" s="14"/>
    </row>
    <row r="73" s="16" customFormat="true" ht="30" hidden="false" customHeight="false" outlineLevel="0" collapsed="false">
      <c r="A73" s="10" t="n">
        <v>68</v>
      </c>
      <c r="B73" s="10"/>
      <c r="C73" s="12"/>
      <c r="D73" s="13" t="s">
        <v>87</v>
      </c>
      <c r="E73" s="14" t="n">
        <v>1975</v>
      </c>
      <c r="F73" s="15" t="n">
        <v>11193.25</v>
      </c>
      <c r="G73" s="15" t="n">
        <v>6400.19</v>
      </c>
      <c r="H73" s="14" t="n">
        <v>2</v>
      </c>
      <c r="I73" s="15" t="n">
        <v>3799.8</v>
      </c>
      <c r="J73" s="14"/>
    </row>
    <row r="74" s="16" customFormat="true" ht="45" hidden="false" customHeight="false" outlineLevel="0" collapsed="false">
      <c r="A74" s="10" t="n">
        <v>69</v>
      </c>
      <c r="B74" s="19"/>
      <c r="C74" s="12"/>
      <c r="D74" s="10" t="s">
        <v>88</v>
      </c>
      <c r="E74" s="14" t="n">
        <v>1966</v>
      </c>
      <c r="F74" s="15" t="n">
        <v>336.71</v>
      </c>
      <c r="G74" s="15" t="n">
        <v>245.8</v>
      </c>
      <c r="H74" s="14" t="n">
        <v>1</v>
      </c>
      <c r="I74" s="15" t="n">
        <v>352.1</v>
      </c>
      <c r="J74" s="14"/>
    </row>
    <row r="75" s="16" customFormat="true" ht="45" hidden="false" customHeight="false" outlineLevel="0" collapsed="false">
      <c r="A75" s="10" t="n">
        <v>70</v>
      </c>
      <c r="B75" s="13" t="s">
        <v>89</v>
      </c>
      <c r="C75" s="20"/>
      <c r="D75" s="13" t="s">
        <v>90</v>
      </c>
      <c r="E75" s="14" t="n">
        <v>1972</v>
      </c>
      <c r="F75" s="15" t="n">
        <v>598.84</v>
      </c>
      <c r="G75" s="15" t="n">
        <v>492.17</v>
      </c>
      <c r="H75" s="14" t="n">
        <v>1</v>
      </c>
      <c r="I75" s="15" t="n">
        <v>303.3</v>
      </c>
      <c r="J75" s="14"/>
    </row>
    <row r="76" s="16" customFormat="true" ht="30" hidden="false" customHeight="false" outlineLevel="0" collapsed="false">
      <c r="A76" s="10" t="n">
        <v>71</v>
      </c>
      <c r="B76" s="10"/>
      <c r="C76" s="12"/>
      <c r="D76" s="13" t="s">
        <v>91</v>
      </c>
      <c r="E76" s="14" t="n">
        <v>1973</v>
      </c>
      <c r="F76" s="15" t="n">
        <v>6685.78</v>
      </c>
      <c r="G76" s="15" t="n">
        <v>3662.42</v>
      </c>
      <c r="H76" s="14" t="n">
        <v>2</v>
      </c>
      <c r="I76" s="15" t="n">
        <v>2600</v>
      </c>
      <c r="J76" s="14"/>
    </row>
    <row r="77" s="16" customFormat="true" ht="30" hidden="false" customHeight="true" outlineLevel="0" collapsed="false">
      <c r="A77" s="10" t="n">
        <v>72</v>
      </c>
      <c r="B77" s="10"/>
      <c r="C77" s="20"/>
      <c r="D77" s="13" t="s">
        <v>92</v>
      </c>
      <c r="E77" s="14" t="n">
        <v>1990</v>
      </c>
      <c r="F77" s="15" t="n">
        <v>1417.76</v>
      </c>
      <c r="G77" s="15" t="n">
        <v>912.49</v>
      </c>
      <c r="H77" s="14" t="n">
        <v>1</v>
      </c>
      <c r="I77" s="15" t="n">
        <v>318.5</v>
      </c>
      <c r="J77" s="14"/>
    </row>
    <row r="78" s="16" customFormat="true" ht="30.75" hidden="false" customHeight="true" outlineLevel="0" collapsed="false">
      <c r="A78" s="10"/>
      <c r="B78" s="19"/>
      <c r="C78" s="46" t="s">
        <v>93</v>
      </c>
      <c r="D78" s="46"/>
      <c r="E78" s="47"/>
      <c r="F78" s="48" t="n">
        <f aca="false">SUM(F6:F77)</f>
        <v>132906.85</v>
      </c>
      <c r="G78" s="48" t="n">
        <f aca="false">SUM(G6:G77)</f>
        <v>76422.72</v>
      </c>
      <c r="H78" s="49"/>
      <c r="I78" s="48" t="n">
        <f aca="false">SUM(I6:I77)</f>
        <v>46254</v>
      </c>
      <c r="J78" s="14"/>
    </row>
    <row r="79" s="5" customFormat="true" ht="45" hidden="false" customHeight="false" outlineLevel="0" collapsed="false">
      <c r="A79" s="10" t="n">
        <v>73</v>
      </c>
      <c r="B79" s="50" t="s">
        <v>94</v>
      </c>
      <c r="C79" s="50" t="s">
        <v>95</v>
      </c>
      <c r="D79" s="51" t="s">
        <v>96</v>
      </c>
      <c r="E79" s="9" t="n">
        <v>1971</v>
      </c>
      <c r="F79" s="52" t="n">
        <v>0</v>
      </c>
      <c r="G79" s="52" t="n">
        <v>0</v>
      </c>
      <c r="H79" s="9"/>
      <c r="I79" s="9"/>
      <c r="J79" s="53" t="n">
        <v>123.5</v>
      </c>
    </row>
    <row r="80" s="16" customFormat="true" ht="45" hidden="false" customHeight="false" outlineLevel="0" collapsed="false">
      <c r="A80" s="10" t="n">
        <v>74</v>
      </c>
      <c r="B80" s="50" t="s">
        <v>97</v>
      </c>
      <c r="C80" s="50" t="s">
        <v>98</v>
      </c>
      <c r="D80" s="51" t="s">
        <v>99</v>
      </c>
      <c r="E80" s="9" t="n">
        <v>1998</v>
      </c>
      <c r="F80" s="52" t="n">
        <v>0</v>
      </c>
      <c r="G80" s="52" t="n">
        <v>0</v>
      </c>
      <c r="H80" s="9"/>
      <c r="I80" s="9"/>
      <c r="J80" s="52" t="n">
        <v>12</v>
      </c>
    </row>
    <row r="81" s="5" customFormat="true" ht="30" hidden="false" customHeight="false" outlineLevel="0" collapsed="false">
      <c r="A81" s="10" t="n">
        <v>75</v>
      </c>
      <c r="B81" s="50" t="s">
        <v>100</v>
      </c>
      <c r="C81" s="50" t="s">
        <v>101</v>
      </c>
      <c r="D81" s="54" t="s">
        <v>102</v>
      </c>
      <c r="E81" s="9" t="n">
        <v>2010</v>
      </c>
      <c r="F81" s="55" t="n">
        <v>15266.7</v>
      </c>
      <c r="G81" s="56" t="n">
        <v>15266.7</v>
      </c>
      <c r="H81" s="9"/>
      <c r="I81" s="52"/>
      <c r="J81" s="52" t="n">
        <v>11514.8</v>
      </c>
    </row>
    <row r="82" s="5" customFormat="true" ht="120" hidden="false" customHeight="false" outlineLevel="0" collapsed="false">
      <c r="A82" s="10" t="n">
        <v>76</v>
      </c>
      <c r="B82" s="50" t="s">
        <v>103</v>
      </c>
      <c r="C82" s="50" t="s">
        <v>104</v>
      </c>
      <c r="D82" s="54" t="s">
        <v>105</v>
      </c>
      <c r="E82" s="9" t="n">
        <v>2009</v>
      </c>
      <c r="F82" s="55" t="n">
        <v>8988.16</v>
      </c>
      <c r="G82" s="56" t="n">
        <v>8988.16</v>
      </c>
      <c r="H82" s="9"/>
      <c r="I82" s="52"/>
      <c r="J82" s="52" t="n">
        <v>16400</v>
      </c>
    </row>
    <row r="83" s="5" customFormat="true" ht="45" hidden="false" customHeight="false" outlineLevel="0" collapsed="false">
      <c r="A83" s="10" t="n">
        <v>77</v>
      </c>
      <c r="B83" s="50" t="s">
        <v>106</v>
      </c>
      <c r="C83" s="50" t="s">
        <v>107</v>
      </c>
      <c r="D83" s="54" t="s">
        <v>108</v>
      </c>
      <c r="E83" s="9" t="n">
        <v>2009</v>
      </c>
      <c r="F83" s="55" t="n">
        <v>238.46</v>
      </c>
      <c r="G83" s="56" t="n">
        <v>238.46</v>
      </c>
      <c r="H83" s="9"/>
      <c r="I83" s="52"/>
      <c r="J83" s="52" t="n">
        <v>775</v>
      </c>
    </row>
    <row r="84" s="5" customFormat="true" ht="45" hidden="false" customHeight="false" outlineLevel="0" collapsed="false">
      <c r="A84" s="10" t="n">
        <v>78</v>
      </c>
      <c r="B84" s="50" t="s">
        <v>109</v>
      </c>
      <c r="C84" s="50" t="s">
        <v>110</v>
      </c>
      <c r="D84" s="51" t="s">
        <v>111</v>
      </c>
      <c r="E84" s="9" t="n">
        <v>2009</v>
      </c>
      <c r="F84" s="55" t="n">
        <v>776.2</v>
      </c>
      <c r="G84" s="56" t="n">
        <v>776.2</v>
      </c>
      <c r="H84" s="9"/>
      <c r="I84" s="52"/>
      <c r="J84" s="52" t="n">
        <v>156.22</v>
      </c>
    </row>
    <row r="85" s="5" customFormat="true" ht="84" hidden="false" customHeight="true" outlineLevel="0" collapsed="false">
      <c r="A85" s="10" t="n">
        <v>79</v>
      </c>
      <c r="B85" s="50" t="s">
        <v>112</v>
      </c>
      <c r="C85" s="50" t="s">
        <v>113</v>
      </c>
      <c r="D85" s="51" t="s">
        <v>114</v>
      </c>
      <c r="E85" s="9" t="n">
        <v>2010</v>
      </c>
      <c r="F85" s="55" t="n">
        <v>300.99</v>
      </c>
      <c r="G85" s="56" t="n">
        <v>300.99</v>
      </c>
      <c r="H85" s="9"/>
      <c r="I85" s="52"/>
      <c r="J85" s="52" t="n">
        <v>393.67</v>
      </c>
    </row>
    <row r="86" s="5" customFormat="true" ht="75" hidden="false" customHeight="false" outlineLevel="0" collapsed="false">
      <c r="A86" s="10" t="n">
        <v>80</v>
      </c>
      <c r="B86" s="50" t="s">
        <v>115</v>
      </c>
      <c r="C86" s="50" t="s">
        <v>116</v>
      </c>
      <c r="D86" s="51" t="s">
        <v>117</v>
      </c>
      <c r="E86" s="9" t="n">
        <v>2006</v>
      </c>
      <c r="F86" s="55" t="n">
        <v>7646.36</v>
      </c>
      <c r="G86" s="56" t="n">
        <v>7646.36</v>
      </c>
      <c r="H86" s="9"/>
      <c r="I86" s="52"/>
      <c r="J86" s="52" t="n">
        <v>9112.5</v>
      </c>
    </row>
    <row r="87" s="5" customFormat="true" ht="60" hidden="false" customHeight="false" outlineLevel="0" collapsed="false">
      <c r="A87" s="10" t="n">
        <v>81</v>
      </c>
      <c r="B87" s="50" t="s">
        <v>118</v>
      </c>
      <c r="C87" s="50" t="s">
        <v>119</v>
      </c>
      <c r="D87" s="54" t="s">
        <v>120</v>
      </c>
      <c r="E87" s="9" t="n">
        <v>2009</v>
      </c>
      <c r="F87" s="55" t="n">
        <v>1787.3</v>
      </c>
      <c r="G87" s="56" t="n">
        <v>1787.3</v>
      </c>
      <c r="H87" s="9"/>
      <c r="I87" s="52"/>
      <c r="J87" s="52" t="n">
        <v>900.2</v>
      </c>
    </row>
    <row r="88" s="5" customFormat="true" ht="75" hidden="false" customHeight="false" outlineLevel="0" collapsed="false">
      <c r="A88" s="10" t="n">
        <v>82</v>
      </c>
      <c r="B88" s="50" t="s">
        <v>121</v>
      </c>
      <c r="C88" s="50" t="s">
        <v>122</v>
      </c>
      <c r="D88" s="51" t="s">
        <v>123</v>
      </c>
      <c r="E88" s="9" t="n">
        <v>2010</v>
      </c>
      <c r="F88" s="55" t="n">
        <v>1050</v>
      </c>
      <c r="G88" s="56" t="n">
        <v>1050</v>
      </c>
      <c r="H88" s="9"/>
      <c r="I88" s="52"/>
      <c r="J88" s="52" t="n">
        <v>970.67</v>
      </c>
    </row>
    <row r="89" s="5" customFormat="true" ht="96.75" hidden="false" customHeight="true" outlineLevel="0" collapsed="false">
      <c r="A89" s="10" t="n">
        <v>83</v>
      </c>
      <c r="B89" s="50" t="s">
        <v>124</v>
      </c>
      <c r="C89" s="50" t="s">
        <v>125</v>
      </c>
      <c r="D89" s="51" t="s">
        <v>126</v>
      </c>
      <c r="E89" s="9" t="n">
        <v>2010</v>
      </c>
      <c r="F89" s="55" t="n">
        <v>729.35</v>
      </c>
      <c r="G89" s="56" t="n">
        <v>729.35</v>
      </c>
      <c r="H89" s="9"/>
      <c r="I89" s="52"/>
      <c r="J89" s="52" t="n">
        <v>1100.14</v>
      </c>
    </row>
    <row r="90" s="5" customFormat="true" ht="45" hidden="false" customHeight="false" outlineLevel="0" collapsed="false">
      <c r="A90" s="10" t="n">
        <v>84</v>
      </c>
      <c r="B90" s="50" t="s">
        <v>127</v>
      </c>
      <c r="C90" s="50" t="s">
        <v>128</v>
      </c>
      <c r="D90" s="51" t="s">
        <v>129</v>
      </c>
      <c r="E90" s="9" t="n">
        <v>2010</v>
      </c>
      <c r="F90" s="55" t="n">
        <v>490</v>
      </c>
      <c r="G90" s="56" t="n">
        <v>490</v>
      </c>
      <c r="H90" s="9"/>
      <c r="I90" s="52"/>
      <c r="J90" s="52" t="n">
        <v>434.3</v>
      </c>
    </row>
    <row r="91" s="5" customFormat="true" ht="81.75" hidden="false" customHeight="true" outlineLevel="0" collapsed="false">
      <c r="A91" s="10" t="n">
        <v>85</v>
      </c>
      <c r="B91" s="50" t="s">
        <v>130</v>
      </c>
      <c r="C91" s="50" t="s">
        <v>131</v>
      </c>
      <c r="D91" s="51" t="s">
        <v>132</v>
      </c>
      <c r="E91" s="9" t="n">
        <v>2010</v>
      </c>
      <c r="F91" s="55" t="n">
        <v>461.38</v>
      </c>
      <c r="G91" s="56" t="n">
        <v>461.38</v>
      </c>
      <c r="H91" s="9"/>
      <c r="I91" s="52"/>
      <c r="J91" s="52" t="n">
        <v>209</v>
      </c>
    </row>
    <row r="92" s="5" customFormat="true" ht="48.75" hidden="false" customHeight="true" outlineLevel="0" collapsed="false">
      <c r="A92" s="10" t="n">
        <v>86</v>
      </c>
      <c r="B92" s="50" t="s">
        <v>133</v>
      </c>
      <c r="C92" s="50" t="s">
        <v>134</v>
      </c>
      <c r="D92" s="51" t="s">
        <v>135</v>
      </c>
      <c r="E92" s="9" t="n">
        <v>2011</v>
      </c>
      <c r="F92" s="55" t="n">
        <v>10997.75</v>
      </c>
      <c r="G92" s="56" t="n">
        <v>10997.75</v>
      </c>
      <c r="H92" s="9"/>
      <c r="I92" s="52"/>
      <c r="J92" s="52" t="n">
        <v>11341</v>
      </c>
    </row>
    <row r="93" s="5" customFormat="true" ht="93.75" hidden="false" customHeight="true" outlineLevel="0" collapsed="false">
      <c r="A93" s="10" t="n">
        <v>87</v>
      </c>
      <c r="B93" s="50" t="s">
        <v>136</v>
      </c>
      <c r="C93" s="50" t="s">
        <v>137</v>
      </c>
      <c r="D93" s="54" t="s">
        <v>138</v>
      </c>
      <c r="E93" s="9" t="n">
        <v>2012</v>
      </c>
      <c r="F93" s="55" t="n">
        <v>6827.31</v>
      </c>
      <c r="G93" s="56" t="n">
        <v>6827.31</v>
      </c>
      <c r="H93" s="9"/>
      <c r="I93" s="52"/>
      <c r="J93" s="52" t="n">
        <v>9415</v>
      </c>
    </row>
    <row r="94" s="5" customFormat="true" ht="60" hidden="false" customHeight="false" outlineLevel="0" collapsed="false">
      <c r="A94" s="10" t="n">
        <v>89</v>
      </c>
      <c r="B94" s="50" t="s">
        <v>139</v>
      </c>
      <c r="C94" s="50" t="s">
        <v>140</v>
      </c>
      <c r="D94" s="10" t="s">
        <v>141</v>
      </c>
      <c r="E94" s="14" t="n">
        <v>2018</v>
      </c>
      <c r="F94" s="57" t="n">
        <v>1124.64</v>
      </c>
      <c r="G94" s="36" t="n">
        <v>1124.64</v>
      </c>
      <c r="H94" s="14"/>
      <c r="I94" s="15"/>
      <c r="J94" s="15" t="n">
        <v>688</v>
      </c>
    </row>
    <row r="95" s="16" customFormat="true" ht="60" hidden="false" customHeight="false" outlineLevel="0" collapsed="false">
      <c r="A95" s="10" t="n">
        <v>91</v>
      </c>
      <c r="B95" s="50" t="s">
        <v>142</v>
      </c>
      <c r="C95" s="50" t="s">
        <v>143</v>
      </c>
      <c r="D95" s="51" t="s">
        <v>144</v>
      </c>
      <c r="E95" s="9" t="n">
        <v>2005</v>
      </c>
      <c r="F95" s="55" t="n">
        <v>477.4</v>
      </c>
      <c r="G95" s="56" t="n">
        <v>477.4</v>
      </c>
      <c r="H95" s="9"/>
      <c r="I95" s="52"/>
      <c r="J95" s="52" t="n">
        <v>589</v>
      </c>
    </row>
    <row r="96" s="5" customFormat="true" ht="80.25" hidden="false" customHeight="true" outlineLevel="0" collapsed="false">
      <c r="A96" s="10" t="n">
        <v>93</v>
      </c>
      <c r="B96" s="50" t="s">
        <v>145</v>
      </c>
      <c r="C96" s="50" t="s">
        <v>146</v>
      </c>
      <c r="D96" s="51" t="s">
        <v>147</v>
      </c>
      <c r="E96" s="9" t="n">
        <v>1966</v>
      </c>
      <c r="F96" s="55" t="n">
        <v>1033.6</v>
      </c>
      <c r="G96" s="56" t="n">
        <v>28.4</v>
      </c>
      <c r="H96" s="9"/>
      <c r="I96" s="52"/>
      <c r="J96" s="52" t="n">
        <v>15902</v>
      </c>
    </row>
    <row r="97" s="5" customFormat="true" ht="85.5" hidden="false" customHeight="true" outlineLevel="0" collapsed="false">
      <c r="A97" s="10" t="n">
        <v>95</v>
      </c>
      <c r="B97" s="50" t="s">
        <v>148</v>
      </c>
      <c r="C97" s="50" t="s">
        <v>149</v>
      </c>
      <c r="D97" s="51" t="s">
        <v>150</v>
      </c>
      <c r="E97" s="9" t="n">
        <v>2008</v>
      </c>
      <c r="F97" s="55" t="n">
        <v>126.98</v>
      </c>
      <c r="G97" s="56" t="n">
        <v>126.98</v>
      </c>
      <c r="H97" s="9"/>
      <c r="I97" s="52"/>
      <c r="J97" s="52" t="n">
        <v>137</v>
      </c>
    </row>
    <row r="98" s="5" customFormat="true" ht="58.5" hidden="false" customHeight="true" outlineLevel="0" collapsed="false">
      <c r="A98" s="10" t="n">
        <v>97</v>
      </c>
      <c r="B98" s="50" t="s">
        <v>151</v>
      </c>
      <c r="C98" s="50" t="s">
        <v>152</v>
      </c>
      <c r="D98" s="51" t="s">
        <v>153</v>
      </c>
      <c r="E98" s="9" t="n">
        <v>2012</v>
      </c>
      <c r="F98" s="55" t="n">
        <v>3679.89</v>
      </c>
      <c r="G98" s="56" t="n">
        <v>3679.89</v>
      </c>
      <c r="H98" s="9"/>
      <c r="I98" s="52"/>
      <c r="J98" s="52" t="n">
        <v>2415</v>
      </c>
    </row>
    <row r="99" s="5" customFormat="true" ht="42.75" hidden="false" customHeight="true" outlineLevel="0" collapsed="false">
      <c r="A99" s="10" t="n">
        <v>99</v>
      </c>
      <c r="B99" s="50" t="s">
        <v>154</v>
      </c>
      <c r="C99" s="50" t="s">
        <v>155</v>
      </c>
      <c r="D99" s="51" t="s">
        <v>156</v>
      </c>
      <c r="E99" s="9" t="n">
        <v>2012</v>
      </c>
      <c r="F99" s="55" t="n">
        <v>2636.11</v>
      </c>
      <c r="G99" s="56" t="n">
        <v>2636.11</v>
      </c>
      <c r="H99" s="9"/>
      <c r="I99" s="52"/>
      <c r="J99" s="52" t="n">
        <v>1730</v>
      </c>
    </row>
    <row r="100" s="5" customFormat="true" ht="44.25" hidden="false" customHeight="true" outlineLevel="0" collapsed="false">
      <c r="A100" s="10" t="n">
        <v>101</v>
      </c>
      <c r="B100" s="50" t="s">
        <v>157</v>
      </c>
      <c r="C100" s="50" t="s">
        <v>158</v>
      </c>
      <c r="D100" s="51" t="s">
        <v>159</v>
      </c>
      <c r="E100" s="9" t="n">
        <v>2005</v>
      </c>
      <c r="F100" s="9" t="n">
        <v>252.65</v>
      </c>
      <c r="G100" s="52" t="n">
        <v>93.34</v>
      </c>
      <c r="H100" s="9"/>
      <c r="I100" s="52" t="n">
        <v>0.1</v>
      </c>
      <c r="J100" s="52"/>
    </row>
    <row r="101" s="5" customFormat="true" ht="30" hidden="false" customHeight="false" outlineLevel="0" collapsed="false">
      <c r="A101" s="10" t="n">
        <v>103</v>
      </c>
      <c r="B101" s="50" t="s">
        <v>160</v>
      </c>
      <c r="C101" s="50" t="s">
        <v>161</v>
      </c>
      <c r="D101" s="51" t="s">
        <v>162</v>
      </c>
      <c r="E101" s="9" t="n">
        <v>1993</v>
      </c>
      <c r="F101" s="52" t="n">
        <v>0</v>
      </c>
      <c r="G101" s="52" t="n">
        <v>0</v>
      </c>
      <c r="H101" s="9"/>
      <c r="I101" s="52" t="n">
        <v>0.8</v>
      </c>
      <c r="J101" s="52"/>
    </row>
    <row r="102" s="5" customFormat="true" ht="45" hidden="false" customHeight="false" outlineLevel="0" collapsed="false">
      <c r="A102" s="10" t="n">
        <v>105</v>
      </c>
      <c r="B102" s="50" t="s">
        <v>163</v>
      </c>
      <c r="C102" s="50" t="s">
        <v>164</v>
      </c>
      <c r="D102" s="51" t="s">
        <v>165</v>
      </c>
      <c r="E102" s="9" t="n">
        <v>1985</v>
      </c>
      <c r="F102" s="58" t="n">
        <v>65.09</v>
      </c>
      <c r="G102" s="52" t="n">
        <v>0</v>
      </c>
      <c r="H102" s="9"/>
      <c r="I102" s="52" t="n">
        <v>25.2</v>
      </c>
      <c r="J102" s="52"/>
    </row>
    <row r="103" s="5" customFormat="true" ht="45" hidden="false" customHeight="false" outlineLevel="0" collapsed="false">
      <c r="A103" s="10" t="n">
        <v>107</v>
      </c>
      <c r="B103" s="50" t="s">
        <v>166</v>
      </c>
      <c r="C103" s="50" t="s">
        <v>167</v>
      </c>
      <c r="D103" s="51" t="s">
        <v>168</v>
      </c>
      <c r="E103" s="9" t="n">
        <v>1980</v>
      </c>
      <c r="F103" s="58" t="n">
        <v>86.64</v>
      </c>
      <c r="G103" s="52" t="n">
        <v>0</v>
      </c>
      <c r="H103" s="9"/>
      <c r="I103" s="52" t="n">
        <v>10.5</v>
      </c>
      <c r="J103" s="52"/>
    </row>
    <row r="104" s="5" customFormat="true" ht="72.75" hidden="false" customHeight="true" outlineLevel="0" collapsed="false">
      <c r="A104" s="10" t="n">
        <v>109</v>
      </c>
      <c r="B104" s="50" t="s">
        <v>169</v>
      </c>
      <c r="C104" s="50" t="s">
        <v>170</v>
      </c>
      <c r="D104" s="51" t="s">
        <v>171</v>
      </c>
      <c r="E104" s="9" t="n">
        <v>1986</v>
      </c>
      <c r="F104" s="58" t="n">
        <v>123.43</v>
      </c>
      <c r="G104" s="52" t="n">
        <v>6.04</v>
      </c>
      <c r="H104" s="9"/>
      <c r="I104" s="52" t="n">
        <v>46.5</v>
      </c>
      <c r="J104" s="52"/>
    </row>
    <row r="105" s="5" customFormat="true" ht="65.25" hidden="false" customHeight="true" outlineLevel="0" collapsed="false">
      <c r="A105" s="10" t="n">
        <v>111</v>
      </c>
      <c r="B105" s="50" t="s">
        <v>172</v>
      </c>
      <c r="C105" s="50" t="s">
        <v>173</v>
      </c>
      <c r="D105" s="51" t="s">
        <v>174</v>
      </c>
      <c r="E105" s="9" t="n">
        <v>1986</v>
      </c>
      <c r="F105" s="58" t="n">
        <v>89.29</v>
      </c>
      <c r="G105" s="52" t="n">
        <v>4.3</v>
      </c>
      <c r="H105" s="9"/>
      <c r="I105" s="52" t="n">
        <v>13.1</v>
      </c>
      <c r="J105" s="52"/>
    </row>
    <row r="106" s="5" customFormat="true" ht="66.75" hidden="false" customHeight="true" outlineLevel="0" collapsed="false">
      <c r="A106" s="10" t="n">
        <v>113</v>
      </c>
      <c r="B106" s="50" t="s">
        <v>175</v>
      </c>
      <c r="C106" s="50" t="s">
        <v>176</v>
      </c>
      <c r="D106" s="51" t="s">
        <v>177</v>
      </c>
      <c r="E106" s="9" t="n">
        <v>1986</v>
      </c>
      <c r="F106" s="58" t="n">
        <v>65.09</v>
      </c>
      <c r="G106" s="52" t="n">
        <v>57.22</v>
      </c>
      <c r="H106" s="9"/>
      <c r="I106" s="52" t="n">
        <v>39.8</v>
      </c>
      <c r="J106" s="52"/>
    </row>
    <row r="107" s="5" customFormat="true" ht="15.75" hidden="false" customHeight="true" outlineLevel="0" collapsed="false">
      <c r="A107" s="51"/>
      <c r="B107" s="59"/>
      <c r="C107" s="60" t="s">
        <v>178</v>
      </c>
      <c r="D107" s="60"/>
      <c r="E107" s="61"/>
      <c r="F107" s="62" t="n">
        <f aca="false">SUM(F79:F106)</f>
        <v>65320.77</v>
      </c>
      <c r="G107" s="63" t="n">
        <f aca="false">SUM(G79:G106)</f>
        <v>63794.28</v>
      </c>
      <c r="H107" s="62"/>
      <c r="I107" s="63" t="n">
        <f aca="false">SUM(I79:I106)</f>
        <v>136</v>
      </c>
      <c r="J107" s="63" t="n">
        <f aca="false">SUM(J79:J106)</f>
        <v>84319</v>
      </c>
    </row>
    <row r="108" s="5" customFormat="true" ht="30" hidden="false" customHeight="false" outlineLevel="0" collapsed="false">
      <c r="A108" s="51" t="n">
        <v>102</v>
      </c>
      <c r="B108" s="64"/>
      <c r="C108" s="60"/>
      <c r="D108" s="65" t="s">
        <v>179</v>
      </c>
      <c r="E108" s="9"/>
      <c r="F108" s="55" t="n">
        <v>1100</v>
      </c>
      <c r="G108" s="52" t="n">
        <v>1100</v>
      </c>
      <c r="H108" s="55"/>
      <c r="I108" s="55"/>
      <c r="J108" s="52"/>
    </row>
    <row r="109" s="5" customFormat="true" ht="30.75" hidden="false" customHeight="true" outlineLevel="0" collapsed="false">
      <c r="A109" s="51"/>
      <c r="B109" s="59"/>
      <c r="C109" s="60" t="s">
        <v>180</v>
      </c>
      <c r="D109" s="60"/>
      <c r="E109" s="9"/>
      <c r="F109" s="62" t="n">
        <f aca="false">SUM(F108:F108)</f>
        <v>1100</v>
      </c>
      <c r="G109" s="63" t="n">
        <f aca="false">SUM(G108:G108)</f>
        <v>1100</v>
      </c>
      <c r="H109" s="55"/>
      <c r="I109" s="55"/>
      <c r="J109" s="52"/>
    </row>
    <row r="110" s="5" customFormat="true" ht="35.25" hidden="false" customHeight="true" outlineLevel="0" collapsed="false">
      <c r="A110" s="51" t="n">
        <v>103</v>
      </c>
      <c r="B110" s="66" t="s">
        <v>181</v>
      </c>
      <c r="C110" s="66" t="s">
        <v>182</v>
      </c>
      <c r="D110" s="67" t="s">
        <v>183</v>
      </c>
      <c r="E110" s="9" t="n">
        <v>1969</v>
      </c>
      <c r="F110" s="55" t="n">
        <v>0</v>
      </c>
      <c r="G110" s="52" t="n">
        <v>0</v>
      </c>
      <c r="H110" s="55"/>
      <c r="I110" s="52" t="n">
        <v>32</v>
      </c>
      <c r="J110" s="52"/>
    </row>
    <row r="111" s="5" customFormat="true" ht="60" hidden="false" customHeight="false" outlineLevel="0" collapsed="false">
      <c r="A111" s="51" t="n">
        <v>104</v>
      </c>
      <c r="B111" s="66" t="s">
        <v>184</v>
      </c>
      <c r="C111" s="66"/>
      <c r="D111" s="51" t="s">
        <v>185</v>
      </c>
      <c r="E111" s="9" t="n">
        <v>2011</v>
      </c>
      <c r="F111" s="55" t="n">
        <v>0</v>
      </c>
      <c r="G111" s="52" t="n">
        <v>0</v>
      </c>
      <c r="H111" s="9"/>
      <c r="I111" s="52"/>
      <c r="J111" s="9"/>
    </row>
    <row r="112" s="5" customFormat="true" ht="30" hidden="false" customHeight="false" outlineLevel="0" collapsed="false">
      <c r="A112" s="51" t="n">
        <v>105</v>
      </c>
      <c r="B112" s="66" t="s">
        <v>186</v>
      </c>
      <c r="C112" s="66"/>
      <c r="D112" s="51" t="s">
        <v>187</v>
      </c>
      <c r="E112" s="9" t="n">
        <v>1969</v>
      </c>
      <c r="F112" s="55" t="n">
        <v>24</v>
      </c>
      <c r="G112" s="52" t="n">
        <v>5.11</v>
      </c>
      <c r="H112" s="9"/>
      <c r="I112" s="52" t="n">
        <v>1.2</v>
      </c>
      <c r="J112" s="68"/>
    </row>
    <row r="113" s="5" customFormat="true" ht="37.5" hidden="false" customHeight="true" outlineLevel="0" collapsed="false">
      <c r="A113" s="51" t="n">
        <v>106</v>
      </c>
      <c r="B113" s="66" t="s">
        <v>188</v>
      </c>
      <c r="C113" s="66" t="s">
        <v>189</v>
      </c>
      <c r="D113" s="51" t="s">
        <v>190</v>
      </c>
      <c r="E113" s="9" t="n">
        <v>1980</v>
      </c>
      <c r="F113" s="9" t="n">
        <v>409.44</v>
      </c>
      <c r="G113" s="52" t="n">
        <v>40.02</v>
      </c>
      <c r="H113" s="9"/>
      <c r="I113" s="52" t="n">
        <v>5470.5</v>
      </c>
      <c r="J113" s="9"/>
    </row>
    <row r="114" s="5" customFormat="true" ht="33" hidden="false" customHeight="true" outlineLevel="0" collapsed="false">
      <c r="A114" s="51"/>
      <c r="B114" s="59"/>
      <c r="C114" s="60" t="s">
        <v>191</v>
      </c>
      <c r="D114" s="60"/>
      <c r="E114" s="61"/>
      <c r="F114" s="62" t="n">
        <f aca="false">SUM(F110:F113)</f>
        <v>433.44</v>
      </c>
      <c r="G114" s="63" t="n">
        <f aca="false">SUM(G110:G113)</f>
        <v>45.13</v>
      </c>
      <c r="H114" s="61"/>
      <c r="I114" s="63" t="n">
        <f aca="false">SUM(I110:I113)</f>
        <v>5503.7</v>
      </c>
      <c r="J114" s="9"/>
    </row>
    <row r="115" s="5" customFormat="true" ht="30.75" hidden="false" customHeight="true" outlineLevel="0" collapsed="false">
      <c r="A115" s="51"/>
      <c r="B115" s="59"/>
      <c r="C115" s="47" t="s">
        <v>192</v>
      </c>
      <c r="D115" s="47"/>
      <c r="E115" s="61"/>
      <c r="F115" s="62" t="n">
        <v>5.4</v>
      </c>
      <c r="G115" s="63" t="n">
        <v>5.4</v>
      </c>
      <c r="H115" s="61"/>
      <c r="I115" s="61"/>
      <c r="J115" s="68"/>
    </row>
    <row r="116" s="5" customFormat="true" ht="60" hidden="false" customHeight="false" outlineLevel="0" collapsed="false">
      <c r="A116" s="51" t="n">
        <v>107</v>
      </c>
      <c r="B116" s="69"/>
      <c r="C116" s="43" t="s">
        <v>193</v>
      </c>
      <c r="D116" s="67" t="s">
        <v>194</v>
      </c>
      <c r="E116" s="61"/>
      <c r="F116" s="55" t="n">
        <v>260.27</v>
      </c>
      <c r="G116" s="70"/>
      <c r="H116" s="61"/>
      <c r="I116" s="53" t="n">
        <v>35124</v>
      </c>
      <c r="J116" s="68"/>
    </row>
    <row r="117" s="5" customFormat="true" ht="60" hidden="false" customHeight="false" outlineLevel="0" collapsed="false">
      <c r="A117" s="51" t="n">
        <v>108</v>
      </c>
      <c r="B117" s="69"/>
      <c r="C117" s="43" t="s">
        <v>195</v>
      </c>
      <c r="D117" s="67" t="s">
        <v>196</v>
      </c>
      <c r="E117" s="61"/>
      <c r="F117" s="55" t="n">
        <v>79.3</v>
      </c>
      <c r="G117" s="70"/>
      <c r="H117" s="61"/>
      <c r="I117" s="53" t="n">
        <v>10702</v>
      </c>
      <c r="J117" s="68"/>
    </row>
    <row r="118" s="5" customFormat="true" ht="60" hidden="false" customHeight="false" outlineLevel="0" collapsed="false">
      <c r="A118" s="51" t="n">
        <v>109</v>
      </c>
      <c r="B118" s="69"/>
      <c r="C118" s="43" t="s">
        <v>197</v>
      </c>
      <c r="D118" s="67" t="s">
        <v>198</v>
      </c>
      <c r="E118" s="61"/>
      <c r="F118" s="55" t="n">
        <v>74.1</v>
      </c>
      <c r="G118" s="70"/>
      <c r="H118" s="61"/>
      <c r="I118" s="53" t="n">
        <v>10000</v>
      </c>
      <c r="J118" s="68"/>
    </row>
    <row r="119" s="5" customFormat="true" ht="60" hidden="false" customHeight="false" outlineLevel="0" collapsed="false">
      <c r="A119" s="51" t="n">
        <v>110</v>
      </c>
      <c r="B119" s="69"/>
      <c r="C119" s="43" t="s">
        <v>199</v>
      </c>
      <c r="D119" s="67" t="s">
        <v>200</v>
      </c>
      <c r="E119" s="61"/>
      <c r="F119" s="55" t="n">
        <v>371.93</v>
      </c>
      <c r="G119" s="70"/>
      <c r="H119" s="61"/>
      <c r="I119" s="53" t="n">
        <v>14349</v>
      </c>
      <c r="J119" s="68"/>
    </row>
    <row r="120" s="5" customFormat="true" ht="60" hidden="false" customHeight="false" outlineLevel="0" collapsed="false">
      <c r="A120" s="51" t="n">
        <v>111</v>
      </c>
      <c r="B120" s="69"/>
      <c r="C120" s="43" t="s">
        <v>201</v>
      </c>
      <c r="D120" s="67" t="s">
        <v>202</v>
      </c>
      <c r="E120" s="61"/>
      <c r="F120" s="55" t="n">
        <v>84.3</v>
      </c>
      <c r="G120" s="70"/>
      <c r="H120" s="61"/>
      <c r="I120" s="53" t="n">
        <v>5003</v>
      </c>
      <c r="J120" s="68"/>
    </row>
    <row r="121" s="5" customFormat="true" ht="60" hidden="false" customHeight="false" outlineLevel="0" collapsed="false">
      <c r="A121" s="51" t="n">
        <v>112</v>
      </c>
      <c r="B121" s="69"/>
      <c r="C121" s="43" t="s">
        <v>203</v>
      </c>
      <c r="D121" s="71" t="s">
        <v>204</v>
      </c>
      <c r="E121" s="72"/>
      <c r="F121" s="73" t="n">
        <v>18.53</v>
      </c>
      <c r="G121" s="74"/>
      <c r="H121" s="72"/>
      <c r="I121" s="53" t="n">
        <v>2500</v>
      </c>
      <c r="J121" s="68"/>
    </row>
    <row r="122" s="5" customFormat="true" ht="60" hidden="false" customHeight="false" outlineLevel="0" collapsed="false">
      <c r="A122" s="51" t="n">
        <v>113</v>
      </c>
      <c r="B122" s="69"/>
      <c r="C122" s="43" t="s">
        <v>205</v>
      </c>
      <c r="D122" s="71" t="s">
        <v>206</v>
      </c>
      <c r="E122" s="72"/>
      <c r="F122" s="73" t="n">
        <v>59.66</v>
      </c>
      <c r="G122" s="74"/>
      <c r="H122" s="72"/>
      <c r="I122" s="53" t="n">
        <v>8051</v>
      </c>
      <c r="J122" s="68"/>
    </row>
    <row r="123" s="5" customFormat="true" ht="60" hidden="false" customHeight="false" outlineLevel="0" collapsed="false">
      <c r="A123" s="51" t="n">
        <v>114</v>
      </c>
      <c r="B123" s="69"/>
      <c r="C123" s="43" t="s">
        <v>207</v>
      </c>
      <c r="D123" s="71" t="s">
        <v>208</v>
      </c>
      <c r="E123" s="72"/>
      <c r="F123" s="73" t="n">
        <v>148.2</v>
      </c>
      <c r="G123" s="74"/>
      <c r="H123" s="72"/>
      <c r="I123" s="53" t="n">
        <v>20000</v>
      </c>
      <c r="J123" s="68"/>
    </row>
    <row r="124" s="5" customFormat="true" ht="60" hidden="false" customHeight="false" outlineLevel="0" collapsed="false">
      <c r="A124" s="51" t="n">
        <v>115</v>
      </c>
      <c r="B124" s="69"/>
      <c r="C124" s="43" t="s">
        <v>209</v>
      </c>
      <c r="D124" s="71" t="s">
        <v>210</v>
      </c>
      <c r="E124" s="72"/>
      <c r="F124" s="73" t="n">
        <v>495.56</v>
      </c>
      <c r="G124" s="74"/>
      <c r="H124" s="72"/>
      <c r="I124" s="53" t="n">
        <v>66877</v>
      </c>
      <c r="J124" s="68"/>
    </row>
    <row r="125" s="5" customFormat="true" ht="60" hidden="false" customHeight="false" outlineLevel="0" collapsed="false">
      <c r="A125" s="51" t="n">
        <v>116</v>
      </c>
      <c r="B125" s="69"/>
      <c r="C125" s="43" t="s">
        <v>211</v>
      </c>
      <c r="D125" s="71" t="s">
        <v>212</v>
      </c>
      <c r="E125" s="72"/>
      <c r="F125" s="73" t="n">
        <v>44.46</v>
      </c>
      <c r="G125" s="74"/>
      <c r="H125" s="72"/>
      <c r="I125" s="53" t="n">
        <v>6000</v>
      </c>
      <c r="J125" s="68"/>
    </row>
    <row r="126" s="5" customFormat="true" ht="60" hidden="false" customHeight="false" outlineLevel="0" collapsed="false">
      <c r="A126" s="51" t="n">
        <v>117</v>
      </c>
      <c r="B126" s="69"/>
      <c r="C126" s="43" t="s">
        <v>213</v>
      </c>
      <c r="D126" s="71" t="s">
        <v>214</v>
      </c>
      <c r="E126" s="72"/>
      <c r="F126" s="73" t="n">
        <v>88.61</v>
      </c>
      <c r="G126" s="74"/>
      <c r="H126" s="72"/>
      <c r="I126" s="53" t="n">
        <v>4998</v>
      </c>
      <c r="J126" s="68"/>
    </row>
    <row r="127" s="5" customFormat="true" ht="60" hidden="false" customHeight="false" outlineLevel="0" collapsed="false">
      <c r="A127" s="51" t="n">
        <v>118</v>
      </c>
      <c r="B127" s="69"/>
      <c r="C127" s="43" t="s">
        <v>215</v>
      </c>
      <c r="D127" s="71" t="s">
        <v>216</v>
      </c>
      <c r="E127" s="72"/>
      <c r="F127" s="73" t="n">
        <v>281.61</v>
      </c>
      <c r="G127" s="74"/>
      <c r="H127" s="72"/>
      <c r="I127" s="53" t="n">
        <v>38004</v>
      </c>
      <c r="J127" s="68"/>
    </row>
    <row r="128" s="5" customFormat="true" ht="60" hidden="false" customHeight="true" outlineLevel="0" collapsed="false">
      <c r="A128" s="51" t="n">
        <v>119</v>
      </c>
      <c r="B128" s="69"/>
      <c r="C128" s="43" t="s">
        <v>217</v>
      </c>
      <c r="D128" s="67" t="s">
        <v>218</v>
      </c>
      <c r="E128" s="61"/>
      <c r="F128" s="55" t="n">
        <v>43.27</v>
      </c>
      <c r="G128" s="70"/>
      <c r="H128" s="61"/>
      <c r="I128" s="53" t="n">
        <v>5839</v>
      </c>
      <c r="J128" s="68"/>
    </row>
    <row r="129" s="5" customFormat="true" ht="63" hidden="false" customHeight="true" outlineLevel="0" collapsed="false">
      <c r="A129" s="51" t="n">
        <v>120</v>
      </c>
      <c r="B129" s="69"/>
      <c r="C129" s="43" t="s">
        <v>219</v>
      </c>
      <c r="D129" s="67" t="s">
        <v>220</v>
      </c>
      <c r="E129" s="61"/>
      <c r="F129" s="55" t="n">
        <v>386.41</v>
      </c>
      <c r="G129" s="70"/>
      <c r="H129" s="61"/>
      <c r="I129" s="53" t="n">
        <v>38183</v>
      </c>
      <c r="J129" s="68"/>
    </row>
    <row r="130" s="5" customFormat="true" ht="60" hidden="false" customHeight="false" outlineLevel="0" collapsed="false">
      <c r="A130" s="51" t="n">
        <v>121</v>
      </c>
      <c r="B130" s="69"/>
      <c r="C130" s="43" t="s">
        <v>221</v>
      </c>
      <c r="D130" s="67" t="s">
        <v>222</v>
      </c>
      <c r="E130" s="61"/>
      <c r="F130" s="55" t="n">
        <v>29.92</v>
      </c>
      <c r="G130" s="70"/>
      <c r="H130" s="61"/>
      <c r="I130" s="53" t="n">
        <v>14666</v>
      </c>
      <c r="J130" s="68"/>
    </row>
    <row r="131" customFormat="false" ht="30" hidden="false" customHeight="false" outlineLevel="0" collapsed="false">
      <c r="A131" s="51" t="n">
        <v>122</v>
      </c>
      <c r="B131" s="69"/>
      <c r="C131" s="51" t="s">
        <v>223</v>
      </c>
      <c r="D131" s="71" t="s">
        <v>224</v>
      </c>
      <c r="E131" s="51"/>
      <c r="F131" s="55" t="n">
        <v>0</v>
      </c>
      <c r="G131" s="51"/>
      <c r="H131" s="51"/>
      <c r="I131" s="53" t="n">
        <v>1536</v>
      </c>
      <c r="J131" s="51"/>
    </row>
    <row r="132" s="5" customFormat="true" ht="44.25" hidden="false" customHeight="true" outlineLevel="0" collapsed="false">
      <c r="A132" s="51" t="n">
        <v>123</v>
      </c>
      <c r="B132" s="69"/>
      <c r="C132" s="43" t="s">
        <v>225</v>
      </c>
      <c r="D132" s="67" t="s">
        <v>226</v>
      </c>
      <c r="E132" s="61"/>
      <c r="F132" s="55" t="n">
        <v>10.4</v>
      </c>
      <c r="G132" s="70"/>
      <c r="H132" s="61"/>
      <c r="I132" s="53" t="n">
        <v>7432</v>
      </c>
      <c r="J132" s="68"/>
    </row>
    <row r="133" s="5" customFormat="true" ht="55.5" hidden="false" customHeight="true" outlineLevel="0" collapsed="false">
      <c r="A133" s="51" t="n">
        <v>124</v>
      </c>
      <c r="B133" s="69"/>
      <c r="C133" s="43" t="s">
        <v>227</v>
      </c>
      <c r="D133" s="67" t="s">
        <v>228</v>
      </c>
      <c r="E133" s="61"/>
      <c r="F133" s="55" t="n">
        <v>307.1</v>
      </c>
      <c r="G133" s="70"/>
      <c r="H133" s="61"/>
      <c r="I133" s="53" t="n">
        <v>8663</v>
      </c>
      <c r="J133" s="68"/>
    </row>
    <row r="134" s="5" customFormat="true" ht="32.25" hidden="false" customHeight="true" outlineLevel="0" collapsed="false">
      <c r="A134" s="51" t="n">
        <v>125</v>
      </c>
      <c r="B134" s="69"/>
      <c r="C134" s="43" t="s">
        <v>229</v>
      </c>
      <c r="D134" s="67" t="s">
        <v>230</v>
      </c>
      <c r="E134" s="61"/>
      <c r="F134" s="55" t="n">
        <v>6955.08</v>
      </c>
      <c r="G134" s="70"/>
      <c r="H134" s="61"/>
      <c r="I134" s="53" t="n">
        <v>196194</v>
      </c>
      <c r="J134" s="68"/>
    </row>
    <row r="135" s="5" customFormat="true" ht="30.75" hidden="false" customHeight="true" outlineLevel="0" collapsed="false">
      <c r="A135" s="51" t="n">
        <v>126</v>
      </c>
      <c r="B135" s="69"/>
      <c r="C135" s="43" t="s">
        <v>231</v>
      </c>
      <c r="D135" s="67" t="s">
        <v>232</v>
      </c>
      <c r="E135" s="61"/>
      <c r="F135" s="55" t="n">
        <v>1222.1</v>
      </c>
      <c r="G135" s="70"/>
      <c r="H135" s="61"/>
      <c r="I135" s="53" t="n">
        <v>34474</v>
      </c>
      <c r="J135" s="68"/>
    </row>
    <row r="136" s="79" customFormat="true" ht="32.25" hidden="false" customHeight="true" outlineLevel="0" collapsed="false">
      <c r="A136" s="51" t="n">
        <v>127</v>
      </c>
      <c r="B136" s="69"/>
      <c r="C136" s="43" t="s">
        <v>233</v>
      </c>
      <c r="D136" s="75" t="s">
        <v>234</v>
      </c>
      <c r="E136" s="76"/>
      <c r="F136" s="73" t="n">
        <v>132.88</v>
      </c>
      <c r="G136" s="77"/>
      <c r="H136" s="77"/>
      <c r="I136" s="78" t="n">
        <v>1955</v>
      </c>
      <c r="J136" s="42"/>
    </row>
    <row r="137" s="5" customFormat="true" ht="60" hidden="false" customHeight="false" outlineLevel="0" collapsed="false">
      <c r="A137" s="51" t="n">
        <v>128</v>
      </c>
      <c r="B137" s="69"/>
      <c r="C137" s="43" t="s">
        <v>235</v>
      </c>
      <c r="D137" s="67" t="s">
        <v>236</v>
      </c>
      <c r="E137" s="9"/>
      <c r="F137" s="55" t="n">
        <v>15.31</v>
      </c>
      <c r="G137" s="52"/>
      <c r="H137" s="9"/>
      <c r="I137" s="53" t="n">
        <v>432</v>
      </c>
      <c r="J137" s="68"/>
    </row>
    <row r="138" s="5" customFormat="true" ht="32.25" hidden="false" customHeight="true" outlineLevel="0" collapsed="false">
      <c r="A138" s="51" t="n">
        <v>129</v>
      </c>
      <c r="B138" s="69"/>
      <c r="C138" s="43" t="s">
        <v>237</v>
      </c>
      <c r="D138" s="51" t="s">
        <v>238</v>
      </c>
      <c r="E138" s="9"/>
      <c r="F138" s="73" t="n">
        <v>35.17</v>
      </c>
      <c r="G138" s="52"/>
      <c r="H138" s="9"/>
      <c r="I138" s="53" t="n">
        <v>600</v>
      </c>
      <c r="J138" s="68"/>
    </row>
    <row r="139" s="5" customFormat="true" ht="45.75" hidden="false" customHeight="true" outlineLevel="0" collapsed="false">
      <c r="A139" s="51" t="n">
        <v>130</v>
      </c>
      <c r="B139" s="69"/>
      <c r="C139" s="43" t="s">
        <v>239</v>
      </c>
      <c r="D139" s="80" t="s">
        <v>240</v>
      </c>
      <c r="E139" s="9"/>
      <c r="F139" s="55" t="n">
        <v>44.25</v>
      </c>
      <c r="G139" s="81"/>
      <c r="H139" s="9"/>
      <c r="I139" s="53" t="n">
        <v>618</v>
      </c>
      <c r="J139" s="9"/>
    </row>
    <row r="140" s="16" customFormat="true" ht="33" hidden="false" customHeight="true" outlineLevel="0" collapsed="false">
      <c r="A140" s="51" t="n">
        <v>131</v>
      </c>
      <c r="B140" s="69"/>
      <c r="C140" s="43" t="s">
        <v>241</v>
      </c>
      <c r="D140" s="65" t="s">
        <v>242</v>
      </c>
      <c r="E140" s="14"/>
      <c r="F140" s="55" t="n">
        <v>278.55</v>
      </c>
      <c r="G140" s="82"/>
      <c r="H140" s="14"/>
      <c r="I140" s="28" t="n">
        <v>4243</v>
      </c>
      <c r="J140" s="14"/>
    </row>
    <row r="141" s="16" customFormat="true" ht="45" hidden="false" customHeight="false" outlineLevel="0" collapsed="false">
      <c r="A141" s="51" t="n">
        <v>132</v>
      </c>
      <c r="B141" s="69"/>
      <c r="C141" s="43" t="s">
        <v>243</v>
      </c>
      <c r="D141" s="83" t="s">
        <v>244</v>
      </c>
      <c r="E141" s="27"/>
      <c r="F141" s="55" t="n">
        <v>27.76</v>
      </c>
      <c r="G141" s="55"/>
      <c r="H141" s="55"/>
      <c r="I141" s="53" t="n">
        <v>1590</v>
      </c>
      <c r="J141" s="9"/>
    </row>
    <row r="142" s="5" customFormat="true" ht="36.75" hidden="false" customHeight="true" outlineLevel="0" collapsed="false">
      <c r="A142" s="51" t="n">
        <v>133</v>
      </c>
      <c r="B142" s="69"/>
      <c r="C142" s="43" t="s">
        <v>245</v>
      </c>
      <c r="D142" s="51" t="s">
        <v>246</v>
      </c>
      <c r="E142" s="9"/>
      <c r="F142" s="55" t="n">
        <v>120.16</v>
      </c>
      <c r="G142" s="81"/>
      <c r="H142" s="9"/>
      <c r="I142" s="53" t="n">
        <v>3403</v>
      </c>
      <c r="J142" s="9"/>
    </row>
    <row r="143" s="5" customFormat="true" ht="45" hidden="false" customHeight="true" outlineLevel="0" collapsed="false">
      <c r="A143" s="51" t="n">
        <v>134</v>
      </c>
      <c r="B143" s="69"/>
      <c r="C143" s="43" t="s">
        <v>247</v>
      </c>
      <c r="D143" s="51" t="s">
        <v>248</v>
      </c>
      <c r="E143" s="84"/>
      <c r="F143" s="55" t="n">
        <v>605.05</v>
      </c>
      <c r="G143" s="9"/>
      <c r="H143" s="9"/>
      <c r="I143" s="53" t="n">
        <v>9560</v>
      </c>
      <c r="J143" s="68"/>
    </row>
    <row r="144" s="5" customFormat="true" ht="48.75" hidden="false" customHeight="true" outlineLevel="0" collapsed="false">
      <c r="A144" s="51" t="n">
        <v>135</v>
      </c>
      <c r="B144" s="69"/>
      <c r="C144" s="43" t="s">
        <v>249</v>
      </c>
      <c r="D144" s="51" t="s">
        <v>250</v>
      </c>
      <c r="E144" s="9"/>
      <c r="F144" s="55" t="n">
        <v>280.59</v>
      </c>
      <c r="G144" s="81"/>
      <c r="H144" s="9"/>
      <c r="I144" s="53" t="n">
        <v>7915</v>
      </c>
      <c r="J144" s="9"/>
    </row>
    <row r="145" s="5" customFormat="true" ht="45" hidden="false" customHeight="false" outlineLevel="0" collapsed="false">
      <c r="A145" s="51" t="n">
        <v>136</v>
      </c>
      <c r="B145" s="69"/>
      <c r="C145" s="43" t="s">
        <v>251</v>
      </c>
      <c r="D145" s="51" t="s">
        <v>252</v>
      </c>
      <c r="E145" s="9"/>
      <c r="F145" s="55" t="n">
        <v>64.59</v>
      </c>
      <c r="G145" s="81"/>
      <c r="H145" s="9"/>
      <c r="I145" s="53" t="n">
        <v>1822</v>
      </c>
      <c r="J145" s="9"/>
    </row>
    <row r="146" s="5" customFormat="true" ht="31.5" hidden="false" customHeight="true" outlineLevel="0" collapsed="false">
      <c r="A146" s="51" t="n">
        <v>137</v>
      </c>
      <c r="B146" s="69"/>
      <c r="C146" s="43" t="s">
        <v>253</v>
      </c>
      <c r="D146" s="12" t="s">
        <v>254</v>
      </c>
      <c r="E146" s="27"/>
      <c r="F146" s="55" t="n">
        <v>159.53</v>
      </c>
      <c r="G146" s="55"/>
      <c r="H146" s="55"/>
      <c r="I146" s="53" t="n">
        <v>1076</v>
      </c>
      <c r="J146" s="68"/>
    </row>
    <row r="147" s="5" customFormat="true" ht="30.75" hidden="false" customHeight="true" outlineLevel="0" collapsed="false">
      <c r="A147" s="51" t="n">
        <v>138</v>
      </c>
      <c r="B147" s="69"/>
      <c r="C147" s="43" t="s">
        <v>255</v>
      </c>
      <c r="D147" s="12" t="s">
        <v>256</v>
      </c>
      <c r="E147" s="27"/>
      <c r="F147" s="55" t="n">
        <v>68.83</v>
      </c>
      <c r="G147" s="55"/>
      <c r="H147" s="55"/>
      <c r="I147" s="53" t="n">
        <v>717</v>
      </c>
      <c r="J147" s="68"/>
    </row>
    <row r="148" s="5" customFormat="true" ht="31.5" hidden="false" customHeight="true" outlineLevel="0" collapsed="false">
      <c r="A148" s="51" t="n">
        <v>139</v>
      </c>
      <c r="B148" s="69"/>
      <c r="C148" s="43" t="s">
        <v>257</v>
      </c>
      <c r="D148" s="51" t="s">
        <v>258</v>
      </c>
      <c r="E148" s="9"/>
      <c r="F148" s="55" t="n">
        <v>41.89</v>
      </c>
      <c r="G148" s="52"/>
      <c r="H148" s="9"/>
      <c r="I148" s="53" t="n">
        <v>417</v>
      </c>
      <c r="J148" s="68"/>
    </row>
    <row r="149" s="5" customFormat="true" ht="42.75" hidden="false" customHeight="true" outlineLevel="0" collapsed="false">
      <c r="A149" s="51" t="n">
        <v>140</v>
      </c>
      <c r="B149" s="69"/>
      <c r="C149" s="43" t="s">
        <v>259</v>
      </c>
      <c r="D149" s="51" t="s">
        <v>260</v>
      </c>
      <c r="E149" s="9"/>
      <c r="F149" s="55" t="n">
        <v>223.15</v>
      </c>
      <c r="G149" s="52"/>
      <c r="H149" s="9"/>
      <c r="I149" s="53" t="n">
        <v>2186</v>
      </c>
      <c r="J149" s="9"/>
    </row>
    <row r="150" s="5" customFormat="true" ht="31.5" hidden="false" customHeight="true" outlineLevel="0" collapsed="false">
      <c r="A150" s="51" t="n">
        <v>141</v>
      </c>
      <c r="B150" s="69"/>
      <c r="C150" s="43" t="s">
        <v>261</v>
      </c>
      <c r="D150" s="51" t="s">
        <v>260</v>
      </c>
      <c r="E150" s="85" t="n">
        <v>0.5</v>
      </c>
      <c r="F150" s="55" t="n">
        <v>114.11</v>
      </c>
      <c r="G150" s="52"/>
      <c r="H150" s="9"/>
      <c r="I150" s="53" t="n">
        <v>1115</v>
      </c>
      <c r="J150" s="9"/>
    </row>
    <row r="151" s="5" customFormat="true" ht="30.75" hidden="false" customHeight="true" outlineLevel="0" collapsed="false">
      <c r="A151" s="51" t="n">
        <v>142</v>
      </c>
      <c r="B151" s="69"/>
      <c r="C151" s="43" t="s">
        <v>262</v>
      </c>
      <c r="D151" s="51" t="s">
        <v>263</v>
      </c>
      <c r="E151" s="85"/>
      <c r="F151" s="55" t="n">
        <v>107.79</v>
      </c>
      <c r="G151" s="52"/>
      <c r="H151" s="9"/>
      <c r="I151" s="53" t="n">
        <v>1056</v>
      </c>
      <c r="J151" s="9"/>
    </row>
    <row r="152" s="5" customFormat="true" ht="34.5" hidden="false" customHeight="true" outlineLevel="0" collapsed="false">
      <c r="A152" s="51" t="n">
        <v>143</v>
      </c>
      <c r="B152" s="69"/>
      <c r="C152" s="43" t="s">
        <v>264</v>
      </c>
      <c r="D152" s="12" t="s">
        <v>265</v>
      </c>
      <c r="E152" s="61"/>
      <c r="F152" s="55" t="n">
        <v>75.3</v>
      </c>
      <c r="G152" s="70"/>
      <c r="H152" s="61"/>
      <c r="I152" s="53" t="n">
        <v>2124</v>
      </c>
      <c r="J152" s="68"/>
    </row>
    <row r="153" s="5" customFormat="true" ht="60" hidden="false" customHeight="false" outlineLevel="0" collapsed="false">
      <c r="A153" s="51" t="n">
        <v>144</v>
      </c>
      <c r="B153" s="69"/>
      <c r="C153" s="43" t="s">
        <v>266</v>
      </c>
      <c r="D153" s="51" t="s">
        <v>267</v>
      </c>
      <c r="E153" s="9"/>
      <c r="F153" s="55" t="n">
        <v>56.27</v>
      </c>
      <c r="G153" s="81"/>
      <c r="H153" s="9"/>
      <c r="I153" s="53" t="n">
        <v>600</v>
      </c>
      <c r="J153" s="9"/>
    </row>
    <row r="154" s="16" customFormat="true" ht="60" hidden="false" customHeight="false" outlineLevel="0" collapsed="false">
      <c r="A154" s="51" t="n">
        <v>145</v>
      </c>
      <c r="B154" s="86"/>
      <c r="C154" s="43" t="s">
        <v>268</v>
      </c>
      <c r="D154" s="10" t="s">
        <v>269</v>
      </c>
      <c r="E154" s="27"/>
      <c r="F154" s="55" t="n">
        <v>73.53</v>
      </c>
      <c r="G154" s="15"/>
      <c r="H154" s="14"/>
      <c r="I154" s="28" t="n">
        <v>757</v>
      </c>
      <c r="J154" s="14"/>
    </row>
    <row r="155" customFormat="false" ht="44.25" hidden="false" customHeight="true" outlineLevel="0" collapsed="false">
      <c r="A155" s="51" t="n">
        <v>146</v>
      </c>
      <c r="B155" s="69"/>
      <c r="C155" s="43" t="s">
        <v>270</v>
      </c>
      <c r="D155" s="51" t="s">
        <v>271</v>
      </c>
      <c r="E155" s="87"/>
      <c r="F155" s="55" t="n">
        <v>15203.95</v>
      </c>
      <c r="G155" s="9"/>
      <c r="H155" s="9"/>
      <c r="I155" s="53" t="n">
        <v>305730</v>
      </c>
      <c r="J155" s="9"/>
    </row>
    <row r="156" customFormat="false" ht="32.25" hidden="false" customHeight="true" outlineLevel="0" collapsed="false">
      <c r="A156" s="51" t="n">
        <v>147</v>
      </c>
      <c r="B156" s="69"/>
      <c r="C156" s="43" t="s">
        <v>272</v>
      </c>
      <c r="D156" s="51" t="s">
        <v>273</v>
      </c>
      <c r="E156" s="9"/>
      <c r="F156" s="55" t="n">
        <v>357.27</v>
      </c>
      <c r="G156" s="81"/>
      <c r="H156" s="9"/>
      <c r="I156" s="53" t="n">
        <v>3611</v>
      </c>
      <c r="J156" s="68"/>
    </row>
    <row r="157" customFormat="false" ht="30" hidden="false" customHeight="false" outlineLevel="0" collapsed="false">
      <c r="A157" s="51" t="n">
        <v>148</v>
      </c>
      <c r="B157" s="69"/>
      <c r="C157" s="43" t="s">
        <v>274</v>
      </c>
      <c r="D157" s="42" t="s">
        <v>275</v>
      </c>
      <c r="E157" s="43"/>
      <c r="F157" s="55" t="n">
        <v>319.41</v>
      </c>
      <c r="G157" s="88"/>
      <c r="H157" s="43"/>
      <c r="I157" s="78" t="n">
        <v>1577</v>
      </c>
      <c r="J157" s="77"/>
    </row>
    <row r="158" customFormat="false" ht="60" hidden="false" customHeight="false" outlineLevel="0" collapsed="false">
      <c r="A158" s="51" t="n">
        <v>149</v>
      </c>
      <c r="B158" s="69"/>
      <c r="C158" s="43" t="s">
        <v>276</v>
      </c>
      <c r="D158" s="42" t="s">
        <v>277</v>
      </c>
      <c r="E158" s="43" t="n">
        <v>2022</v>
      </c>
      <c r="F158" s="55" t="n">
        <v>78.04</v>
      </c>
      <c r="G158" s="88"/>
      <c r="H158" s="43"/>
      <c r="I158" s="78" t="n">
        <v>469</v>
      </c>
      <c r="J158" s="77"/>
    </row>
    <row r="159" customFormat="false" ht="60" hidden="false" customHeight="false" outlineLevel="0" collapsed="false">
      <c r="A159" s="51" t="n">
        <v>150</v>
      </c>
      <c r="B159" s="69"/>
      <c r="C159" s="43" t="s">
        <v>278</v>
      </c>
      <c r="D159" s="42" t="s">
        <v>277</v>
      </c>
      <c r="E159" s="43" t="n">
        <v>2022</v>
      </c>
      <c r="F159" s="55" t="n">
        <v>50.58</v>
      </c>
      <c r="G159" s="88"/>
      <c r="H159" s="43"/>
      <c r="I159" s="78" t="n">
        <v>304</v>
      </c>
      <c r="J159" s="77"/>
    </row>
    <row r="160" s="89" customFormat="true" ht="29.25" hidden="false" customHeight="true" outlineLevel="0" collapsed="false">
      <c r="A160" s="51" t="n">
        <v>151</v>
      </c>
      <c r="B160" s="69"/>
      <c r="C160" s="43" t="s">
        <v>279</v>
      </c>
      <c r="D160" s="42" t="s">
        <v>280</v>
      </c>
      <c r="E160" s="43"/>
      <c r="F160" s="55" t="n">
        <v>103.66</v>
      </c>
      <c r="G160" s="88"/>
      <c r="H160" s="43"/>
      <c r="I160" s="78" t="n">
        <v>623</v>
      </c>
      <c r="J160" s="77"/>
    </row>
    <row r="161" customFormat="false" ht="33.75" hidden="false" customHeight="true" outlineLevel="0" collapsed="false">
      <c r="A161" s="51" t="n">
        <v>152</v>
      </c>
      <c r="B161" s="69"/>
      <c r="C161" s="43" t="s">
        <v>281</v>
      </c>
      <c r="D161" s="51" t="s">
        <v>282</v>
      </c>
      <c r="E161" s="9"/>
      <c r="F161" s="55" t="n">
        <v>320.08</v>
      </c>
      <c r="G161" s="81"/>
      <c r="H161" s="9"/>
      <c r="I161" s="53" t="n">
        <v>2231</v>
      </c>
      <c r="J161" s="9"/>
    </row>
    <row r="162" customFormat="false" ht="29.25" hidden="false" customHeight="true" outlineLevel="0" collapsed="false">
      <c r="A162" s="51" t="n">
        <v>153</v>
      </c>
      <c r="B162" s="69"/>
      <c r="C162" s="43" t="s">
        <v>283</v>
      </c>
      <c r="D162" s="51" t="s">
        <v>284</v>
      </c>
      <c r="E162" s="90"/>
      <c r="F162" s="55" t="n">
        <v>1709.75</v>
      </c>
      <c r="G162" s="9"/>
      <c r="H162" s="9"/>
      <c r="I162" s="53" t="n">
        <v>12895</v>
      </c>
      <c r="J162" s="9"/>
    </row>
    <row r="163" customFormat="false" ht="60" hidden="false" customHeight="false" outlineLevel="0" collapsed="false">
      <c r="A163" s="51" t="n">
        <v>154</v>
      </c>
      <c r="B163" s="69"/>
      <c r="C163" s="43" t="s">
        <v>285</v>
      </c>
      <c r="D163" s="67" t="s">
        <v>286</v>
      </c>
      <c r="E163" s="9"/>
      <c r="F163" s="55" t="n">
        <v>142.04</v>
      </c>
      <c r="G163" s="81"/>
      <c r="H163" s="9"/>
      <c r="I163" s="53" t="n">
        <v>1064</v>
      </c>
      <c r="J163" s="9"/>
    </row>
    <row r="164" customFormat="false" ht="29.25" hidden="false" customHeight="true" outlineLevel="0" collapsed="false">
      <c r="A164" s="51" t="n">
        <v>155</v>
      </c>
      <c r="B164" s="69"/>
      <c r="C164" s="43" t="s">
        <v>287</v>
      </c>
      <c r="D164" s="67" t="s">
        <v>288</v>
      </c>
      <c r="E164" s="9"/>
      <c r="F164" s="55" t="n">
        <v>20.42</v>
      </c>
      <c r="G164" s="52"/>
      <c r="H164" s="9"/>
      <c r="I164" s="53" t="n">
        <v>125</v>
      </c>
      <c r="J164" s="9"/>
    </row>
    <row r="165" customFormat="false" ht="45" hidden="false" customHeight="false" outlineLevel="0" collapsed="false">
      <c r="A165" s="51" t="n">
        <v>156</v>
      </c>
      <c r="B165" s="69"/>
      <c r="C165" s="43" t="s">
        <v>289</v>
      </c>
      <c r="D165" s="67" t="s">
        <v>290</v>
      </c>
      <c r="E165" s="9"/>
      <c r="F165" s="55" t="n">
        <v>316.26</v>
      </c>
      <c r="G165" s="52"/>
      <c r="H165" s="9"/>
      <c r="I165" s="53" t="n">
        <v>2460</v>
      </c>
      <c r="J165" s="9"/>
    </row>
    <row r="166" customFormat="false" ht="35.25" hidden="false" customHeight="true" outlineLevel="0" collapsed="false">
      <c r="A166" s="51" t="n">
        <v>157</v>
      </c>
      <c r="B166" s="69"/>
      <c r="C166" s="43" t="s">
        <v>291</v>
      </c>
      <c r="D166" s="42" t="s">
        <v>292</v>
      </c>
      <c r="E166" s="51"/>
      <c r="F166" s="55" t="n">
        <v>54.02</v>
      </c>
      <c r="G166" s="51"/>
      <c r="H166" s="51"/>
      <c r="I166" s="53" t="n">
        <v>497</v>
      </c>
      <c r="J166" s="51"/>
    </row>
    <row r="167" customFormat="false" ht="30" hidden="false" customHeight="true" outlineLevel="0" collapsed="false">
      <c r="A167" s="51" t="n">
        <v>158</v>
      </c>
      <c r="B167" s="69"/>
      <c r="C167" s="43" t="s">
        <v>293</v>
      </c>
      <c r="D167" s="67" t="s">
        <v>294</v>
      </c>
      <c r="E167" s="9"/>
      <c r="F167" s="55" t="n">
        <v>239.81</v>
      </c>
      <c r="G167" s="52"/>
      <c r="H167" s="9"/>
      <c r="I167" s="53" t="n">
        <v>1649</v>
      </c>
      <c r="J167" s="9"/>
    </row>
    <row r="168" customFormat="false" ht="31.5" hidden="false" customHeight="true" outlineLevel="0" collapsed="false">
      <c r="A168" s="51" t="n">
        <v>159</v>
      </c>
      <c r="B168" s="69"/>
      <c r="C168" s="43" t="s">
        <v>295</v>
      </c>
      <c r="D168" s="42" t="s">
        <v>296</v>
      </c>
      <c r="E168" s="91" t="n">
        <v>0.333333333333333</v>
      </c>
      <c r="F168" s="73" t="n">
        <v>46.93</v>
      </c>
      <c r="G168" s="88"/>
      <c r="H168" s="9"/>
      <c r="I168" s="53" t="n">
        <v>467</v>
      </c>
      <c r="J168" s="9"/>
    </row>
    <row r="169" customFormat="false" ht="30" hidden="false" customHeight="true" outlineLevel="0" collapsed="false">
      <c r="A169" s="51" t="n">
        <v>160</v>
      </c>
      <c r="B169" s="69"/>
      <c r="C169" s="43" t="s">
        <v>297</v>
      </c>
      <c r="D169" s="42" t="s">
        <v>298</v>
      </c>
      <c r="E169" s="43"/>
      <c r="F169" s="73" t="n">
        <v>144.79</v>
      </c>
      <c r="G169" s="88"/>
      <c r="H169" s="9"/>
      <c r="I169" s="53" t="n">
        <v>1444</v>
      </c>
      <c r="J169" s="9"/>
    </row>
    <row r="170" customFormat="false" ht="30.75" hidden="false" customHeight="true" outlineLevel="0" collapsed="false">
      <c r="A170" s="51" t="n">
        <v>161</v>
      </c>
      <c r="B170" s="69"/>
      <c r="C170" s="43" t="s">
        <v>299</v>
      </c>
      <c r="D170" s="42" t="s">
        <v>300</v>
      </c>
      <c r="E170" s="43"/>
      <c r="F170" s="73" t="n">
        <v>146.02</v>
      </c>
      <c r="G170" s="88"/>
      <c r="H170" s="9"/>
      <c r="I170" s="53" t="n">
        <v>1440</v>
      </c>
      <c r="J170" s="9"/>
    </row>
    <row r="171" customFormat="false" ht="31.5" hidden="false" customHeight="true" outlineLevel="0" collapsed="false">
      <c r="A171" s="51" t="n">
        <v>162</v>
      </c>
      <c r="B171" s="69"/>
      <c r="C171" s="43" t="s">
        <v>301</v>
      </c>
      <c r="D171" s="42" t="s">
        <v>302</v>
      </c>
      <c r="E171" s="43"/>
      <c r="F171" s="73" t="n">
        <v>146.35</v>
      </c>
      <c r="G171" s="88"/>
      <c r="H171" s="9"/>
      <c r="I171" s="53" t="n">
        <v>1440</v>
      </c>
      <c r="J171" s="9"/>
    </row>
    <row r="172" customFormat="false" ht="30" hidden="false" customHeight="true" outlineLevel="0" collapsed="false">
      <c r="A172" s="51" t="n">
        <v>163</v>
      </c>
      <c r="B172" s="69"/>
      <c r="C172" s="43" t="s">
        <v>303</v>
      </c>
      <c r="D172" s="42" t="s">
        <v>304</v>
      </c>
      <c r="E172" s="43"/>
      <c r="F172" s="73" t="n">
        <v>179.51</v>
      </c>
      <c r="G172" s="44"/>
      <c r="H172" s="9"/>
      <c r="I172" s="53" t="n">
        <v>1646</v>
      </c>
      <c r="J172" s="9"/>
    </row>
    <row r="173" customFormat="false" ht="33" hidden="false" customHeight="true" outlineLevel="0" collapsed="false">
      <c r="A173" s="51" t="n">
        <v>164</v>
      </c>
      <c r="B173" s="69"/>
      <c r="C173" s="43" t="s">
        <v>305</v>
      </c>
      <c r="D173" s="92" t="s">
        <v>306</v>
      </c>
      <c r="E173" s="76"/>
      <c r="F173" s="73" t="n">
        <v>546.02</v>
      </c>
      <c r="G173" s="93"/>
      <c r="H173" s="55"/>
      <c r="I173" s="53" t="n">
        <v>9143</v>
      </c>
      <c r="J173" s="9"/>
    </row>
    <row r="174" customFormat="false" ht="30.75" hidden="false" customHeight="true" outlineLevel="0" collapsed="false">
      <c r="A174" s="51" t="n">
        <v>165</v>
      </c>
      <c r="B174" s="69"/>
      <c r="C174" s="43" t="s">
        <v>307</v>
      </c>
      <c r="D174" s="94" t="s">
        <v>308</v>
      </c>
      <c r="E174" s="77"/>
      <c r="F174" s="73" t="n">
        <v>1874.87</v>
      </c>
      <c r="G174" s="43"/>
      <c r="H174" s="14"/>
      <c r="I174" s="28" t="n">
        <v>37701</v>
      </c>
      <c r="J174" s="95"/>
    </row>
    <row r="175" customFormat="false" ht="29.25" hidden="false" customHeight="true" outlineLevel="0" collapsed="false">
      <c r="A175" s="51" t="n">
        <v>166</v>
      </c>
      <c r="B175" s="69"/>
      <c r="C175" s="43" t="s">
        <v>309</v>
      </c>
      <c r="D175" s="12" t="s">
        <v>310</v>
      </c>
      <c r="E175" s="27"/>
      <c r="F175" s="55" t="n">
        <v>368.84</v>
      </c>
      <c r="G175" s="55"/>
      <c r="H175" s="55"/>
      <c r="I175" s="53" t="n">
        <v>2588</v>
      </c>
      <c r="J175" s="9"/>
    </row>
    <row r="176" s="97" customFormat="true" ht="30" hidden="false" customHeight="true" outlineLevel="0" collapsed="false">
      <c r="A176" s="51" t="n">
        <v>167</v>
      </c>
      <c r="B176" s="96"/>
      <c r="C176" s="43" t="s">
        <v>311</v>
      </c>
      <c r="D176" s="10" t="s">
        <v>312</v>
      </c>
      <c r="E176" s="27"/>
      <c r="F176" s="55" t="n">
        <v>118.94</v>
      </c>
      <c r="G176" s="57"/>
      <c r="H176" s="57"/>
      <c r="I176" s="28" t="n">
        <v>1142</v>
      </c>
      <c r="J176" s="14"/>
    </row>
    <row r="177" s="97" customFormat="true" ht="28.5" hidden="false" customHeight="true" outlineLevel="0" collapsed="false">
      <c r="A177" s="51" t="n">
        <v>168</v>
      </c>
      <c r="B177" s="96"/>
      <c r="C177" s="43" t="s">
        <v>313</v>
      </c>
      <c r="D177" s="10" t="s">
        <v>314</v>
      </c>
      <c r="E177" s="14"/>
      <c r="F177" s="55" t="n">
        <v>124.65</v>
      </c>
      <c r="G177" s="82"/>
      <c r="H177" s="14"/>
      <c r="I177" s="28" t="n">
        <v>1195</v>
      </c>
      <c r="J177" s="14"/>
    </row>
    <row r="178" customFormat="false" ht="28.5" hidden="false" customHeight="true" outlineLevel="0" collapsed="false">
      <c r="A178" s="51" t="n">
        <v>169</v>
      </c>
      <c r="B178" s="96"/>
      <c r="C178" s="43" t="s">
        <v>315</v>
      </c>
      <c r="D178" s="51" t="s">
        <v>316</v>
      </c>
      <c r="E178" s="9"/>
      <c r="F178" s="55" t="n">
        <v>164.52</v>
      </c>
      <c r="G178" s="52"/>
      <c r="H178" s="9"/>
      <c r="I178" s="53" t="n">
        <v>1631</v>
      </c>
      <c r="J178" s="9"/>
    </row>
    <row r="179" customFormat="false" ht="30.75" hidden="false" customHeight="true" outlineLevel="0" collapsed="false">
      <c r="A179" s="51" t="n">
        <v>170</v>
      </c>
      <c r="B179" s="96"/>
      <c r="C179" s="98" t="s">
        <v>317</v>
      </c>
      <c r="D179" s="99" t="s">
        <v>318</v>
      </c>
      <c r="E179" s="9"/>
      <c r="F179" s="55" t="n">
        <v>365.7</v>
      </c>
      <c r="G179" s="81"/>
      <c r="H179" s="9"/>
      <c r="I179" s="53" t="n">
        <v>3809</v>
      </c>
      <c r="J179" s="9"/>
    </row>
    <row r="180" customFormat="false" ht="30.75" hidden="false" customHeight="true" outlineLevel="0" collapsed="false">
      <c r="A180" s="51" t="n">
        <v>171</v>
      </c>
      <c r="B180" s="96"/>
      <c r="C180" s="43" t="s">
        <v>319</v>
      </c>
      <c r="D180" s="51" t="s">
        <v>320</v>
      </c>
      <c r="E180" s="9"/>
      <c r="F180" s="55" t="n">
        <v>233.84</v>
      </c>
      <c r="G180" s="81"/>
      <c r="H180" s="9"/>
      <c r="I180" s="53" t="n">
        <v>4749</v>
      </c>
      <c r="J180" s="9"/>
    </row>
    <row r="181" customFormat="false" ht="30" hidden="false" customHeight="true" outlineLevel="0" collapsed="false">
      <c r="A181" s="51" t="n">
        <v>172</v>
      </c>
      <c r="B181" s="96"/>
      <c r="C181" s="98" t="s">
        <v>321</v>
      </c>
      <c r="D181" s="99" t="s">
        <v>320</v>
      </c>
      <c r="E181" s="9"/>
      <c r="F181" s="55" t="n">
        <v>81.23</v>
      </c>
      <c r="G181" s="81"/>
      <c r="H181" s="9"/>
      <c r="I181" s="53" t="n">
        <v>404</v>
      </c>
      <c r="J181" s="9"/>
    </row>
    <row r="182" customFormat="false" ht="30" hidden="false" customHeight="true" outlineLevel="0" collapsed="false">
      <c r="A182" s="51" t="n">
        <v>173</v>
      </c>
      <c r="B182" s="96"/>
      <c r="C182" s="43" t="s">
        <v>322</v>
      </c>
      <c r="D182" s="10" t="s">
        <v>323</v>
      </c>
      <c r="E182" s="14"/>
      <c r="F182" s="55" t="n">
        <v>551.36</v>
      </c>
      <c r="G182" s="82"/>
      <c r="H182" s="14"/>
      <c r="I182" s="28" t="n">
        <v>11273</v>
      </c>
      <c r="J182" s="14"/>
    </row>
    <row r="183" customFormat="false" ht="90" hidden="false" customHeight="false" outlineLevel="0" collapsed="false">
      <c r="A183" s="51" t="n">
        <v>174</v>
      </c>
      <c r="B183" s="96"/>
      <c r="C183" s="43" t="s">
        <v>324</v>
      </c>
      <c r="D183" s="10" t="s">
        <v>325</v>
      </c>
      <c r="E183" s="14"/>
      <c r="F183" s="55" t="n">
        <v>9.24</v>
      </c>
      <c r="G183" s="82"/>
      <c r="H183" s="14"/>
      <c r="I183" s="78" t="n">
        <v>319</v>
      </c>
      <c r="J183" s="14"/>
    </row>
    <row r="184" s="97" customFormat="true" ht="34.5" hidden="false" customHeight="true" outlineLevel="0" collapsed="false">
      <c r="A184" s="51" t="n">
        <v>175</v>
      </c>
      <c r="B184" s="96"/>
      <c r="C184" s="43" t="s">
        <v>326</v>
      </c>
      <c r="D184" s="51" t="s">
        <v>327</v>
      </c>
      <c r="E184" s="9"/>
      <c r="F184" s="55" t="n">
        <v>150.8</v>
      </c>
      <c r="G184" s="81"/>
      <c r="H184" s="9"/>
      <c r="I184" s="53" t="n">
        <v>2059</v>
      </c>
      <c r="J184" s="9"/>
    </row>
    <row r="185" s="97" customFormat="true" ht="43.5" hidden="false" customHeight="true" outlineLevel="0" collapsed="false">
      <c r="A185" s="51" t="n">
        <v>176</v>
      </c>
      <c r="B185" s="96"/>
      <c r="C185" s="100" t="s">
        <v>328</v>
      </c>
      <c r="D185" s="51" t="s">
        <v>329</v>
      </c>
      <c r="E185" s="9"/>
      <c r="F185" s="55" t="n">
        <v>112.35</v>
      </c>
      <c r="G185" s="9"/>
      <c r="H185" s="9"/>
      <c r="I185" s="53" t="n">
        <v>2992</v>
      </c>
      <c r="J185" s="9"/>
    </row>
    <row r="186" customFormat="false" ht="30" hidden="false" customHeight="true" outlineLevel="0" collapsed="false">
      <c r="A186" s="51" t="n">
        <v>177</v>
      </c>
      <c r="B186" s="96"/>
      <c r="C186" s="43" t="s">
        <v>330</v>
      </c>
      <c r="D186" s="51" t="s">
        <v>331</v>
      </c>
      <c r="E186" s="9"/>
      <c r="F186" s="55" t="n">
        <v>391.69</v>
      </c>
      <c r="G186" s="52"/>
      <c r="H186" s="9"/>
      <c r="I186" s="53" t="n">
        <v>3567</v>
      </c>
      <c r="J186" s="9"/>
    </row>
    <row r="187" customFormat="false" ht="30" hidden="false" customHeight="true" outlineLevel="0" collapsed="false">
      <c r="A187" s="51" t="n">
        <v>178</v>
      </c>
      <c r="B187" s="96"/>
      <c r="C187" s="43" t="s">
        <v>332</v>
      </c>
      <c r="D187" s="12" t="s">
        <v>333</v>
      </c>
      <c r="E187" s="27"/>
      <c r="F187" s="55" t="n">
        <v>256.45</v>
      </c>
      <c r="G187" s="55"/>
      <c r="H187" s="55"/>
      <c r="I187" s="53" t="n">
        <v>7234</v>
      </c>
      <c r="J187" s="68"/>
    </row>
    <row r="188" customFormat="false" ht="30" hidden="false" customHeight="false" outlineLevel="0" collapsed="false">
      <c r="A188" s="51" t="n">
        <v>179</v>
      </c>
      <c r="B188" s="96"/>
      <c r="C188" s="43" t="s">
        <v>334</v>
      </c>
      <c r="D188" s="12" t="s">
        <v>335</v>
      </c>
      <c r="E188" s="27"/>
      <c r="F188" s="55" t="n">
        <v>894.54</v>
      </c>
      <c r="G188" s="55"/>
      <c r="H188" s="55"/>
      <c r="I188" s="53" t="n">
        <v>4981</v>
      </c>
      <c r="J188" s="9"/>
    </row>
    <row r="189" customFormat="false" ht="43.5" hidden="false" customHeight="true" outlineLevel="0" collapsed="false">
      <c r="A189" s="51" t="n">
        <v>180</v>
      </c>
      <c r="B189" s="96"/>
      <c r="C189" s="43" t="s">
        <v>336</v>
      </c>
      <c r="D189" s="12" t="s">
        <v>337</v>
      </c>
      <c r="E189" s="27"/>
      <c r="F189" s="55" t="n">
        <v>377.6</v>
      </c>
      <c r="G189" s="55"/>
      <c r="H189" s="55"/>
      <c r="I189" s="53" t="n">
        <v>7593</v>
      </c>
      <c r="J189" s="9"/>
    </row>
    <row r="190" customFormat="false" ht="47.25" hidden="false" customHeight="true" outlineLevel="0" collapsed="false">
      <c r="A190" s="51" t="n">
        <v>181</v>
      </c>
      <c r="B190" s="96"/>
      <c r="C190" s="43" t="s">
        <v>338</v>
      </c>
      <c r="D190" s="51" t="s">
        <v>339</v>
      </c>
      <c r="E190" s="27"/>
      <c r="F190" s="55" t="n">
        <v>37.22</v>
      </c>
      <c r="G190" s="55"/>
      <c r="H190" s="55"/>
      <c r="I190" s="53" t="n">
        <v>1050</v>
      </c>
      <c r="J190" s="9"/>
    </row>
    <row r="191" customFormat="false" ht="75" hidden="false" customHeight="false" outlineLevel="0" collapsed="false">
      <c r="A191" s="51" t="n">
        <v>182</v>
      </c>
      <c r="B191" s="96"/>
      <c r="C191" s="43" t="s">
        <v>340</v>
      </c>
      <c r="D191" s="42" t="s">
        <v>341</v>
      </c>
      <c r="E191" s="91" t="n">
        <v>0.5</v>
      </c>
      <c r="F191" s="55" t="n">
        <v>229.43</v>
      </c>
      <c r="G191" s="73"/>
      <c r="H191" s="73"/>
      <c r="I191" s="78" t="n">
        <v>2343.5</v>
      </c>
      <c r="J191" s="43"/>
    </row>
    <row r="192" s="89" customFormat="true" ht="45" hidden="false" customHeight="false" outlineLevel="0" collapsed="false">
      <c r="A192" s="51" t="n">
        <v>183</v>
      </c>
      <c r="B192" s="96"/>
      <c r="C192" s="43" t="s">
        <v>342</v>
      </c>
      <c r="D192" s="51" t="s">
        <v>343</v>
      </c>
      <c r="E192" s="27"/>
      <c r="F192" s="55" t="n">
        <v>184.85</v>
      </c>
      <c r="G192" s="55"/>
      <c r="H192" s="55"/>
      <c r="I192" s="53" t="n">
        <v>5000</v>
      </c>
      <c r="J192" s="9"/>
    </row>
    <row r="193" customFormat="false" ht="45" hidden="false" customHeight="false" outlineLevel="0" collapsed="false">
      <c r="A193" s="51" t="n">
        <v>184</v>
      </c>
      <c r="B193" s="96"/>
      <c r="C193" s="43" t="s">
        <v>344</v>
      </c>
      <c r="D193" s="51" t="s">
        <v>343</v>
      </c>
      <c r="E193" s="27"/>
      <c r="F193" s="55" t="n">
        <v>184.85</v>
      </c>
      <c r="G193" s="55"/>
      <c r="H193" s="55"/>
      <c r="I193" s="53" t="n">
        <v>5000</v>
      </c>
      <c r="J193" s="9"/>
    </row>
    <row r="194" customFormat="false" ht="60" hidden="false" customHeight="false" outlineLevel="0" collapsed="false">
      <c r="A194" s="51" t="n">
        <v>185</v>
      </c>
      <c r="B194" s="96"/>
      <c r="C194" s="43" t="s">
        <v>345</v>
      </c>
      <c r="D194" s="51" t="s">
        <v>346</v>
      </c>
      <c r="E194" s="27"/>
      <c r="F194" s="55" t="n">
        <v>89.98</v>
      </c>
      <c r="G194" s="55"/>
      <c r="H194" s="55"/>
      <c r="I194" s="53" t="n">
        <v>2434</v>
      </c>
      <c r="J194" s="9"/>
    </row>
    <row r="195" customFormat="false" ht="60" hidden="false" customHeight="false" outlineLevel="0" collapsed="false">
      <c r="A195" s="51" t="n">
        <v>186</v>
      </c>
      <c r="B195" s="96"/>
      <c r="C195" s="43" t="s">
        <v>347</v>
      </c>
      <c r="D195" s="12" t="s">
        <v>348</v>
      </c>
      <c r="E195" s="27"/>
      <c r="F195" s="55" t="n">
        <v>217.55</v>
      </c>
      <c r="G195" s="55"/>
      <c r="H195" s="55"/>
      <c r="I195" s="53" t="n">
        <v>155394</v>
      </c>
      <c r="J195" s="9"/>
    </row>
    <row r="196" customFormat="false" ht="30" hidden="false" customHeight="false" outlineLevel="0" collapsed="false">
      <c r="A196" s="51" t="n">
        <v>187</v>
      </c>
      <c r="B196" s="96"/>
      <c r="C196" s="43" t="s">
        <v>349</v>
      </c>
      <c r="D196" s="12" t="s">
        <v>350</v>
      </c>
      <c r="E196" s="27" t="s">
        <v>351</v>
      </c>
      <c r="F196" s="55" t="n">
        <v>33.11</v>
      </c>
      <c r="G196" s="55"/>
      <c r="H196" s="55"/>
      <c r="I196" s="53" t="n">
        <v>894</v>
      </c>
      <c r="J196" s="9"/>
    </row>
    <row r="197" customFormat="false" ht="45" hidden="false" customHeight="false" outlineLevel="0" collapsed="false">
      <c r="A197" s="51" t="n">
        <v>188</v>
      </c>
      <c r="B197" s="96"/>
      <c r="C197" s="43" t="s">
        <v>352</v>
      </c>
      <c r="D197" s="12" t="s">
        <v>353</v>
      </c>
      <c r="E197" s="27"/>
      <c r="F197" s="55" t="n">
        <v>33.03</v>
      </c>
      <c r="G197" s="55"/>
      <c r="H197" s="55"/>
      <c r="I197" s="53" t="n">
        <v>455</v>
      </c>
      <c r="J197" s="9"/>
    </row>
    <row r="198" customFormat="false" ht="48.75" hidden="false" customHeight="true" outlineLevel="0" collapsed="false">
      <c r="A198" s="51" t="n">
        <v>189</v>
      </c>
      <c r="B198" s="96"/>
      <c r="C198" s="43" t="s">
        <v>354</v>
      </c>
      <c r="D198" s="12" t="s">
        <v>355</v>
      </c>
      <c r="E198" s="27"/>
      <c r="F198" s="55" t="n">
        <v>42.26</v>
      </c>
      <c r="G198" s="55"/>
      <c r="H198" s="55"/>
      <c r="I198" s="53" t="n">
        <v>1140</v>
      </c>
      <c r="J198" s="9"/>
    </row>
    <row r="199" customFormat="false" ht="48.75" hidden="false" customHeight="true" outlineLevel="0" collapsed="false">
      <c r="A199" s="51" t="n">
        <v>190</v>
      </c>
      <c r="B199" s="96"/>
      <c r="C199" s="43" t="s">
        <v>356</v>
      </c>
      <c r="D199" s="12" t="s">
        <v>357</v>
      </c>
      <c r="E199" s="27"/>
      <c r="F199" s="55" t="n">
        <v>77.04</v>
      </c>
      <c r="G199" s="55"/>
      <c r="H199" s="55"/>
      <c r="I199" s="53" t="n">
        <v>2080</v>
      </c>
      <c r="J199" s="9"/>
    </row>
    <row r="200" customFormat="false" ht="29.25" hidden="false" customHeight="true" outlineLevel="0" collapsed="false">
      <c r="A200" s="51" t="n">
        <v>191</v>
      </c>
      <c r="B200" s="96"/>
      <c r="C200" s="43" t="s">
        <v>358</v>
      </c>
      <c r="D200" s="12" t="s">
        <v>359</v>
      </c>
      <c r="E200" s="101" t="n">
        <v>0.5</v>
      </c>
      <c r="F200" s="55" t="n">
        <v>122.23</v>
      </c>
      <c r="G200" s="55"/>
      <c r="H200" s="55"/>
      <c r="I200" s="53" t="n">
        <v>3300</v>
      </c>
      <c r="J200" s="9"/>
    </row>
    <row r="201" customFormat="false" ht="51" hidden="false" customHeight="true" outlineLevel="0" collapsed="false">
      <c r="A201" s="51" t="n">
        <v>192</v>
      </c>
      <c r="B201" s="96"/>
      <c r="C201" s="43" t="s">
        <v>360</v>
      </c>
      <c r="D201" s="12" t="s">
        <v>361</v>
      </c>
      <c r="E201" s="101"/>
      <c r="F201" s="55" t="n">
        <v>92.6</v>
      </c>
      <c r="G201" s="55"/>
      <c r="H201" s="55"/>
      <c r="I201" s="53" t="n">
        <v>2500</v>
      </c>
      <c r="J201" s="9"/>
    </row>
    <row r="202" customFormat="false" ht="40.5" hidden="false" customHeight="true" outlineLevel="0" collapsed="false">
      <c r="A202" s="51" t="n">
        <v>193</v>
      </c>
      <c r="B202" s="96"/>
      <c r="C202" s="43" t="s">
        <v>362</v>
      </c>
      <c r="D202" s="12" t="s">
        <v>363</v>
      </c>
      <c r="E202" s="101" t="n">
        <v>0.5</v>
      </c>
      <c r="F202" s="55" t="n">
        <v>39.86</v>
      </c>
      <c r="G202" s="55"/>
      <c r="H202" s="55"/>
      <c r="I202" s="53" t="n">
        <v>1076</v>
      </c>
      <c r="J202" s="9"/>
    </row>
    <row r="203" customFormat="false" ht="60" hidden="false" customHeight="false" outlineLevel="0" collapsed="false">
      <c r="A203" s="51" t="n">
        <v>194</v>
      </c>
      <c r="B203" s="96"/>
      <c r="C203" s="43" t="s">
        <v>364</v>
      </c>
      <c r="D203" s="67" t="s">
        <v>365</v>
      </c>
      <c r="E203" s="9"/>
      <c r="F203" s="55" t="n">
        <v>4.01</v>
      </c>
      <c r="G203" s="52"/>
      <c r="H203" s="9"/>
      <c r="I203" s="53" t="n">
        <v>50</v>
      </c>
      <c r="J203" s="9"/>
    </row>
    <row r="204" customFormat="false" ht="45" hidden="false" customHeight="true" outlineLevel="0" collapsed="false">
      <c r="A204" s="51" t="n">
        <v>195</v>
      </c>
      <c r="B204" s="96"/>
      <c r="C204" s="43" t="s">
        <v>366</v>
      </c>
      <c r="D204" s="12" t="s">
        <v>367</v>
      </c>
      <c r="E204" s="9"/>
      <c r="F204" s="55" t="n">
        <v>155.57</v>
      </c>
      <c r="G204" s="52"/>
      <c r="H204" s="9"/>
      <c r="I204" s="53" t="n">
        <v>3766</v>
      </c>
      <c r="J204" s="9"/>
    </row>
    <row r="205" customFormat="false" ht="30.75" hidden="false" customHeight="true" outlineLevel="0" collapsed="false">
      <c r="A205" s="51" t="n">
        <v>196</v>
      </c>
      <c r="B205" s="96"/>
      <c r="C205" s="43" t="s">
        <v>368</v>
      </c>
      <c r="D205" s="80" t="s">
        <v>369</v>
      </c>
      <c r="E205" s="9"/>
      <c r="F205" s="55" t="n">
        <v>53.88</v>
      </c>
      <c r="G205" s="81"/>
      <c r="H205" s="9"/>
      <c r="I205" s="53" t="n">
        <v>1520</v>
      </c>
      <c r="J205" s="9"/>
    </row>
    <row r="206" customFormat="false" ht="53.25" hidden="false" customHeight="true" outlineLevel="0" collapsed="false">
      <c r="A206" s="51" t="n">
        <v>197</v>
      </c>
      <c r="B206" s="96"/>
      <c r="C206" s="43" t="s">
        <v>370</v>
      </c>
      <c r="D206" s="80" t="s">
        <v>371</v>
      </c>
      <c r="E206" s="9"/>
      <c r="F206" s="55" t="n">
        <v>66.2</v>
      </c>
      <c r="G206" s="81"/>
      <c r="H206" s="9"/>
      <c r="I206" s="53" t="n">
        <v>1496</v>
      </c>
      <c r="J206" s="9"/>
    </row>
    <row r="207" customFormat="false" ht="45" hidden="false" customHeight="false" outlineLevel="0" collapsed="false">
      <c r="A207" s="51" t="n">
        <v>198</v>
      </c>
      <c r="B207" s="96"/>
      <c r="C207" s="43" t="s">
        <v>372</v>
      </c>
      <c r="D207" s="67" t="s">
        <v>373</v>
      </c>
      <c r="E207" s="9"/>
      <c r="F207" s="55" t="n">
        <v>14.46</v>
      </c>
      <c r="G207" s="52"/>
      <c r="H207" s="9"/>
      <c r="I207" s="53" t="n">
        <v>408</v>
      </c>
      <c r="J207" s="9"/>
    </row>
    <row r="208" customFormat="false" ht="48.75" hidden="false" customHeight="true" outlineLevel="0" collapsed="false">
      <c r="A208" s="51" t="n">
        <v>199</v>
      </c>
      <c r="B208" s="96"/>
      <c r="C208" s="98" t="s">
        <v>374</v>
      </c>
      <c r="D208" s="102" t="s">
        <v>375</v>
      </c>
      <c r="E208" s="9"/>
      <c r="F208" s="55" t="n">
        <v>60.473</v>
      </c>
      <c r="G208" s="52"/>
      <c r="H208" s="9"/>
      <c r="I208" s="53" t="n">
        <v>1034</v>
      </c>
      <c r="J208" s="9"/>
    </row>
    <row r="209" customFormat="false" ht="52.5" hidden="false" customHeight="true" outlineLevel="0" collapsed="false">
      <c r="A209" s="51" t="n">
        <v>200</v>
      </c>
      <c r="B209" s="96"/>
      <c r="C209" s="43" t="s">
        <v>376</v>
      </c>
      <c r="D209" s="67" t="s">
        <v>377</v>
      </c>
      <c r="E209" s="9"/>
      <c r="F209" s="55" t="n">
        <v>52.4</v>
      </c>
      <c r="G209" s="52"/>
      <c r="H209" s="9"/>
      <c r="I209" s="53" t="n">
        <v>896</v>
      </c>
      <c r="J209" s="9"/>
    </row>
    <row r="210" customFormat="false" ht="45" hidden="false" customHeight="true" outlineLevel="0" collapsed="false">
      <c r="A210" s="51" t="n">
        <v>201</v>
      </c>
      <c r="B210" s="96"/>
      <c r="C210" s="43" t="s">
        <v>378</v>
      </c>
      <c r="D210" s="67" t="s">
        <v>379</v>
      </c>
      <c r="E210" s="9"/>
      <c r="F210" s="55" t="n">
        <v>84.27</v>
      </c>
      <c r="G210" s="52"/>
      <c r="H210" s="9"/>
      <c r="I210" s="53" t="n">
        <v>1441</v>
      </c>
      <c r="J210" s="9"/>
    </row>
    <row r="211" customFormat="false" ht="60" hidden="false" customHeight="false" outlineLevel="0" collapsed="false">
      <c r="A211" s="51" t="n">
        <v>202</v>
      </c>
      <c r="B211" s="96"/>
      <c r="C211" s="43" t="s">
        <v>380</v>
      </c>
      <c r="D211" s="67" t="s">
        <v>381</v>
      </c>
      <c r="E211" s="9"/>
      <c r="F211" s="55" t="n">
        <v>7.69</v>
      </c>
      <c r="G211" s="52"/>
      <c r="H211" s="9"/>
      <c r="I211" s="53" t="n">
        <v>217</v>
      </c>
      <c r="J211" s="9"/>
    </row>
    <row r="212" customFormat="false" ht="47.25" hidden="false" customHeight="true" outlineLevel="0" collapsed="false">
      <c r="A212" s="51" t="n">
        <v>203</v>
      </c>
      <c r="B212" s="96"/>
      <c r="C212" s="43" t="s">
        <v>382</v>
      </c>
      <c r="D212" s="80" t="s">
        <v>383</v>
      </c>
      <c r="E212" s="9"/>
      <c r="F212" s="55" t="n">
        <v>100.44</v>
      </c>
      <c r="G212" s="52"/>
      <c r="H212" s="9"/>
      <c r="I212" s="53" t="n">
        <v>2149</v>
      </c>
      <c r="J212" s="9"/>
    </row>
    <row r="213" customFormat="false" ht="48" hidden="false" customHeight="true" outlineLevel="0" collapsed="false">
      <c r="A213" s="51" t="n">
        <v>204</v>
      </c>
      <c r="B213" s="96"/>
      <c r="C213" s="43" t="s">
        <v>384</v>
      </c>
      <c r="D213" s="80" t="s">
        <v>385</v>
      </c>
      <c r="E213" s="9"/>
      <c r="F213" s="55" t="n">
        <v>144.89</v>
      </c>
      <c r="G213" s="52"/>
      <c r="H213" s="9"/>
      <c r="I213" s="53" t="n">
        <v>3100</v>
      </c>
      <c r="J213" s="9"/>
    </row>
    <row r="214" customFormat="false" ht="53.25" hidden="false" customHeight="true" outlineLevel="0" collapsed="false">
      <c r="A214" s="51" t="n">
        <v>205</v>
      </c>
      <c r="B214" s="96"/>
      <c r="C214" s="43" t="s">
        <v>386</v>
      </c>
      <c r="D214" s="51" t="s">
        <v>387</v>
      </c>
      <c r="E214" s="9"/>
      <c r="F214" s="55" t="n">
        <v>33.56</v>
      </c>
      <c r="G214" s="81"/>
      <c r="H214" s="9"/>
      <c r="I214" s="53" t="n">
        <v>718</v>
      </c>
      <c r="J214" s="9"/>
    </row>
    <row r="215" customFormat="false" ht="47.25" hidden="false" customHeight="true" outlineLevel="0" collapsed="false">
      <c r="A215" s="51" t="n">
        <v>206</v>
      </c>
      <c r="B215" s="96"/>
      <c r="C215" s="43" t="s">
        <v>388</v>
      </c>
      <c r="D215" s="51" t="s">
        <v>389</v>
      </c>
      <c r="E215" s="9"/>
      <c r="F215" s="55" t="n">
        <v>38.85</v>
      </c>
      <c r="G215" s="81"/>
      <c r="H215" s="9"/>
      <c r="I215" s="53" t="n">
        <v>1096</v>
      </c>
      <c r="J215" s="9"/>
    </row>
    <row r="216" customFormat="false" ht="45" hidden="false" customHeight="false" outlineLevel="0" collapsed="false">
      <c r="A216" s="51" t="n">
        <v>207</v>
      </c>
      <c r="B216" s="96"/>
      <c r="C216" s="43" t="s">
        <v>390</v>
      </c>
      <c r="D216" s="80" t="s">
        <v>391</v>
      </c>
      <c r="E216" s="9"/>
      <c r="F216" s="55" t="n">
        <v>132.95</v>
      </c>
      <c r="G216" s="81"/>
      <c r="H216" s="9"/>
      <c r="I216" s="53" t="n">
        <v>94961</v>
      </c>
      <c r="J216" s="9"/>
    </row>
    <row r="217" customFormat="false" ht="30" hidden="false" customHeight="false" outlineLevel="0" collapsed="false">
      <c r="A217" s="51" t="n">
        <v>208</v>
      </c>
      <c r="B217" s="96"/>
      <c r="C217" s="43" t="s">
        <v>392</v>
      </c>
      <c r="D217" s="65" t="s">
        <v>393</v>
      </c>
      <c r="E217" s="14"/>
      <c r="F217" s="55" t="n">
        <v>102.49</v>
      </c>
      <c r="G217" s="82"/>
      <c r="H217" s="14"/>
      <c r="I217" s="28" t="n">
        <v>1039.34</v>
      </c>
      <c r="J217" s="14"/>
    </row>
    <row r="218" customFormat="false" ht="45" hidden="false" customHeight="false" outlineLevel="0" collapsed="false">
      <c r="A218" s="51" t="n">
        <v>209</v>
      </c>
      <c r="B218" s="96"/>
      <c r="C218" s="43" t="s">
        <v>394</v>
      </c>
      <c r="D218" s="65" t="s">
        <v>395</v>
      </c>
      <c r="E218" s="14"/>
      <c r="F218" s="55" t="n">
        <v>94.24</v>
      </c>
      <c r="G218" s="82"/>
      <c r="H218" s="14"/>
      <c r="I218" s="28" t="n">
        <v>2875</v>
      </c>
      <c r="J218" s="14"/>
    </row>
    <row r="219" customFormat="false" ht="45" hidden="false" customHeight="false" outlineLevel="0" collapsed="false">
      <c r="A219" s="51" t="n">
        <v>210</v>
      </c>
      <c r="B219" s="96"/>
      <c r="C219" s="43" t="s">
        <v>396</v>
      </c>
      <c r="D219" s="103" t="s">
        <v>397</v>
      </c>
      <c r="E219" s="14"/>
      <c r="F219" s="55" t="n">
        <v>134.99</v>
      </c>
      <c r="G219" s="82"/>
      <c r="H219" s="14"/>
      <c r="I219" s="28" t="n">
        <v>3379</v>
      </c>
      <c r="J219" s="14"/>
    </row>
    <row r="220" customFormat="false" ht="45" hidden="false" customHeight="false" outlineLevel="0" collapsed="false">
      <c r="A220" s="51" t="n">
        <v>211</v>
      </c>
      <c r="B220" s="96"/>
      <c r="C220" s="42" t="s">
        <v>398</v>
      </c>
      <c r="D220" s="51" t="s">
        <v>399</v>
      </c>
      <c r="E220" s="14"/>
      <c r="F220" s="55" t="n">
        <v>82.7</v>
      </c>
      <c r="G220" s="82"/>
      <c r="H220" s="14"/>
      <c r="I220" s="28" t="n">
        <v>497</v>
      </c>
      <c r="J220" s="14"/>
    </row>
    <row r="221" customFormat="false" ht="45" hidden="false" customHeight="false" outlineLevel="0" collapsed="false">
      <c r="A221" s="51" t="n">
        <v>212</v>
      </c>
      <c r="B221" s="96"/>
      <c r="C221" s="42" t="s">
        <v>400</v>
      </c>
      <c r="D221" s="51" t="s">
        <v>399</v>
      </c>
      <c r="E221" s="14"/>
      <c r="F221" s="55" t="n">
        <v>1.25</v>
      </c>
      <c r="G221" s="82"/>
      <c r="H221" s="14"/>
      <c r="I221" s="28" t="n">
        <v>400</v>
      </c>
      <c r="J221" s="14"/>
    </row>
    <row r="222" customFormat="false" ht="45" hidden="false" customHeight="false" outlineLevel="0" collapsed="false">
      <c r="A222" s="51" t="n">
        <v>213</v>
      </c>
      <c r="B222" s="96"/>
      <c r="C222" s="42" t="s">
        <v>401</v>
      </c>
      <c r="D222" s="51" t="s">
        <v>402</v>
      </c>
      <c r="E222" s="14"/>
      <c r="F222" s="55" t="n">
        <v>216.58</v>
      </c>
      <c r="G222" s="82"/>
      <c r="H222" s="14"/>
      <c r="I222" s="28" t="n">
        <v>6125</v>
      </c>
      <c r="J222" s="14"/>
    </row>
    <row r="223" customFormat="false" ht="60" hidden="false" customHeight="false" outlineLevel="0" collapsed="false">
      <c r="A223" s="51" t="n">
        <v>214</v>
      </c>
      <c r="B223" s="96"/>
      <c r="C223" s="42" t="s">
        <v>403</v>
      </c>
      <c r="D223" s="51" t="s">
        <v>404</v>
      </c>
      <c r="E223" s="14"/>
      <c r="F223" s="55" t="n">
        <v>36.02</v>
      </c>
      <c r="G223" s="82"/>
      <c r="H223" s="14"/>
      <c r="I223" s="28" t="n">
        <v>25727</v>
      </c>
      <c r="J223" s="14"/>
    </row>
    <row r="224" customFormat="false" ht="45" hidden="false" customHeight="false" outlineLevel="0" collapsed="false">
      <c r="A224" s="51" t="n">
        <v>215</v>
      </c>
      <c r="B224" s="96"/>
      <c r="C224" s="42" t="s">
        <v>405</v>
      </c>
      <c r="D224" s="51" t="s">
        <v>406</v>
      </c>
      <c r="E224" s="14"/>
      <c r="F224" s="55" t="n">
        <v>131.81</v>
      </c>
      <c r="G224" s="82"/>
      <c r="H224" s="14"/>
      <c r="I224" s="28" t="n">
        <v>1235</v>
      </c>
      <c r="J224" s="14"/>
    </row>
    <row r="225" customFormat="false" ht="45" hidden="false" customHeight="false" outlineLevel="0" collapsed="false">
      <c r="A225" s="51" t="n">
        <v>217</v>
      </c>
      <c r="B225" s="96"/>
      <c r="C225" s="42" t="s">
        <v>407</v>
      </c>
      <c r="D225" s="51" t="s">
        <v>402</v>
      </c>
      <c r="E225" s="14"/>
      <c r="F225" s="55" t="n">
        <v>12.39</v>
      </c>
      <c r="G225" s="82"/>
      <c r="H225" s="14"/>
      <c r="I225" s="28" t="n">
        <v>4227</v>
      </c>
      <c r="J225" s="14"/>
    </row>
    <row r="226" customFormat="false" ht="45" hidden="false" customHeight="false" outlineLevel="0" collapsed="false">
      <c r="A226" s="51" t="n">
        <v>218</v>
      </c>
      <c r="B226" s="96"/>
      <c r="C226" s="42" t="s">
        <v>408</v>
      </c>
      <c r="D226" s="51" t="s">
        <v>409</v>
      </c>
      <c r="E226" s="14"/>
      <c r="F226" s="55" t="n">
        <v>132.53</v>
      </c>
      <c r="G226" s="82"/>
      <c r="H226" s="14"/>
      <c r="I226" s="28" t="n">
        <v>4300</v>
      </c>
      <c r="J226" s="14"/>
    </row>
    <row r="227" customFormat="false" ht="45" hidden="false" customHeight="false" outlineLevel="0" collapsed="false">
      <c r="A227" s="51" t="n">
        <v>219</v>
      </c>
      <c r="B227" s="96"/>
      <c r="C227" s="42" t="s">
        <v>410</v>
      </c>
      <c r="D227" s="51" t="s">
        <v>411</v>
      </c>
      <c r="E227" s="14"/>
      <c r="F227" s="55" t="n">
        <v>114.03</v>
      </c>
      <c r="G227" s="82"/>
      <c r="H227" s="14"/>
      <c r="I227" s="28" t="n">
        <v>3700</v>
      </c>
      <c r="J227" s="14"/>
    </row>
    <row r="228" customFormat="false" ht="45" hidden="false" customHeight="false" outlineLevel="0" collapsed="false">
      <c r="A228" s="51" t="n">
        <v>220</v>
      </c>
      <c r="B228" s="96"/>
      <c r="C228" s="42" t="s">
        <v>412</v>
      </c>
      <c r="D228" s="51" t="s">
        <v>413</v>
      </c>
      <c r="E228" s="14"/>
      <c r="F228" s="55" t="n">
        <v>120.2</v>
      </c>
      <c r="G228" s="82"/>
      <c r="H228" s="14"/>
      <c r="I228" s="28" t="n">
        <v>3900</v>
      </c>
      <c r="J228" s="14"/>
    </row>
    <row r="229" customFormat="false" ht="45" hidden="false" customHeight="false" outlineLevel="0" collapsed="false">
      <c r="A229" s="51" t="n">
        <v>221</v>
      </c>
      <c r="B229" s="96"/>
      <c r="C229" s="104" t="s">
        <v>414</v>
      </c>
      <c r="D229" s="51" t="s">
        <v>415</v>
      </c>
      <c r="E229" s="14"/>
      <c r="F229" s="55" t="n">
        <v>125.09</v>
      </c>
      <c r="G229" s="82"/>
      <c r="H229" s="14"/>
      <c r="I229" s="28" t="n">
        <v>1252</v>
      </c>
      <c r="J229" s="14"/>
    </row>
    <row r="230" customFormat="false" ht="45" hidden="false" customHeight="false" outlineLevel="0" collapsed="false">
      <c r="A230" s="51" t="n">
        <v>222</v>
      </c>
      <c r="B230" s="96"/>
      <c r="C230" s="104" t="s">
        <v>416</v>
      </c>
      <c r="D230" s="51" t="s">
        <v>417</v>
      </c>
      <c r="E230" s="14"/>
      <c r="F230" s="55" t="n">
        <v>66.84</v>
      </c>
      <c r="G230" s="82"/>
      <c r="H230" s="14"/>
      <c r="I230" s="28" t="n">
        <v>1780</v>
      </c>
      <c r="J230" s="14"/>
    </row>
    <row r="231" customFormat="false" ht="45" hidden="false" customHeight="false" outlineLevel="0" collapsed="false">
      <c r="A231" s="51" t="n">
        <v>223</v>
      </c>
      <c r="B231" s="96"/>
      <c r="C231" s="104" t="s">
        <v>418</v>
      </c>
      <c r="D231" s="51" t="s">
        <v>419</v>
      </c>
      <c r="E231" s="14"/>
      <c r="F231" s="55" t="n">
        <v>108.48</v>
      </c>
      <c r="G231" s="88"/>
      <c r="H231" s="43"/>
      <c r="I231" s="78" t="n">
        <v>4000</v>
      </c>
      <c r="J231" s="14"/>
    </row>
    <row r="232" customFormat="false" ht="48.75" hidden="false" customHeight="true" outlineLevel="0" collapsed="false">
      <c r="A232" s="51" t="n">
        <v>224</v>
      </c>
      <c r="B232" s="96"/>
      <c r="C232" s="104" t="s">
        <v>420</v>
      </c>
      <c r="D232" s="51" t="s">
        <v>421</v>
      </c>
      <c r="E232" s="14"/>
      <c r="F232" s="55" t="n">
        <v>1718.58</v>
      </c>
      <c r="G232" s="82"/>
      <c r="H232" s="14"/>
      <c r="I232" s="28" t="n">
        <v>48479</v>
      </c>
      <c r="J232" s="14"/>
    </row>
    <row r="233" customFormat="false" ht="15.75" hidden="false" customHeight="true" outlineLevel="0" collapsed="false">
      <c r="A233" s="10"/>
      <c r="B233" s="105"/>
      <c r="C233" s="60" t="s">
        <v>422</v>
      </c>
      <c r="D233" s="60"/>
      <c r="E233" s="106"/>
      <c r="F233" s="62" t="n">
        <f aca="false">SUM(F116:F232)</f>
        <v>45218.923</v>
      </c>
      <c r="G233" s="62" t="n">
        <f aca="false">SUM(G116:G232)</f>
        <v>0</v>
      </c>
      <c r="H233" s="106"/>
      <c r="I233" s="107" t="n">
        <f aca="false">SUM(I116:I232)</f>
        <v>1421266.84</v>
      </c>
      <c r="J233" s="9"/>
    </row>
    <row r="234" customFormat="false" ht="39.75" hidden="false" customHeight="true" outlineLevel="0" collapsed="false">
      <c r="A234" s="10" t="n">
        <v>225</v>
      </c>
      <c r="B234" s="19"/>
      <c r="C234" s="12"/>
      <c r="D234" s="13" t="s">
        <v>423</v>
      </c>
      <c r="E234" s="14" t="n">
        <v>1986</v>
      </c>
      <c r="F234" s="57" t="n">
        <v>28.28</v>
      </c>
      <c r="G234" s="15" t="n">
        <v>0</v>
      </c>
      <c r="H234" s="14"/>
      <c r="I234" s="14"/>
      <c r="J234" s="14"/>
    </row>
    <row r="235" s="97" customFormat="true" ht="32.25" hidden="false" customHeight="true" outlineLevel="0" collapsed="false">
      <c r="A235" s="10" t="n">
        <v>226</v>
      </c>
      <c r="B235" s="19"/>
      <c r="C235" s="12"/>
      <c r="D235" s="26" t="s">
        <v>424</v>
      </c>
      <c r="E235" s="27" t="s">
        <v>425</v>
      </c>
      <c r="F235" s="15" t="n">
        <v>784.96</v>
      </c>
      <c r="G235" s="15" t="n">
        <v>778.42</v>
      </c>
      <c r="H235" s="14"/>
      <c r="I235" s="14"/>
      <c r="J235" s="14"/>
    </row>
    <row r="236" s="97" customFormat="true" ht="31.5" hidden="false" customHeight="true" outlineLevel="0" collapsed="false">
      <c r="A236" s="10" t="n">
        <v>227</v>
      </c>
      <c r="B236" s="10"/>
      <c r="C236" s="26"/>
      <c r="D236" s="26" t="s">
        <v>426</v>
      </c>
      <c r="E236" s="27" t="s">
        <v>427</v>
      </c>
      <c r="F236" s="57" t="n">
        <v>780</v>
      </c>
      <c r="G236" s="57" t="n">
        <v>780</v>
      </c>
      <c r="H236" s="57"/>
      <c r="I236" s="57"/>
      <c r="J236" s="14"/>
    </row>
    <row r="237" s="97" customFormat="true" ht="31.5" hidden="false" customHeight="true" outlineLevel="0" collapsed="false">
      <c r="A237" s="10" t="n">
        <v>228</v>
      </c>
      <c r="B237" s="51"/>
      <c r="C237" s="26"/>
      <c r="D237" s="26" t="s">
        <v>428</v>
      </c>
      <c r="E237" s="27" t="s">
        <v>429</v>
      </c>
      <c r="F237" s="55" t="n">
        <v>41.08</v>
      </c>
      <c r="G237" s="55" t="n">
        <v>0</v>
      </c>
      <c r="H237" s="55"/>
      <c r="I237" s="55"/>
      <c r="J237" s="9"/>
    </row>
    <row r="238" customFormat="false" ht="32.25" hidden="false" customHeight="true" outlineLevel="0" collapsed="false">
      <c r="A238" s="10" t="n">
        <v>229</v>
      </c>
      <c r="B238" s="51"/>
      <c r="C238" s="26"/>
      <c r="D238" s="108" t="s">
        <v>430</v>
      </c>
      <c r="E238" s="27" t="s">
        <v>431</v>
      </c>
      <c r="F238" s="55" t="n">
        <v>48.67</v>
      </c>
      <c r="G238" s="55" t="n">
        <v>0.71</v>
      </c>
      <c r="H238" s="55"/>
      <c r="I238" s="55"/>
      <c r="J238" s="9"/>
    </row>
    <row r="239" customFormat="false" ht="32.25" hidden="false" customHeight="true" outlineLevel="0" collapsed="false">
      <c r="A239" s="10" t="n">
        <v>230</v>
      </c>
      <c r="B239" s="10"/>
      <c r="C239" s="26"/>
      <c r="D239" s="26" t="s">
        <v>432</v>
      </c>
      <c r="E239" s="27" t="s">
        <v>433</v>
      </c>
      <c r="F239" s="57" t="n">
        <v>50.04</v>
      </c>
      <c r="G239" s="57" t="n">
        <v>0</v>
      </c>
      <c r="H239" s="57"/>
      <c r="I239" s="57"/>
      <c r="J239" s="57"/>
    </row>
    <row r="240" s="97" customFormat="true" ht="48" hidden="false" customHeight="true" outlineLevel="0" collapsed="false">
      <c r="A240" s="10" t="n">
        <v>231</v>
      </c>
      <c r="B240" s="10"/>
      <c r="C240" s="26"/>
      <c r="D240" s="26" t="s">
        <v>434</v>
      </c>
      <c r="E240" s="27" t="s">
        <v>435</v>
      </c>
      <c r="F240" s="57" t="n">
        <v>101.74</v>
      </c>
      <c r="G240" s="57" t="n">
        <v>0</v>
      </c>
      <c r="H240" s="57"/>
      <c r="I240" s="57"/>
      <c r="J240" s="57"/>
    </row>
    <row r="241" s="97" customFormat="true" ht="30" hidden="false" customHeight="true" outlineLevel="0" collapsed="false">
      <c r="A241" s="10" t="n">
        <v>232</v>
      </c>
      <c r="B241" s="10"/>
      <c r="C241" s="26"/>
      <c r="D241" s="26" t="s">
        <v>436</v>
      </c>
      <c r="E241" s="27" t="s">
        <v>437</v>
      </c>
      <c r="F241" s="57" t="n">
        <v>115.14</v>
      </c>
      <c r="G241" s="57" t="n">
        <v>24.06</v>
      </c>
      <c r="H241" s="57"/>
      <c r="I241" s="57"/>
      <c r="J241" s="57"/>
    </row>
    <row r="242" s="97" customFormat="true" ht="33.75" hidden="false" customHeight="true" outlineLevel="0" collapsed="false">
      <c r="A242" s="10" t="n">
        <v>233</v>
      </c>
      <c r="B242" s="10"/>
      <c r="C242" s="26"/>
      <c r="D242" s="26" t="s">
        <v>438</v>
      </c>
      <c r="E242" s="27" t="s">
        <v>439</v>
      </c>
      <c r="F242" s="57" t="n">
        <v>258.33</v>
      </c>
      <c r="G242" s="57" t="n">
        <v>142.13</v>
      </c>
      <c r="H242" s="57"/>
      <c r="I242" s="57"/>
      <c r="J242" s="57"/>
    </row>
    <row r="243" s="97" customFormat="true" ht="30" hidden="false" customHeight="true" outlineLevel="0" collapsed="false">
      <c r="A243" s="10" t="n">
        <v>234</v>
      </c>
      <c r="B243" s="10"/>
      <c r="C243" s="26"/>
      <c r="D243" s="26" t="s">
        <v>440</v>
      </c>
      <c r="E243" s="27" t="s">
        <v>27</v>
      </c>
      <c r="F243" s="57" t="n">
        <v>69.23</v>
      </c>
      <c r="G243" s="57" t="n">
        <v>0</v>
      </c>
      <c r="H243" s="57"/>
      <c r="I243" s="57"/>
      <c r="J243" s="57"/>
    </row>
    <row r="244" s="97" customFormat="true" ht="30.75" hidden="false" customHeight="true" outlineLevel="0" collapsed="false">
      <c r="A244" s="10" t="n">
        <v>235</v>
      </c>
      <c r="B244" s="10"/>
      <c r="C244" s="26"/>
      <c r="D244" s="26" t="s">
        <v>441</v>
      </c>
      <c r="E244" s="27" t="s">
        <v>27</v>
      </c>
      <c r="F244" s="57" t="n">
        <v>57.66</v>
      </c>
      <c r="G244" s="57" t="n">
        <v>0</v>
      </c>
      <c r="H244" s="57"/>
      <c r="I244" s="57"/>
      <c r="J244" s="57"/>
    </row>
    <row r="245" s="97" customFormat="true" ht="30" hidden="false" customHeight="false" outlineLevel="0" collapsed="false">
      <c r="A245" s="10" t="n">
        <v>236</v>
      </c>
      <c r="B245" s="51"/>
      <c r="C245" s="26"/>
      <c r="D245" s="26" t="s">
        <v>442</v>
      </c>
      <c r="E245" s="27" t="s">
        <v>443</v>
      </c>
      <c r="F245" s="55" t="n">
        <v>0</v>
      </c>
      <c r="G245" s="55" t="n">
        <v>0</v>
      </c>
      <c r="H245" s="55"/>
      <c r="I245" s="55"/>
      <c r="J245" s="55"/>
    </row>
    <row r="246" customFormat="false" ht="30.75" hidden="false" customHeight="true" outlineLevel="0" collapsed="false">
      <c r="A246" s="10" t="n">
        <v>237</v>
      </c>
      <c r="B246" s="10"/>
      <c r="C246" s="26"/>
      <c r="D246" s="109" t="s">
        <v>444</v>
      </c>
      <c r="E246" s="110" t="n">
        <v>2003</v>
      </c>
      <c r="F246" s="14" t="n">
        <v>220.58</v>
      </c>
      <c r="G246" s="15" t="n">
        <v>0</v>
      </c>
      <c r="H246" s="57"/>
      <c r="I246" s="57"/>
      <c r="J246" s="57"/>
    </row>
    <row r="247" s="97" customFormat="true" ht="31.5" hidden="false" customHeight="true" outlineLevel="0" collapsed="false">
      <c r="A247" s="10" t="n">
        <v>238</v>
      </c>
      <c r="B247" s="10"/>
      <c r="C247" s="26"/>
      <c r="D247" s="109" t="s">
        <v>445</v>
      </c>
      <c r="E247" s="27" t="s">
        <v>446</v>
      </c>
      <c r="F247" s="14" t="n">
        <v>673.2</v>
      </c>
      <c r="G247" s="15" t="n">
        <v>0</v>
      </c>
      <c r="H247" s="57"/>
      <c r="I247" s="57"/>
      <c r="J247" s="57"/>
    </row>
    <row r="248" s="97" customFormat="true" ht="30.75" hidden="false" customHeight="true" outlineLevel="0" collapsed="false">
      <c r="A248" s="10" t="n">
        <v>239</v>
      </c>
      <c r="B248" s="10"/>
      <c r="C248" s="26"/>
      <c r="D248" s="103" t="s">
        <v>447</v>
      </c>
      <c r="E248" s="27" t="s">
        <v>448</v>
      </c>
      <c r="F248" s="14" t="n">
        <v>413.3</v>
      </c>
      <c r="G248" s="15" t="n">
        <v>0</v>
      </c>
      <c r="H248" s="57"/>
      <c r="I248" s="57"/>
      <c r="J248" s="57"/>
    </row>
    <row r="249" s="97" customFormat="true" ht="30" hidden="false" customHeight="true" outlineLevel="0" collapsed="false">
      <c r="A249" s="10" t="n">
        <v>240</v>
      </c>
      <c r="B249" s="10"/>
      <c r="C249" s="111"/>
      <c r="D249" s="12" t="s">
        <v>449</v>
      </c>
      <c r="E249" s="27" t="s">
        <v>446</v>
      </c>
      <c r="F249" s="15" t="n">
        <v>602.82</v>
      </c>
      <c r="G249" s="15" t="n">
        <v>0</v>
      </c>
      <c r="H249" s="57"/>
      <c r="I249" s="57"/>
      <c r="J249" s="57"/>
      <c r="K249" s="112"/>
      <c r="L249" s="112"/>
      <c r="M249" s="113"/>
    </row>
    <row r="250" s="97" customFormat="true" ht="30" hidden="false" customHeight="true" outlineLevel="0" collapsed="false">
      <c r="A250" s="10" t="n">
        <v>241</v>
      </c>
      <c r="B250" s="10"/>
      <c r="C250" s="26"/>
      <c r="D250" s="12" t="s">
        <v>450</v>
      </c>
      <c r="E250" s="27" t="s">
        <v>451</v>
      </c>
      <c r="F250" s="15" t="n">
        <v>286.73</v>
      </c>
      <c r="G250" s="15" t="n">
        <v>0</v>
      </c>
      <c r="H250" s="57"/>
      <c r="I250" s="57"/>
      <c r="J250" s="57"/>
      <c r="K250" s="112"/>
      <c r="L250" s="112"/>
      <c r="M250" s="113"/>
    </row>
    <row r="251" s="97" customFormat="true" ht="30" hidden="false" customHeight="true" outlineLevel="0" collapsed="false">
      <c r="A251" s="10" t="n">
        <v>242</v>
      </c>
      <c r="B251" s="10"/>
      <c r="C251" s="26"/>
      <c r="D251" s="12" t="s">
        <v>452</v>
      </c>
      <c r="E251" s="27" t="s">
        <v>453</v>
      </c>
      <c r="F251" s="15" t="n">
        <v>1498</v>
      </c>
      <c r="G251" s="15" t="n">
        <v>0</v>
      </c>
      <c r="H251" s="57"/>
      <c r="I251" s="57"/>
      <c r="J251" s="57"/>
      <c r="K251" s="112"/>
      <c r="L251" s="112"/>
      <c r="M251" s="113"/>
    </row>
    <row r="252" s="97" customFormat="true" ht="30" hidden="false" customHeight="true" outlineLevel="0" collapsed="false">
      <c r="A252" s="10" t="n">
        <v>243</v>
      </c>
      <c r="B252" s="10"/>
      <c r="C252" s="26"/>
      <c r="D252" s="12" t="s">
        <v>454</v>
      </c>
      <c r="E252" s="27" t="s">
        <v>427</v>
      </c>
      <c r="F252" s="15" t="n">
        <v>619</v>
      </c>
      <c r="G252" s="15" t="n">
        <v>0</v>
      </c>
      <c r="H252" s="57"/>
      <c r="I252" s="57"/>
      <c r="J252" s="57"/>
      <c r="K252" s="112"/>
      <c r="L252" s="112"/>
      <c r="M252" s="113"/>
    </row>
    <row r="253" s="97" customFormat="true" ht="30" hidden="false" customHeight="true" outlineLevel="0" collapsed="false">
      <c r="A253" s="10" t="n">
        <v>244</v>
      </c>
      <c r="B253" s="10"/>
      <c r="C253" s="26"/>
      <c r="D253" s="12" t="s">
        <v>455</v>
      </c>
      <c r="E253" s="27" t="s">
        <v>453</v>
      </c>
      <c r="F253" s="15" t="n">
        <v>1498</v>
      </c>
      <c r="G253" s="15" t="n">
        <v>0</v>
      </c>
      <c r="H253" s="57"/>
      <c r="I253" s="57"/>
      <c r="J253" s="57"/>
      <c r="K253" s="112"/>
      <c r="L253" s="112"/>
      <c r="M253" s="113"/>
    </row>
    <row r="254" s="97" customFormat="true" ht="30" hidden="false" customHeight="true" outlineLevel="0" collapsed="false">
      <c r="A254" s="10" t="n">
        <v>245</v>
      </c>
      <c r="B254" s="10"/>
      <c r="C254" s="111"/>
      <c r="D254" s="12" t="s">
        <v>456</v>
      </c>
      <c r="E254" s="27" t="s">
        <v>457</v>
      </c>
      <c r="F254" s="15" t="n">
        <v>1498</v>
      </c>
      <c r="G254" s="44" t="n">
        <v>0</v>
      </c>
      <c r="H254" s="57"/>
      <c r="I254" s="57"/>
      <c r="J254" s="57"/>
      <c r="K254" s="112"/>
      <c r="L254" s="112"/>
      <c r="M254" s="113"/>
    </row>
    <row r="255" s="97" customFormat="true" ht="30" hidden="false" customHeight="true" outlineLevel="0" collapsed="false">
      <c r="A255" s="10" t="n">
        <v>246</v>
      </c>
      <c r="B255" s="10"/>
      <c r="C255" s="111"/>
      <c r="D255" s="12" t="s">
        <v>458</v>
      </c>
      <c r="E255" s="27" t="s">
        <v>453</v>
      </c>
      <c r="F255" s="15" t="n">
        <v>1300</v>
      </c>
      <c r="G255" s="44" t="n">
        <v>0</v>
      </c>
      <c r="H255" s="57"/>
      <c r="I255" s="57"/>
      <c r="J255" s="57"/>
      <c r="K255" s="112"/>
      <c r="L255" s="112"/>
      <c r="M255" s="113"/>
    </row>
    <row r="256" s="97" customFormat="true" ht="30" hidden="false" customHeight="true" outlineLevel="0" collapsed="false">
      <c r="A256" s="10" t="n">
        <v>247</v>
      </c>
      <c r="B256" s="10"/>
      <c r="C256" s="111"/>
      <c r="D256" s="12" t="s">
        <v>459</v>
      </c>
      <c r="E256" s="27" t="s">
        <v>453</v>
      </c>
      <c r="F256" s="15" t="n">
        <v>1498</v>
      </c>
      <c r="G256" s="44" t="n">
        <v>0</v>
      </c>
      <c r="H256" s="57"/>
      <c r="I256" s="57"/>
      <c r="J256" s="57"/>
      <c r="K256" s="112"/>
      <c r="L256" s="112"/>
      <c r="M256" s="113"/>
    </row>
    <row r="257" s="97" customFormat="true" ht="30" hidden="false" customHeight="true" outlineLevel="0" collapsed="false">
      <c r="A257" s="51" t="s">
        <v>460</v>
      </c>
      <c r="B257" s="51"/>
      <c r="C257" s="114" t="s">
        <v>461</v>
      </c>
      <c r="D257" s="114"/>
      <c r="E257" s="27"/>
      <c r="F257" s="62" t="n">
        <f aca="false">SUM(F234:F256)</f>
        <v>12442.76</v>
      </c>
      <c r="G257" s="63" t="n">
        <f aca="false">SUM(G234:G256)</f>
        <v>1725.32</v>
      </c>
      <c r="H257" s="55"/>
      <c r="I257" s="55"/>
      <c r="J257" s="55"/>
    </row>
    <row r="258" customFormat="false" ht="15.75" hidden="false" customHeight="false" outlineLevel="0" collapsed="false">
      <c r="A258" s="51" t="n">
        <v>248</v>
      </c>
      <c r="B258" s="51"/>
      <c r="C258" s="114"/>
      <c r="D258" s="115" t="s">
        <v>462</v>
      </c>
      <c r="E258" s="116" t="s">
        <v>463</v>
      </c>
      <c r="F258" s="117" t="n">
        <v>22.43</v>
      </c>
      <c r="G258" s="117" t="n">
        <v>0</v>
      </c>
      <c r="H258" s="117"/>
      <c r="I258" s="117"/>
      <c r="J258" s="55"/>
    </row>
    <row r="259" customFormat="false" ht="25.5" hidden="false" customHeight="true" outlineLevel="0" collapsed="false">
      <c r="A259" s="51" t="n">
        <v>249</v>
      </c>
      <c r="B259" s="9"/>
      <c r="C259" s="118"/>
      <c r="D259" s="65" t="s">
        <v>464</v>
      </c>
      <c r="E259" s="9" t="n">
        <v>2010</v>
      </c>
      <c r="F259" s="52" t="n">
        <v>42.27</v>
      </c>
      <c r="G259" s="52" t="n">
        <v>10.87</v>
      </c>
      <c r="H259" s="9"/>
      <c r="I259" s="9"/>
      <c r="J259" s="106"/>
    </row>
    <row r="260" customFormat="false" ht="15" hidden="false" customHeight="false" outlineLevel="0" collapsed="false">
      <c r="A260" s="51" t="n">
        <v>250</v>
      </c>
      <c r="B260" s="9"/>
      <c r="C260" s="118"/>
      <c r="D260" s="65" t="s">
        <v>464</v>
      </c>
      <c r="E260" s="9" t="n">
        <v>2010</v>
      </c>
      <c r="F260" s="52" t="n">
        <v>42.26</v>
      </c>
      <c r="G260" s="52" t="n">
        <v>10.87</v>
      </c>
      <c r="H260" s="9"/>
      <c r="I260" s="9"/>
      <c r="J260" s="106"/>
    </row>
    <row r="261" customFormat="false" ht="60" hidden="false" customHeight="false" outlineLevel="0" collapsed="false">
      <c r="A261" s="51" t="n">
        <v>251</v>
      </c>
      <c r="B261" s="9"/>
      <c r="C261" s="118"/>
      <c r="D261" s="119" t="s">
        <v>465</v>
      </c>
      <c r="E261" s="9" t="n">
        <v>2016</v>
      </c>
      <c r="F261" s="52" t="n">
        <v>8000</v>
      </c>
      <c r="G261" s="52" t="n">
        <v>8000</v>
      </c>
      <c r="H261" s="9"/>
      <c r="I261" s="9"/>
      <c r="J261" s="106"/>
    </row>
    <row r="262" customFormat="false" ht="30" hidden="false" customHeight="false" outlineLevel="0" collapsed="false">
      <c r="A262" s="51" t="n">
        <v>252</v>
      </c>
      <c r="B262" s="9" t="n">
        <v>13993.11</v>
      </c>
      <c r="C262" s="118"/>
      <c r="D262" s="65" t="s">
        <v>466</v>
      </c>
      <c r="E262" s="9"/>
      <c r="F262" s="52" t="n">
        <v>13.99</v>
      </c>
      <c r="G262" s="52" t="n">
        <v>0</v>
      </c>
      <c r="H262" s="9"/>
      <c r="I262" s="9"/>
      <c r="J262" s="106"/>
      <c r="M262" s="120"/>
    </row>
    <row r="263" customFormat="false" ht="32.25" hidden="false" customHeight="true" outlineLevel="0" collapsed="false">
      <c r="A263" s="51" t="n">
        <v>253</v>
      </c>
      <c r="B263" s="9"/>
      <c r="C263" s="121"/>
      <c r="D263" s="51" t="s">
        <v>467</v>
      </c>
      <c r="E263" s="9"/>
      <c r="F263" s="122" t="n">
        <v>206.84</v>
      </c>
      <c r="G263" s="52" t="n">
        <v>0</v>
      </c>
      <c r="H263" s="9"/>
      <c r="I263" s="9" t="n">
        <v>6</v>
      </c>
      <c r="J263" s="106"/>
      <c r="K263" s="123"/>
    </row>
    <row r="264" customFormat="false" ht="45" hidden="false" customHeight="false" outlineLevel="0" collapsed="false">
      <c r="A264" s="51" t="n">
        <v>254</v>
      </c>
      <c r="B264" s="9"/>
      <c r="C264" s="121"/>
      <c r="D264" s="51" t="s">
        <v>468</v>
      </c>
      <c r="E264" s="9"/>
      <c r="F264" s="122" t="n">
        <v>30.82</v>
      </c>
      <c r="G264" s="52" t="n">
        <v>0</v>
      </c>
      <c r="H264" s="9"/>
      <c r="I264" s="9" t="n">
        <v>4</v>
      </c>
      <c r="J264" s="106"/>
      <c r="K264" s="123"/>
      <c r="L264" s="120"/>
      <c r="M264" s="120"/>
    </row>
    <row r="265" customFormat="false" ht="32.25" hidden="false" customHeight="true" outlineLevel="0" collapsed="false">
      <c r="A265" s="51" t="n">
        <v>255</v>
      </c>
      <c r="B265" s="9"/>
      <c r="C265" s="121"/>
      <c r="D265" s="51" t="s">
        <v>469</v>
      </c>
      <c r="E265" s="9"/>
      <c r="F265" s="122" t="n">
        <v>26.16</v>
      </c>
      <c r="G265" s="52" t="n">
        <v>0</v>
      </c>
      <c r="H265" s="9"/>
      <c r="I265" s="9" t="n">
        <v>3</v>
      </c>
      <c r="J265" s="106"/>
      <c r="K265" s="123"/>
      <c r="L265" s="120"/>
      <c r="M265" s="120"/>
    </row>
    <row r="266" customFormat="false" ht="32.25" hidden="false" customHeight="true" outlineLevel="0" collapsed="false">
      <c r="A266" s="51" t="n">
        <v>256</v>
      </c>
      <c r="B266" s="9"/>
      <c r="C266" s="121"/>
      <c r="D266" s="51" t="s">
        <v>470</v>
      </c>
      <c r="E266" s="9"/>
      <c r="F266" s="122" t="n">
        <v>27.98</v>
      </c>
      <c r="G266" s="52" t="n">
        <v>0</v>
      </c>
      <c r="H266" s="9"/>
      <c r="I266" s="9" t="n">
        <v>3</v>
      </c>
      <c r="J266" s="106"/>
      <c r="K266" s="123"/>
      <c r="L266" s="120"/>
      <c r="M266" s="120"/>
    </row>
    <row r="267" customFormat="false" ht="32.25" hidden="false" customHeight="true" outlineLevel="0" collapsed="false">
      <c r="A267" s="51" t="n">
        <v>257</v>
      </c>
      <c r="B267" s="9"/>
      <c r="C267" s="121"/>
      <c r="D267" s="51" t="s">
        <v>471</v>
      </c>
      <c r="E267" s="9"/>
      <c r="F267" s="122" t="n">
        <v>30.82</v>
      </c>
      <c r="G267" s="52" t="n">
        <v>0</v>
      </c>
      <c r="H267" s="9"/>
      <c r="I267" s="9" t="n">
        <v>4</v>
      </c>
      <c r="J267" s="106"/>
      <c r="K267" s="123"/>
      <c r="L267" s="120"/>
      <c r="M267" s="120"/>
    </row>
    <row r="268" customFormat="false" ht="32.25" hidden="false" customHeight="true" outlineLevel="0" collapsed="false">
      <c r="A268" s="51" t="n">
        <v>258</v>
      </c>
      <c r="B268" s="9"/>
      <c r="C268" s="121"/>
      <c r="D268" s="51" t="s">
        <v>472</v>
      </c>
      <c r="E268" s="9"/>
      <c r="F268" s="122" t="n">
        <v>103.42</v>
      </c>
      <c r="G268" s="52" t="n">
        <v>0</v>
      </c>
      <c r="H268" s="9"/>
      <c r="I268" s="9" t="n">
        <v>3</v>
      </c>
      <c r="J268" s="106"/>
      <c r="K268" s="123"/>
      <c r="L268" s="120"/>
      <c r="M268" s="120"/>
    </row>
    <row r="269" customFormat="false" ht="45" hidden="false" customHeight="false" outlineLevel="0" collapsed="false">
      <c r="A269" s="51" t="n">
        <v>259</v>
      </c>
      <c r="B269" s="9"/>
      <c r="C269" s="121"/>
      <c r="D269" s="51" t="s">
        <v>473</v>
      </c>
      <c r="E269" s="9"/>
      <c r="F269" s="122" t="n">
        <v>20.2</v>
      </c>
      <c r="G269" s="52" t="n">
        <v>0</v>
      </c>
      <c r="H269" s="9"/>
      <c r="I269" s="9" t="n">
        <v>1</v>
      </c>
      <c r="J269" s="106"/>
      <c r="K269" s="123"/>
      <c r="L269" s="120"/>
      <c r="M269" s="120"/>
    </row>
    <row r="270" customFormat="false" ht="76.5" hidden="false" customHeight="true" outlineLevel="0" collapsed="false">
      <c r="A270" s="51" t="n">
        <v>260</v>
      </c>
      <c r="B270" s="9"/>
      <c r="C270" s="118"/>
      <c r="D270" s="51" t="s">
        <v>474</v>
      </c>
      <c r="E270" s="9"/>
      <c r="F270" s="122" t="n">
        <v>9.38</v>
      </c>
      <c r="G270" s="52" t="n">
        <v>9.38</v>
      </c>
      <c r="H270" s="9"/>
      <c r="I270" s="9" t="n">
        <v>5</v>
      </c>
      <c r="J270" s="106"/>
      <c r="K270" s="123"/>
      <c r="L270" s="120"/>
      <c r="M270" s="120"/>
    </row>
    <row r="271" customFormat="false" ht="30" hidden="false" customHeight="false" outlineLevel="0" collapsed="false">
      <c r="A271" s="51" t="n">
        <v>261</v>
      </c>
      <c r="B271" s="9"/>
      <c r="C271" s="121"/>
      <c r="D271" s="124" t="s">
        <v>475</v>
      </c>
      <c r="E271" s="124"/>
      <c r="F271" s="125" t="n">
        <v>130</v>
      </c>
      <c r="G271" s="125" t="n">
        <v>130</v>
      </c>
      <c r="H271" s="9"/>
      <c r="I271" s="9" t="n">
        <v>1</v>
      </c>
      <c r="J271" s="106"/>
      <c r="K271" s="123"/>
      <c r="L271" s="120"/>
      <c r="M271" s="120"/>
    </row>
    <row r="272" customFormat="false" ht="30" hidden="false" customHeight="false" outlineLevel="0" collapsed="false">
      <c r="A272" s="51" t="n">
        <v>262</v>
      </c>
      <c r="B272" s="9"/>
      <c r="C272" s="121"/>
      <c r="D272" s="9" t="s">
        <v>476</v>
      </c>
      <c r="E272" s="9"/>
      <c r="F272" s="126" t="n">
        <v>130</v>
      </c>
      <c r="G272" s="126" t="n">
        <v>130</v>
      </c>
      <c r="H272" s="9"/>
      <c r="I272" s="9" t="n">
        <v>1</v>
      </c>
      <c r="J272" s="106"/>
      <c r="K272" s="123"/>
      <c r="L272" s="120"/>
      <c r="M272" s="120"/>
    </row>
    <row r="273" customFormat="false" ht="30" hidden="false" customHeight="false" outlineLevel="0" collapsed="false">
      <c r="A273" s="51" t="n">
        <v>263</v>
      </c>
      <c r="B273" s="9"/>
      <c r="C273" s="121"/>
      <c r="D273" s="9" t="s">
        <v>477</v>
      </c>
      <c r="E273" s="9"/>
      <c r="F273" s="126" t="n">
        <v>130</v>
      </c>
      <c r="G273" s="126" t="n">
        <v>130</v>
      </c>
      <c r="H273" s="9"/>
      <c r="I273" s="9" t="n">
        <v>1</v>
      </c>
      <c r="J273" s="106"/>
      <c r="K273" s="123"/>
      <c r="L273" s="120"/>
      <c r="M273" s="120"/>
    </row>
    <row r="274" customFormat="false" ht="30" hidden="false" customHeight="false" outlineLevel="0" collapsed="false">
      <c r="A274" s="51" t="n">
        <v>264</v>
      </c>
      <c r="B274" s="9"/>
      <c r="C274" s="118"/>
      <c r="D274" s="9" t="s">
        <v>478</v>
      </c>
      <c r="E274" s="9" t="n">
        <v>2024</v>
      </c>
      <c r="F274" s="126" t="n">
        <v>268</v>
      </c>
      <c r="G274" s="126" t="n">
        <v>261.62</v>
      </c>
      <c r="H274" s="9"/>
      <c r="I274" s="9" t="n">
        <v>2</v>
      </c>
      <c r="J274" s="106"/>
      <c r="K274" s="123"/>
      <c r="L274" s="120"/>
      <c r="M274" s="120"/>
    </row>
    <row r="275" customFormat="false" ht="15.75" hidden="false" customHeight="true" outlineLevel="0" collapsed="false">
      <c r="A275" s="51"/>
      <c r="B275" s="51"/>
      <c r="C275" s="114" t="s">
        <v>479</v>
      </c>
      <c r="D275" s="114"/>
      <c r="E275" s="27"/>
      <c r="F275" s="63" t="n">
        <f aca="false">SUM(F258:F274)</f>
        <v>9234.57</v>
      </c>
      <c r="G275" s="62" t="n">
        <f aca="false">SUM(G258:G274)</f>
        <v>8682.74</v>
      </c>
      <c r="H275" s="55"/>
      <c r="I275" s="62" t="n">
        <f aca="false">SUM(I258:I274)</f>
        <v>34</v>
      </c>
      <c r="J275" s="9"/>
    </row>
    <row r="276" customFormat="false" ht="30" hidden="false" customHeight="false" outlineLevel="0" collapsed="false">
      <c r="A276" s="51" t="n">
        <v>265</v>
      </c>
      <c r="B276" s="51"/>
      <c r="C276" s="26"/>
      <c r="D276" s="127" t="s">
        <v>480</v>
      </c>
      <c r="E276" s="27" t="s">
        <v>457</v>
      </c>
      <c r="F276" s="52" t="n">
        <v>1298.82</v>
      </c>
      <c r="G276" s="52" t="n">
        <v>1298.82</v>
      </c>
      <c r="H276" s="128" t="n">
        <v>1</v>
      </c>
      <c r="I276" s="52" t="n">
        <v>57.6</v>
      </c>
      <c r="J276" s="52" t="n">
        <v>42.4</v>
      </c>
    </row>
    <row r="277" customFormat="false" ht="30" hidden="false" customHeight="false" outlineLevel="0" collapsed="false">
      <c r="A277" s="51" t="n">
        <v>266</v>
      </c>
      <c r="B277" s="51"/>
      <c r="C277" s="26"/>
      <c r="D277" s="127" t="s">
        <v>481</v>
      </c>
      <c r="E277" s="27" t="s">
        <v>457</v>
      </c>
      <c r="F277" s="52" t="n">
        <v>949.31</v>
      </c>
      <c r="G277" s="52" t="n">
        <v>904.48</v>
      </c>
      <c r="H277" s="128" t="n">
        <v>1</v>
      </c>
      <c r="I277" s="52" t="n">
        <v>42.1</v>
      </c>
      <c r="J277" s="52" t="n">
        <v>27.4</v>
      </c>
    </row>
    <row r="278" customFormat="false" ht="33" hidden="false" customHeight="true" outlineLevel="0" collapsed="false">
      <c r="A278" s="51" t="n">
        <v>267</v>
      </c>
      <c r="B278" s="51"/>
      <c r="C278" s="26"/>
      <c r="D278" s="129" t="s">
        <v>482</v>
      </c>
      <c r="E278" s="27" t="s">
        <v>483</v>
      </c>
      <c r="F278" s="52" t="n">
        <v>465</v>
      </c>
      <c r="G278" s="52" t="n">
        <v>309.78</v>
      </c>
      <c r="H278" s="128" t="n">
        <v>1</v>
      </c>
      <c r="I278" s="52" t="n">
        <v>38.2</v>
      </c>
      <c r="J278" s="52"/>
    </row>
    <row r="279" customFormat="false" ht="30" hidden="false" customHeight="false" outlineLevel="0" collapsed="false">
      <c r="A279" s="51" t="n">
        <v>268</v>
      </c>
      <c r="B279" s="51"/>
      <c r="C279" s="12"/>
      <c r="D279" s="129" t="s">
        <v>484</v>
      </c>
      <c r="E279" s="27" t="s">
        <v>485</v>
      </c>
      <c r="F279" s="52" t="n">
        <v>800</v>
      </c>
      <c r="G279" s="52" t="n">
        <v>800</v>
      </c>
      <c r="H279" s="7" t="n">
        <v>3</v>
      </c>
      <c r="I279" s="52" t="n">
        <v>62.9</v>
      </c>
      <c r="J279" s="55" t="n">
        <v>41</v>
      </c>
    </row>
    <row r="280" customFormat="false" ht="30" hidden="false" customHeight="false" outlineLevel="0" collapsed="false">
      <c r="A280" s="51" t="n">
        <v>269</v>
      </c>
      <c r="B280" s="51"/>
      <c r="C280" s="12"/>
      <c r="D280" s="129" t="s">
        <v>486</v>
      </c>
      <c r="E280" s="27" t="s">
        <v>487</v>
      </c>
      <c r="F280" s="52" t="n">
        <v>1954.3</v>
      </c>
      <c r="G280" s="52" t="n">
        <v>1954.3</v>
      </c>
      <c r="H280" s="7" t="n">
        <v>1</v>
      </c>
      <c r="I280" s="52" t="n">
        <v>79.2</v>
      </c>
      <c r="J280" s="52"/>
    </row>
    <row r="281" customFormat="false" ht="30" hidden="false" customHeight="false" outlineLevel="0" collapsed="false">
      <c r="A281" s="51" t="n">
        <v>270</v>
      </c>
      <c r="B281" s="51"/>
      <c r="C281" s="12"/>
      <c r="D281" s="129" t="s">
        <v>488</v>
      </c>
      <c r="E281" s="27" t="s">
        <v>487</v>
      </c>
      <c r="F281" s="52" t="n">
        <v>1135.08</v>
      </c>
      <c r="G281" s="52" t="n">
        <v>1135.08</v>
      </c>
      <c r="H281" s="7" t="n">
        <v>1</v>
      </c>
      <c r="I281" s="52" t="n">
        <v>46</v>
      </c>
      <c r="J281" s="52"/>
    </row>
    <row r="282" customFormat="false" ht="30" hidden="false" customHeight="false" outlineLevel="0" collapsed="false">
      <c r="A282" s="51" t="n">
        <v>271</v>
      </c>
      <c r="B282" s="51"/>
      <c r="C282" s="12"/>
      <c r="D282" s="127" t="s">
        <v>489</v>
      </c>
      <c r="E282" s="27" t="s">
        <v>425</v>
      </c>
      <c r="F282" s="52" t="n">
        <v>1437.77</v>
      </c>
      <c r="G282" s="52" t="n">
        <v>1433.46</v>
      </c>
      <c r="H282" s="128" t="n">
        <v>2</v>
      </c>
      <c r="I282" s="52" t="n">
        <v>43.2</v>
      </c>
      <c r="J282" s="52" t="n">
        <v>24.5</v>
      </c>
    </row>
    <row r="283" customFormat="false" ht="30" hidden="false" customHeight="false" outlineLevel="0" collapsed="false">
      <c r="A283" s="51" t="n">
        <v>272</v>
      </c>
      <c r="B283" s="51"/>
      <c r="C283" s="12"/>
      <c r="D283" s="127" t="s">
        <v>490</v>
      </c>
      <c r="E283" s="130" t="s">
        <v>425</v>
      </c>
      <c r="F283" s="131" t="n">
        <v>926.75</v>
      </c>
      <c r="G283" s="131" t="n">
        <v>831.39</v>
      </c>
      <c r="H283" s="132" t="n">
        <v>2</v>
      </c>
      <c r="I283" s="131" t="n">
        <v>33.7</v>
      </c>
      <c r="J283" s="52" t="n">
        <v>14.6</v>
      </c>
    </row>
    <row r="284" customFormat="false" ht="45" hidden="false" customHeight="false" outlineLevel="0" collapsed="false">
      <c r="A284" s="51" t="n">
        <v>273</v>
      </c>
      <c r="B284" s="51"/>
      <c r="C284" s="33"/>
      <c r="D284" s="129" t="s">
        <v>491</v>
      </c>
      <c r="E284" s="116" t="s">
        <v>492</v>
      </c>
      <c r="F284" s="133" t="n">
        <v>73.27</v>
      </c>
      <c r="G284" s="133" t="n">
        <v>21.18</v>
      </c>
      <c r="H284" s="134" t="n">
        <v>1</v>
      </c>
      <c r="I284" s="135" t="n">
        <v>33.5</v>
      </c>
      <c r="J284" s="52"/>
    </row>
    <row r="285" customFormat="false" ht="30" hidden="false" customHeight="false" outlineLevel="0" collapsed="false">
      <c r="A285" s="51" t="n">
        <v>274</v>
      </c>
      <c r="B285" s="136"/>
      <c r="C285" s="137"/>
      <c r="D285" s="129" t="s">
        <v>493</v>
      </c>
      <c r="E285" s="138" t="s">
        <v>487</v>
      </c>
      <c r="F285" s="139" t="n">
        <v>1135.43</v>
      </c>
      <c r="G285" s="139" t="n">
        <v>1135.43</v>
      </c>
      <c r="H285" s="140" t="n">
        <v>1</v>
      </c>
      <c r="I285" s="141" t="n">
        <v>39.2</v>
      </c>
      <c r="J285" s="142"/>
    </row>
    <row r="286" customFormat="false" ht="39.75" hidden="false" customHeight="true" outlineLevel="0" collapsed="false">
      <c r="A286" s="136"/>
      <c r="B286" s="136"/>
      <c r="C286" s="143" t="s">
        <v>494</v>
      </c>
      <c r="D286" s="143"/>
      <c r="E286" s="144"/>
      <c r="F286" s="145" t="n">
        <f aca="false">SUM(F276:F285)</f>
        <v>10175.73</v>
      </c>
      <c r="G286" s="145" t="n">
        <f aca="false">SUM(G276:G285)</f>
        <v>9823.92</v>
      </c>
      <c r="H286" s="145"/>
      <c r="I286" s="145" t="n">
        <f aca="false">SUM(I276:I285)</f>
        <v>475.6</v>
      </c>
      <c r="J286" s="145" t="n">
        <f aca="false">SUM(J276:J284)</f>
        <v>149.9</v>
      </c>
    </row>
    <row r="287" customFormat="false" ht="46.5" hidden="false" customHeight="true" outlineLevel="0" collapsed="false">
      <c r="A287" s="51" t="n">
        <v>275</v>
      </c>
      <c r="B287" s="51"/>
      <c r="C287" s="146"/>
      <c r="D287" s="147" t="s">
        <v>495</v>
      </c>
      <c r="E287" s="148"/>
      <c r="F287" s="149" t="n">
        <v>0</v>
      </c>
      <c r="G287" s="150" t="n">
        <v>0</v>
      </c>
      <c r="H287" s="117"/>
      <c r="I287" s="131"/>
      <c r="J287" s="52" t="n">
        <v>10500</v>
      </c>
    </row>
    <row r="288" customFormat="false" ht="45" hidden="false" customHeight="false" outlineLevel="0" collapsed="false">
      <c r="A288" s="51" t="n">
        <v>276</v>
      </c>
      <c r="B288" s="51"/>
      <c r="C288" s="151"/>
      <c r="D288" s="51" t="s">
        <v>496</v>
      </c>
      <c r="E288" s="9"/>
      <c r="F288" s="52" t="n">
        <v>0</v>
      </c>
      <c r="G288" s="52" t="n">
        <v>0</v>
      </c>
      <c r="H288" s="9"/>
      <c r="I288" s="52"/>
      <c r="J288" s="52" t="n">
        <v>3650</v>
      </c>
    </row>
    <row r="289" customFormat="false" ht="45" hidden="false" customHeight="false" outlineLevel="0" collapsed="false">
      <c r="A289" s="51" t="n">
        <v>277</v>
      </c>
      <c r="B289" s="51"/>
      <c r="C289" s="151"/>
      <c r="D289" s="51" t="s">
        <v>497</v>
      </c>
      <c r="E289" s="9"/>
      <c r="F289" s="52" t="n">
        <v>0</v>
      </c>
      <c r="G289" s="52" t="n">
        <v>0</v>
      </c>
      <c r="H289" s="9"/>
      <c r="I289" s="52"/>
      <c r="J289" s="52" t="n">
        <v>4100</v>
      </c>
    </row>
    <row r="290" customFormat="false" ht="45" hidden="false" customHeight="true" outlineLevel="0" collapsed="false">
      <c r="A290" s="51" t="n">
        <v>278</v>
      </c>
      <c r="B290" s="51"/>
      <c r="C290" s="151"/>
      <c r="D290" s="51" t="s">
        <v>498</v>
      </c>
      <c r="E290" s="9"/>
      <c r="F290" s="52" t="n">
        <v>0</v>
      </c>
      <c r="G290" s="52" t="n">
        <v>0</v>
      </c>
      <c r="H290" s="9"/>
      <c r="I290" s="52"/>
      <c r="J290" s="131" t="n">
        <v>7400</v>
      </c>
    </row>
    <row r="291" customFormat="false" ht="45" hidden="false" customHeight="false" outlineLevel="0" collapsed="false">
      <c r="A291" s="51" t="n">
        <v>279</v>
      </c>
      <c r="B291" s="51"/>
      <c r="C291" s="151"/>
      <c r="D291" s="51" t="s">
        <v>499</v>
      </c>
      <c r="E291" s="9"/>
      <c r="F291" s="52" t="n">
        <v>0</v>
      </c>
      <c r="G291" s="52" t="n">
        <v>0</v>
      </c>
      <c r="H291" s="9"/>
      <c r="I291" s="52"/>
      <c r="J291" s="52" t="n">
        <v>4700</v>
      </c>
    </row>
    <row r="292" customFormat="false" ht="45" hidden="false" customHeight="false" outlineLevel="0" collapsed="false">
      <c r="A292" s="51" t="n">
        <v>280</v>
      </c>
      <c r="B292" s="51"/>
      <c r="C292" s="151"/>
      <c r="D292" s="51" t="s">
        <v>500</v>
      </c>
      <c r="E292" s="9"/>
      <c r="F292" s="52" t="n">
        <v>0</v>
      </c>
      <c r="G292" s="52" t="n">
        <v>0</v>
      </c>
      <c r="H292" s="9"/>
      <c r="I292" s="52"/>
      <c r="J292" s="52" t="n">
        <v>7685</v>
      </c>
    </row>
    <row r="293" customFormat="false" ht="45" hidden="false" customHeight="false" outlineLevel="0" collapsed="false">
      <c r="A293" s="51" t="n">
        <v>281</v>
      </c>
      <c r="B293" s="51"/>
      <c r="C293" s="151"/>
      <c r="D293" s="147" t="s">
        <v>501</v>
      </c>
      <c r="E293" s="9"/>
      <c r="F293" s="52" t="n">
        <v>0</v>
      </c>
      <c r="G293" s="52" t="n">
        <v>0</v>
      </c>
      <c r="H293" s="9"/>
      <c r="I293" s="52"/>
      <c r="J293" s="52" t="n">
        <v>8500</v>
      </c>
    </row>
    <row r="294" customFormat="false" ht="45" hidden="false" customHeight="false" outlineLevel="0" collapsed="false">
      <c r="A294" s="51" t="n">
        <v>282</v>
      </c>
      <c r="B294" s="51"/>
      <c r="C294" s="151"/>
      <c r="D294" s="51" t="s">
        <v>502</v>
      </c>
      <c r="E294" s="9"/>
      <c r="F294" s="52" t="n">
        <v>0</v>
      </c>
      <c r="G294" s="52" t="n">
        <v>0</v>
      </c>
      <c r="H294" s="9"/>
      <c r="I294" s="52"/>
      <c r="J294" s="52" t="n">
        <v>6450</v>
      </c>
    </row>
    <row r="295" customFormat="false" ht="60" hidden="false" customHeight="false" outlineLevel="0" collapsed="false">
      <c r="A295" s="51" t="n">
        <v>283</v>
      </c>
      <c r="B295" s="51"/>
      <c r="C295" s="151"/>
      <c r="D295" s="147" t="s">
        <v>503</v>
      </c>
      <c r="E295" s="9"/>
      <c r="F295" s="52" t="n">
        <v>0</v>
      </c>
      <c r="G295" s="52" t="n">
        <v>0</v>
      </c>
      <c r="H295" s="9"/>
      <c r="I295" s="52"/>
      <c r="J295" s="52" t="n">
        <v>4580</v>
      </c>
    </row>
    <row r="296" customFormat="false" ht="45" hidden="false" customHeight="false" outlineLevel="0" collapsed="false">
      <c r="A296" s="51" t="n">
        <v>284</v>
      </c>
      <c r="B296" s="51"/>
      <c r="C296" s="151"/>
      <c r="D296" s="51" t="s">
        <v>504</v>
      </c>
      <c r="E296" s="9"/>
      <c r="F296" s="52" t="n">
        <v>0</v>
      </c>
      <c r="G296" s="52" t="n">
        <v>0</v>
      </c>
      <c r="H296" s="9"/>
      <c r="I296" s="52"/>
      <c r="J296" s="52" t="n">
        <v>3670</v>
      </c>
    </row>
    <row r="297" customFormat="false" ht="47.25" hidden="false" customHeight="true" outlineLevel="0" collapsed="false">
      <c r="A297" s="51" t="n">
        <v>285</v>
      </c>
      <c r="B297" s="51"/>
      <c r="C297" s="151"/>
      <c r="D297" s="51" t="s">
        <v>505</v>
      </c>
      <c r="E297" s="9"/>
      <c r="F297" s="52" t="n">
        <v>1491.19</v>
      </c>
      <c r="G297" s="52" t="n">
        <v>831.06</v>
      </c>
      <c r="H297" s="9"/>
      <c r="I297" s="52"/>
      <c r="J297" s="52" t="n">
        <v>6300</v>
      </c>
    </row>
    <row r="298" customFormat="false" ht="45" hidden="false" customHeight="false" outlineLevel="0" collapsed="false">
      <c r="A298" s="51" t="n">
        <v>286</v>
      </c>
      <c r="B298" s="51"/>
      <c r="C298" s="151"/>
      <c r="D298" s="51" t="s">
        <v>506</v>
      </c>
      <c r="E298" s="9"/>
      <c r="F298" s="52" t="n">
        <v>0</v>
      </c>
      <c r="G298" s="52" t="n">
        <v>0</v>
      </c>
      <c r="H298" s="9"/>
      <c r="I298" s="52"/>
      <c r="J298" s="52" t="n">
        <v>6100</v>
      </c>
    </row>
    <row r="299" customFormat="false" ht="45" hidden="false" customHeight="false" outlineLevel="0" collapsed="false">
      <c r="A299" s="51" t="n">
        <v>287</v>
      </c>
      <c r="B299" s="51"/>
      <c r="C299" s="151"/>
      <c r="D299" s="51" t="s">
        <v>507</v>
      </c>
      <c r="E299" s="9"/>
      <c r="F299" s="52" t="n">
        <v>4175.34</v>
      </c>
      <c r="G299" s="52" t="n">
        <v>1792.63</v>
      </c>
      <c r="H299" s="9"/>
      <c r="I299" s="52"/>
      <c r="J299" s="52" t="n">
        <v>6600</v>
      </c>
    </row>
    <row r="300" customFormat="false" ht="45" hidden="false" customHeight="true" outlineLevel="0" collapsed="false">
      <c r="A300" s="51" t="n">
        <v>288</v>
      </c>
      <c r="B300" s="51"/>
      <c r="C300" s="151"/>
      <c r="D300" s="51" t="s">
        <v>508</v>
      </c>
      <c r="E300" s="9"/>
      <c r="F300" s="52" t="n">
        <v>0</v>
      </c>
      <c r="G300" s="52" t="n">
        <v>0</v>
      </c>
      <c r="H300" s="9"/>
      <c r="I300" s="52"/>
      <c r="J300" s="52" t="n">
        <v>8000</v>
      </c>
    </row>
    <row r="301" customFormat="false" ht="60" hidden="false" customHeight="false" outlineLevel="0" collapsed="false">
      <c r="A301" s="51" t="n">
        <v>289</v>
      </c>
      <c r="B301" s="51"/>
      <c r="C301" s="151"/>
      <c r="D301" s="51" t="s">
        <v>509</v>
      </c>
      <c r="E301" s="9"/>
      <c r="F301" s="52" t="n">
        <v>0</v>
      </c>
      <c r="G301" s="52" t="n">
        <v>0</v>
      </c>
      <c r="H301" s="9"/>
      <c r="I301" s="52"/>
      <c r="J301" s="52" t="n">
        <v>1400</v>
      </c>
    </row>
    <row r="302" customFormat="false" ht="60" hidden="false" customHeight="false" outlineLevel="0" collapsed="false">
      <c r="A302" s="51" t="n">
        <v>290</v>
      </c>
      <c r="B302" s="51"/>
      <c r="C302" s="151"/>
      <c r="D302" s="51" t="s">
        <v>510</v>
      </c>
      <c r="E302" s="9"/>
      <c r="F302" s="52" t="n">
        <v>71267.64</v>
      </c>
      <c r="G302" s="52" t="n">
        <v>71267.64</v>
      </c>
      <c r="H302" s="9"/>
      <c r="I302" s="52"/>
      <c r="J302" s="52" t="n">
        <v>1808</v>
      </c>
    </row>
    <row r="303" customFormat="false" ht="45" hidden="false" customHeight="false" outlineLevel="0" collapsed="false">
      <c r="A303" s="51" t="n">
        <v>291</v>
      </c>
      <c r="B303" s="51"/>
      <c r="C303" s="151"/>
      <c r="D303" s="147" t="s">
        <v>511</v>
      </c>
      <c r="E303" s="9"/>
      <c r="F303" s="52" t="n">
        <v>0</v>
      </c>
      <c r="G303" s="52" t="n">
        <v>0</v>
      </c>
      <c r="H303" s="9"/>
      <c r="I303" s="52"/>
      <c r="J303" s="52" t="n">
        <v>2500</v>
      </c>
    </row>
    <row r="304" customFormat="false" ht="45" hidden="false" customHeight="false" outlineLevel="0" collapsed="false">
      <c r="A304" s="51" t="n">
        <v>292</v>
      </c>
      <c r="B304" s="51"/>
      <c r="C304" s="151"/>
      <c r="D304" s="51" t="s">
        <v>512</v>
      </c>
      <c r="E304" s="9"/>
      <c r="F304" s="52" t="n">
        <v>0</v>
      </c>
      <c r="G304" s="52" t="n">
        <v>0</v>
      </c>
      <c r="H304" s="9"/>
      <c r="I304" s="52"/>
      <c r="J304" s="52" t="n">
        <v>1950</v>
      </c>
    </row>
    <row r="305" customFormat="false" ht="45" hidden="false" customHeight="false" outlineLevel="0" collapsed="false">
      <c r="A305" s="51" t="n">
        <v>293</v>
      </c>
      <c r="B305" s="51"/>
      <c r="C305" s="151"/>
      <c r="D305" s="51" t="s">
        <v>513</v>
      </c>
      <c r="E305" s="9"/>
      <c r="F305" s="52" t="n">
        <v>0</v>
      </c>
      <c r="G305" s="52" t="n">
        <v>0</v>
      </c>
      <c r="H305" s="9"/>
      <c r="I305" s="52"/>
      <c r="J305" s="52" t="n">
        <v>11000</v>
      </c>
    </row>
    <row r="306" customFormat="false" ht="45" hidden="false" customHeight="false" outlineLevel="0" collapsed="false">
      <c r="A306" s="51" t="n">
        <v>294</v>
      </c>
      <c r="B306" s="51"/>
      <c r="C306" s="151"/>
      <c r="D306" s="51" t="s">
        <v>514</v>
      </c>
      <c r="E306" s="9"/>
      <c r="F306" s="52" t="n">
        <v>54266.47</v>
      </c>
      <c r="G306" s="52" t="n">
        <v>54266.47</v>
      </c>
      <c r="H306" s="9"/>
      <c r="I306" s="52"/>
      <c r="J306" s="52" t="n">
        <v>1670</v>
      </c>
    </row>
    <row r="307" customFormat="false" ht="45" hidden="false" customHeight="false" outlineLevel="0" collapsed="false">
      <c r="A307" s="51" t="n">
        <v>295</v>
      </c>
      <c r="B307" s="51"/>
      <c r="C307" s="151"/>
      <c r="D307" s="51" t="s">
        <v>515</v>
      </c>
      <c r="E307" s="9"/>
      <c r="F307" s="52" t="n">
        <v>0</v>
      </c>
      <c r="G307" s="52" t="n">
        <v>0</v>
      </c>
      <c r="H307" s="9"/>
      <c r="I307" s="52"/>
      <c r="J307" s="52" t="n">
        <v>1100</v>
      </c>
    </row>
    <row r="308" customFormat="false" ht="41.25" hidden="false" customHeight="true" outlineLevel="0" collapsed="false">
      <c r="A308" s="51" t="n">
        <v>296</v>
      </c>
      <c r="B308" s="51"/>
      <c r="C308" s="151"/>
      <c r="D308" s="51" t="s">
        <v>516</v>
      </c>
      <c r="E308" s="9"/>
      <c r="F308" s="52" t="n">
        <v>0</v>
      </c>
      <c r="G308" s="52" t="n">
        <v>0</v>
      </c>
      <c r="H308" s="9"/>
      <c r="I308" s="52"/>
      <c r="J308" s="52" t="n">
        <v>605</v>
      </c>
    </row>
    <row r="309" customFormat="false" ht="45" hidden="false" customHeight="false" outlineLevel="0" collapsed="false">
      <c r="A309" s="51" t="n">
        <v>297</v>
      </c>
      <c r="B309" s="51"/>
      <c r="C309" s="151"/>
      <c r="D309" s="51" t="s">
        <v>517</v>
      </c>
      <c r="E309" s="9"/>
      <c r="F309" s="52" t="n">
        <v>0</v>
      </c>
      <c r="G309" s="52" t="n">
        <v>0</v>
      </c>
      <c r="H309" s="9"/>
      <c r="I309" s="52"/>
      <c r="J309" s="52" t="n">
        <v>592</v>
      </c>
    </row>
    <row r="310" customFormat="false" ht="45" hidden="false" customHeight="false" outlineLevel="0" collapsed="false">
      <c r="A310" s="51" t="n">
        <v>298</v>
      </c>
      <c r="B310" s="51"/>
      <c r="C310" s="151"/>
      <c r="D310" s="147" t="s">
        <v>518</v>
      </c>
      <c r="E310" s="9"/>
      <c r="F310" s="52" t="n">
        <v>0</v>
      </c>
      <c r="G310" s="52" t="n">
        <v>0</v>
      </c>
      <c r="H310" s="9"/>
      <c r="I310" s="52"/>
      <c r="J310" s="52" t="n">
        <v>8500</v>
      </c>
    </row>
    <row r="311" customFormat="false" ht="15.75" hidden="false" customHeight="true" outlineLevel="0" collapsed="false">
      <c r="A311" s="51"/>
      <c r="B311" s="51"/>
      <c r="C311" s="152" t="s">
        <v>519</v>
      </c>
      <c r="D311" s="152"/>
      <c r="E311" s="9"/>
      <c r="F311" s="63" t="n">
        <f aca="false">SUM(F287:F310)</f>
        <v>131200.64</v>
      </c>
      <c r="G311" s="63" t="n">
        <f aca="false">SUM(G287:G310)</f>
        <v>128157.8</v>
      </c>
      <c r="H311" s="68"/>
      <c r="I311" s="81"/>
      <c r="J311" s="63" t="n">
        <f aca="false">SUM(J287:J310)</f>
        <v>119360</v>
      </c>
    </row>
    <row r="312" customFormat="false" ht="15.75" hidden="false" customHeight="false" outlineLevel="0" collapsed="false">
      <c r="A312" s="51"/>
      <c r="B312" s="51"/>
      <c r="C312" s="152"/>
      <c r="D312" s="51"/>
      <c r="E312" s="9"/>
      <c r="F312" s="63"/>
      <c r="G312" s="63"/>
      <c r="H312" s="68"/>
      <c r="I312" s="81"/>
      <c r="J312" s="52"/>
    </row>
    <row r="313" customFormat="false" ht="40.5" hidden="false" customHeight="true" outlineLevel="0" collapsed="false">
      <c r="A313" s="51"/>
      <c r="B313" s="51"/>
      <c r="C313" s="152" t="s">
        <v>520</v>
      </c>
      <c r="D313" s="152"/>
      <c r="E313" s="68"/>
      <c r="F313" s="63" t="n">
        <f aca="false">F78+F107+F109+F114+F115+F233+F257+F275+F286+F311</f>
        <v>408039.083</v>
      </c>
      <c r="G313" s="63" t="n">
        <f aca="false">G78+G107+G109+G114+G115+G233+G257+G275+G286+G311</f>
        <v>289757.31</v>
      </c>
      <c r="H313" s="68"/>
      <c r="I313" s="81"/>
      <c r="J313" s="52"/>
    </row>
    <row r="314" customFormat="false" ht="24" hidden="false" customHeight="true" outlineLevel="0" collapsed="false">
      <c r="A314" s="153"/>
    </row>
    <row r="315" customFormat="false" ht="31.5" hidden="false" customHeight="true" outlineLevel="0" collapsed="false">
      <c r="A315" s="153"/>
    </row>
    <row r="316" customFormat="false" ht="27.75" hidden="false" customHeight="true" outlineLevel="0" collapsed="false">
      <c r="A316" s="153"/>
    </row>
    <row r="317" customFormat="false" ht="27.75" hidden="false" customHeight="true" outlineLevel="0" collapsed="false">
      <c r="A317" s="153"/>
    </row>
    <row r="318" customFormat="false" ht="25.5" hidden="false" customHeight="true" outlineLevel="0" collapsed="false">
      <c r="A318" s="153"/>
    </row>
    <row r="319" customFormat="false" ht="26.25" hidden="false" customHeight="true" outlineLevel="0" collapsed="false">
      <c r="A319" s="153"/>
    </row>
    <row r="320" customFormat="false" ht="24" hidden="false" customHeight="true" outlineLevel="0" collapsed="false">
      <c r="A320" s="153"/>
    </row>
    <row r="321" customFormat="false" ht="27" hidden="false" customHeight="true" outlineLevel="0" collapsed="false">
      <c r="A321" s="153"/>
    </row>
    <row r="322" customFormat="false" ht="33.75" hidden="false" customHeight="true" outlineLevel="0" collapsed="false">
      <c r="A322" s="153"/>
    </row>
    <row r="323" customFormat="false" ht="31.5" hidden="false" customHeight="true" outlineLevel="0" collapsed="false">
      <c r="A323" s="153"/>
    </row>
    <row r="324" customFormat="false" ht="28.5" hidden="false" customHeight="true" outlineLevel="0" collapsed="false">
      <c r="A324" s="153"/>
      <c r="C324" s="1"/>
    </row>
    <row r="325" customFormat="false" ht="27" hidden="false" customHeight="true" outlineLevel="0" collapsed="false">
      <c r="A325" s="153"/>
      <c r="C325" s="1"/>
    </row>
    <row r="326" customFormat="false" ht="30" hidden="false" customHeight="true" outlineLevel="0" collapsed="false">
      <c r="A326" s="153"/>
      <c r="C326" s="1"/>
    </row>
    <row r="327" customFormat="false" ht="28.5" hidden="false" customHeight="true" outlineLevel="0" collapsed="false">
      <c r="A327" s="153"/>
      <c r="C327" s="1"/>
    </row>
    <row r="328" customFormat="false" ht="31.5" hidden="false" customHeight="true" outlineLevel="0" collapsed="false">
      <c r="A328" s="153"/>
      <c r="C328" s="1"/>
    </row>
    <row r="329" customFormat="false" ht="30" hidden="false" customHeight="true" outlineLevel="0" collapsed="false">
      <c r="A329" s="153"/>
      <c r="C329" s="1"/>
    </row>
    <row r="330" customFormat="false" ht="27" hidden="false" customHeight="true" outlineLevel="0" collapsed="false">
      <c r="A330" s="153"/>
      <c r="C330" s="1"/>
    </row>
    <row r="331" customFormat="false" ht="34.5" hidden="false" customHeight="true" outlineLevel="0" collapsed="false">
      <c r="A331" s="153"/>
      <c r="C331" s="1"/>
    </row>
    <row r="332" customFormat="false" ht="33" hidden="false" customHeight="true" outlineLevel="0" collapsed="false">
      <c r="A332" s="153"/>
      <c r="C332" s="1"/>
    </row>
    <row r="333" customFormat="false" ht="30" hidden="false" customHeight="true" outlineLevel="0" collapsed="false">
      <c r="A333" s="153"/>
      <c r="C333" s="1"/>
    </row>
    <row r="334" customFormat="false" ht="27" hidden="false" customHeight="true" outlineLevel="0" collapsed="false">
      <c r="A334" s="153"/>
      <c r="C334" s="1"/>
    </row>
    <row r="335" customFormat="false" ht="28.5" hidden="false" customHeight="true" outlineLevel="0" collapsed="false">
      <c r="A335" s="153"/>
      <c r="C335" s="1"/>
    </row>
    <row r="336" customFormat="false" ht="29.25" hidden="false" customHeight="true" outlineLevel="0" collapsed="false">
      <c r="A336" s="153"/>
      <c r="C336" s="1"/>
    </row>
    <row r="337" customFormat="false" ht="26.25" hidden="false" customHeight="true" outlineLevel="0" collapsed="false">
      <c r="A337" s="153"/>
      <c r="C337" s="1"/>
    </row>
    <row r="338" customFormat="false" ht="28.5" hidden="false" customHeight="true" outlineLevel="0" collapsed="false">
      <c r="A338" s="153"/>
      <c r="C338" s="1"/>
    </row>
    <row r="339" customFormat="false" ht="31.5" hidden="false" customHeight="true" outlineLevel="0" collapsed="false">
      <c r="A339" s="153"/>
      <c r="C339" s="1"/>
    </row>
    <row r="340" customFormat="false" ht="26.25" hidden="false" customHeight="true" outlineLevel="0" collapsed="false">
      <c r="A340" s="153"/>
      <c r="C340" s="1"/>
    </row>
    <row r="341" customFormat="false" ht="28.5" hidden="false" customHeight="true" outlineLevel="0" collapsed="false">
      <c r="A341" s="153"/>
      <c r="C341" s="1"/>
    </row>
    <row r="342" customFormat="false" ht="26.25" hidden="false" customHeight="true" outlineLevel="0" collapsed="false">
      <c r="A342" s="153"/>
      <c r="C342" s="1"/>
    </row>
    <row r="343" customFormat="false" ht="26.25" hidden="false" customHeight="true" outlineLevel="0" collapsed="false">
      <c r="A343" s="153"/>
      <c r="C343" s="1"/>
    </row>
    <row r="344" customFormat="false" ht="30" hidden="false" customHeight="true" outlineLevel="0" collapsed="false">
      <c r="A344" s="153"/>
      <c r="C344" s="1"/>
    </row>
    <row r="345" customFormat="false" ht="25.5" hidden="false" customHeight="true" outlineLevel="0" collapsed="false">
      <c r="A345" s="153"/>
      <c r="C345" s="1"/>
    </row>
    <row r="346" customFormat="false" ht="30" hidden="false" customHeight="true" outlineLevel="0" collapsed="false">
      <c r="A346" s="153"/>
      <c r="C346" s="1"/>
    </row>
    <row r="347" customFormat="false" ht="29.25" hidden="false" customHeight="true" outlineLevel="0" collapsed="false">
      <c r="A347" s="153"/>
      <c r="C347" s="1"/>
    </row>
    <row r="348" customFormat="false" ht="27.75" hidden="false" customHeight="true" outlineLevel="0" collapsed="false">
      <c r="A348" s="153"/>
      <c r="C348" s="1"/>
    </row>
    <row r="349" customFormat="false" ht="30.75" hidden="false" customHeight="true" outlineLevel="0" collapsed="false">
      <c r="A349" s="153"/>
      <c r="C349" s="1"/>
    </row>
    <row r="350" customFormat="false" ht="27.75" hidden="false" customHeight="true" outlineLevel="0" collapsed="false">
      <c r="A350" s="153"/>
      <c r="C350" s="1"/>
    </row>
    <row r="351" customFormat="false" ht="27" hidden="false" customHeight="true" outlineLevel="0" collapsed="false">
      <c r="A351" s="153"/>
      <c r="C351" s="1"/>
    </row>
    <row r="352" customFormat="false" ht="30.75" hidden="false" customHeight="true" outlineLevel="0" collapsed="false">
      <c r="A352" s="153"/>
      <c r="C352" s="1"/>
    </row>
    <row r="353" customFormat="false" ht="28.5" hidden="false" customHeight="true" outlineLevel="0" collapsed="false">
      <c r="A353" s="153"/>
      <c r="C353" s="1"/>
    </row>
    <row r="354" customFormat="false" ht="27" hidden="false" customHeight="true" outlineLevel="0" collapsed="false">
      <c r="A354" s="153"/>
      <c r="C354" s="1"/>
    </row>
    <row r="355" customFormat="false" ht="27.75" hidden="false" customHeight="true" outlineLevel="0" collapsed="false">
      <c r="A355" s="153"/>
      <c r="C355" s="1"/>
    </row>
    <row r="356" customFormat="false" ht="26.25" hidden="false" customHeight="true" outlineLevel="0" collapsed="false">
      <c r="A356" s="153"/>
      <c r="C356" s="1"/>
    </row>
    <row r="357" customFormat="false" ht="27" hidden="false" customHeight="true" outlineLevel="0" collapsed="false">
      <c r="A357" s="153"/>
      <c r="C357" s="1"/>
    </row>
    <row r="358" customFormat="false" ht="29.25" hidden="false" customHeight="true" outlineLevel="0" collapsed="false">
      <c r="A358" s="153"/>
      <c r="C358" s="1"/>
    </row>
    <row r="359" customFormat="false" ht="26.25" hidden="false" customHeight="true" outlineLevel="0" collapsed="false">
      <c r="A359" s="153"/>
      <c r="C359" s="1"/>
    </row>
    <row r="360" customFormat="false" ht="35.25" hidden="false" customHeight="true" outlineLevel="0" collapsed="false">
      <c r="A360" s="153"/>
      <c r="C360" s="1"/>
    </row>
    <row r="361" customFormat="false" ht="29.25" hidden="false" customHeight="true" outlineLevel="0" collapsed="false">
      <c r="A361" s="153"/>
      <c r="C361" s="1"/>
    </row>
    <row r="362" customFormat="false" ht="36" hidden="false" customHeight="true" outlineLevel="0" collapsed="false">
      <c r="A362" s="153"/>
      <c r="C362" s="1"/>
    </row>
    <row r="363" customFormat="false" ht="27.75" hidden="false" customHeight="true" outlineLevel="0" collapsed="false">
      <c r="A363" s="153"/>
      <c r="C363" s="1"/>
    </row>
    <row r="364" customFormat="false" ht="27.75" hidden="false" customHeight="true" outlineLevel="0" collapsed="false">
      <c r="A364" s="153"/>
      <c r="C364" s="1"/>
    </row>
    <row r="365" customFormat="false" ht="27.75" hidden="false" customHeight="true" outlineLevel="0" collapsed="false">
      <c r="A365" s="153"/>
      <c r="C365" s="1"/>
    </row>
    <row r="366" customFormat="false" ht="32.25" hidden="false" customHeight="true" outlineLevel="0" collapsed="false">
      <c r="A366" s="153"/>
      <c r="C366" s="1"/>
    </row>
    <row r="367" customFormat="false" ht="30.75" hidden="false" customHeight="true" outlineLevel="0" collapsed="false">
      <c r="A367" s="153"/>
      <c r="C367" s="1"/>
    </row>
    <row r="368" customFormat="false" ht="30.75" hidden="false" customHeight="true" outlineLevel="0" collapsed="false">
      <c r="A368" s="153"/>
      <c r="C368" s="1"/>
    </row>
    <row r="369" customFormat="false" ht="27.75" hidden="false" customHeight="true" outlineLevel="0" collapsed="false">
      <c r="A369" s="153"/>
      <c r="C369" s="1"/>
    </row>
    <row r="370" customFormat="false" ht="39" hidden="false" customHeight="true" outlineLevel="0" collapsed="false">
      <c r="A370" s="153"/>
      <c r="C370" s="1"/>
    </row>
    <row r="371" customFormat="false" ht="43.5" hidden="false" customHeight="true" outlineLevel="0" collapsed="false">
      <c r="A371" s="153"/>
      <c r="C371" s="1"/>
    </row>
    <row r="372" customFormat="false" ht="46.5" hidden="false" customHeight="true" outlineLevel="0" collapsed="false">
      <c r="A372" s="153"/>
      <c r="C372" s="1"/>
    </row>
    <row r="373" customFormat="false" ht="42" hidden="false" customHeight="true" outlineLevel="0" collapsed="false">
      <c r="A373" s="153"/>
      <c r="C373" s="1"/>
    </row>
    <row r="374" customFormat="false" ht="41.25" hidden="false" customHeight="true" outlineLevel="0" collapsed="false">
      <c r="A374" s="153"/>
      <c r="C374" s="1"/>
    </row>
    <row r="375" customFormat="false" ht="30" hidden="false" customHeight="true" outlineLevel="0" collapsed="false">
      <c r="A375" s="153"/>
      <c r="C375" s="1"/>
    </row>
    <row r="376" customFormat="false" ht="39.75" hidden="false" customHeight="true" outlineLevel="0" collapsed="false">
      <c r="A376" s="153"/>
      <c r="C376" s="1"/>
    </row>
    <row r="377" customFormat="false" ht="30.75" hidden="false" customHeight="true" outlineLevel="0" collapsed="false">
      <c r="A377" s="153"/>
      <c r="C377" s="1"/>
    </row>
    <row r="378" customFormat="false" ht="27" hidden="false" customHeight="true" outlineLevel="0" collapsed="false">
      <c r="A378" s="153"/>
      <c r="C378" s="1"/>
    </row>
    <row r="379" customFormat="false" ht="44.25" hidden="false" customHeight="true" outlineLevel="0" collapsed="false">
      <c r="A379" s="153"/>
      <c r="C379" s="1"/>
    </row>
    <row r="380" customFormat="false" ht="42" hidden="false" customHeight="true" outlineLevel="0" collapsed="false">
      <c r="A380" s="154"/>
      <c r="C380" s="1"/>
    </row>
    <row r="381" customFormat="false" ht="29.25" hidden="false" customHeight="true" outlineLevel="0" collapsed="false">
      <c r="A381" s="153"/>
      <c r="C381" s="1"/>
    </row>
    <row r="382" customFormat="false" ht="44.25" hidden="false" customHeight="true" outlineLevel="0" collapsed="false">
      <c r="A382" s="154"/>
      <c r="C382" s="1"/>
    </row>
    <row r="383" customFormat="false" ht="42.75" hidden="false" customHeight="true" outlineLevel="0" collapsed="false">
      <c r="A383" s="153"/>
      <c r="C383" s="1"/>
    </row>
    <row r="384" customFormat="false" ht="31.5" hidden="false" customHeight="true" outlineLevel="0" collapsed="false">
      <c r="A384" s="154"/>
      <c r="C384" s="1"/>
    </row>
    <row r="385" customFormat="false" ht="33" hidden="false" customHeight="true" outlineLevel="0" collapsed="false">
      <c r="A385" s="153"/>
      <c r="C385" s="1"/>
    </row>
    <row r="386" customFormat="false" ht="30" hidden="false" customHeight="true" outlineLevel="0" collapsed="false">
      <c r="A386" s="154"/>
      <c r="C386" s="1"/>
    </row>
    <row r="387" customFormat="false" ht="39.75" hidden="false" customHeight="true" outlineLevel="0" collapsed="false">
      <c r="A387" s="153"/>
      <c r="C387" s="1"/>
    </row>
    <row r="388" customFormat="false" ht="39.75" hidden="false" customHeight="true" outlineLevel="0" collapsed="false">
      <c r="A388" s="154"/>
      <c r="C388" s="1"/>
    </row>
    <row r="389" customFormat="false" ht="44.25" hidden="false" customHeight="true" outlineLevel="0" collapsed="false">
      <c r="A389" s="153"/>
      <c r="C389" s="1"/>
    </row>
    <row r="390" customFormat="false" ht="41.25" hidden="false" customHeight="true" outlineLevel="0" collapsed="false">
      <c r="A390" s="154"/>
      <c r="C390" s="1"/>
    </row>
    <row r="391" customFormat="false" ht="34.5" hidden="false" customHeight="true" outlineLevel="0" collapsed="false">
      <c r="A391" s="153"/>
      <c r="C391" s="1"/>
    </row>
    <row r="392" customFormat="false" ht="44.25" hidden="false" customHeight="true" outlineLevel="0" collapsed="false">
      <c r="A392" s="154"/>
      <c r="C392" s="1"/>
    </row>
    <row r="393" customFormat="false" ht="43.5" hidden="false" customHeight="true" outlineLevel="0" collapsed="false">
      <c r="A393" s="153"/>
      <c r="C393" s="1"/>
    </row>
    <row r="394" customFormat="false" ht="48" hidden="false" customHeight="true" outlineLevel="0" collapsed="false">
      <c r="A394" s="153"/>
      <c r="C394" s="1"/>
    </row>
    <row r="395" customFormat="false" ht="42.75" hidden="false" customHeight="true" outlineLevel="0" collapsed="false">
      <c r="A395" s="153"/>
      <c r="C395" s="1"/>
    </row>
    <row r="396" customFormat="false" ht="41.25" hidden="false" customHeight="true" outlineLevel="0" collapsed="false">
      <c r="A396" s="153"/>
      <c r="C396" s="1"/>
    </row>
    <row r="397" customFormat="false" ht="41.25" hidden="false" customHeight="true" outlineLevel="0" collapsed="false">
      <c r="A397" s="153"/>
      <c r="C397" s="1"/>
    </row>
    <row r="398" customFormat="false" ht="45" hidden="false" customHeight="true" outlineLevel="0" collapsed="false">
      <c r="A398" s="153"/>
      <c r="C398" s="1"/>
    </row>
    <row r="399" customFormat="false" ht="42.75" hidden="false" customHeight="true" outlineLevel="0" collapsed="false">
      <c r="A399" s="153"/>
      <c r="C399" s="1"/>
    </row>
    <row r="400" customFormat="false" ht="41.25" hidden="false" customHeight="true" outlineLevel="0" collapsed="false">
      <c r="A400" s="153"/>
      <c r="C400" s="1"/>
    </row>
    <row r="401" customFormat="false" ht="47.25" hidden="false" customHeight="true" outlineLevel="0" collapsed="false">
      <c r="A401" s="153"/>
      <c r="C401" s="1"/>
    </row>
    <row r="402" customFormat="false" ht="31.5" hidden="false" customHeight="true" outlineLevel="0" collapsed="false">
      <c r="A402" s="153"/>
      <c r="C402" s="1"/>
    </row>
    <row r="403" customFormat="false" ht="44.25" hidden="false" customHeight="true" outlineLevel="0" collapsed="false">
      <c r="A403" s="153"/>
      <c r="C403" s="1"/>
    </row>
    <row r="404" customFormat="false" ht="31.5" hidden="false" customHeight="true" outlineLevel="0" collapsed="false">
      <c r="A404" s="153"/>
      <c r="C404" s="1"/>
    </row>
    <row r="405" customFormat="false" ht="36" hidden="false" customHeight="true" outlineLevel="0" collapsed="false">
      <c r="A405" s="153"/>
      <c r="C405" s="1"/>
    </row>
    <row r="406" customFormat="false" ht="47.25" hidden="false" customHeight="true" outlineLevel="0" collapsed="false">
      <c r="A406" s="153"/>
      <c r="C406" s="1"/>
    </row>
    <row r="407" customFormat="false" ht="32.25" hidden="false" customHeight="true" outlineLevel="0" collapsed="false">
      <c r="A407" s="153"/>
      <c r="C407" s="1"/>
    </row>
    <row r="408" customFormat="false" ht="33.75" hidden="false" customHeight="true" outlineLevel="0" collapsed="false">
      <c r="A408" s="153"/>
      <c r="C408" s="1"/>
    </row>
    <row r="409" customFormat="false" ht="45.75" hidden="false" customHeight="true" outlineLevel="0" collapsed="false">
      <c r="A409" s="153"/>
      <c r="C409" s="1"/>
    </row>
    <row r="410" customFormat="false" ht="22.5" hidden="false" customHeight="true" outlineLevel="0" collapsed="false">
      <c r="A410" s="153"/>
      <c r="C410" s="1"/>
    </row>
    <row r="411" customFormat="false" ht="16.5" hidden="false" customHeight="true" outlineLevel="0" collapsed="false">
      <c r="A411" s="153"/>
      <c r="C411" s="1"/>
    </row>
    <row r="412" customFormat="false" ht="21.75" hidden="false" customHeight="true" outlineLevel="0" collapsed="false">
      <c r="A412" s="153"/>
      <c r="C412" s="1"/>
    </row>
    <row r="413" customFormat="false" ht="18" hidden="false" customHeight="true" outlineLevel="0" collapsed="false">
      <c r="A413" s="154"/>
      <c r="C413" s="1"/>
    </row>
    <row r="414" customFormat="false" ht="18" hidden="false" customHeight="true" outlineLevel="0" collapsed="false">
      <c r="A414" s="153"/>
      <c r="C414" s="1"/>
    </row>
    <row r="415" customFormat="false" ht="12" hidden="false" customHeight="true" outlineLevel="0" collapsed="false">
      <c r="A415" s="153"/>
      <c r="C415" s="1"/>
    </row>
    <row r="416" customFormat="false" ht="12" hidden="false" customHeight="true" outlineLevel="0" collapsed="false">
      <c r="A416" s="153"/>
      <c r="C416" s="1"/>
    </row>
    <row r="417" customFormat="false" ht="12" hidden="false" customHeight="true" outlineLevel="0" collapsed="false">
      <c r="A417" s="153"/>
      <c r="C417" s="1"/>
    </row>
    <row r="418" customFormat="false" ht="12" hidden="false" customHeight="true" outlineLevel="0" collapsed="false">
      <c r="A418" s="153"/>
      <c r="C418" s="1"/>
    </row>
    <row r="419" customFormat="false" ht="12" hidden="false" customHeight="true" outlineLevel="0" collapsed="false">
      <c r="A419" s="153"/>
      <c r="C419" s="1"/>
    </row>
    <row r="420" customFormat="false" ht="12" hidden="false" customHeight="true" outlineLevel="0" collapsed="false">
      <c r="A420" s="153"/>
      <c r="C420" s="1"/>
    </row>
    <row r="421" customFormat="false" ht="12" hidden="false" customHeight="true" outlineLevel="0" collapsed="false">
      <c r="A421" s="153"/>
      <c r="C421" s="1"/>
    </row>
    <row r="422" customFormat="false" ht="12" hidden="false" customHeight="true" outlineLevel="0" collapsed="false">
      <c r="A422" s="153"/>
      <c r="C422" s="1"/>
    </row>
    <row r="423" customFormat="false" ht="12" hidden="false" customHeight="true" outlineLevel="0" collapsed="false">
      <c r="A423" s="153"/>
      <c r="C423" s="1"/>
    </row>
    <row r="424" customFormat="false" ht="12" hidden="false" customHeight="true" outlineLevel="0" collapsed="false">
      <c r="A424" s="153"/>
      <c r="C424" s="1"/>
    </row>
    <row r="425" customFormat="false" ht="12" hidden="false" customHeight="true" outlineLevel="0" collapsed="false">
      <c r="A425" s="153"/>
      <c r="C425" s="1"/>
    </row>
    <row r="426" customFormat="false" ht="12" hidden="false" customHeight="true" outlineLevel="0" collapsed="false">
      <c r="A426" s="153"/>
      <c r="C426" s="1"/>
    </row>
    <row r="427" customFormat="false" ht="12" hidden="false" customHeight="true" outlineLevel="0" collapsed="false">
      <c r="A427" s="153"/>
      <c r="C427" s="1"/>
    </row>
    <row r="428" customFormat="false" ht="12" hidden="false" customHeight="true" outlineLevel="0" collapsed="false">
      <c r="A428" s="153"/>
      <c r="C428" s="1"/>
    </row>
    <row r="429" customFormat="false" ht="12" hidden="false" customHeight="true" outlineLevel="0" collapsed="false">
      <c r="A429" s="153"/>
      <c r="C429" s="1"/>
    </row>
    <row r="430" customFormat="false" ht="12" hidden="false" customHeight="true" outlineLevel="0" collapsed="false">
      <c r="A430" s="153"/>
      <c r="C430" s="1"/>
    </row>
    <row r="431" customFormat="false" ht="12" hidden="false" customHeight="true" outlineLevel="0" collapsed="false">
      <c r="A431" s="153"/>
      <c r="C431" s="1"/>
    </row>
    <row r="432" customFormat="false" ht="12" hidden="false" customHeight="true" outlineLevel="0" collapsed="false">
      <c r="A432" s="153"/>
      <c r="C432" s="1"/>
    </row>
    <row r="433" customFormat="false" ht="12" hidden="false" customHeight="true" outlineLevel="0" collapsed="false">
      <c r="A433" s="153"/>
      <c r="C433" s="1"/>
    </row>
    <row r="434" customFormat="false" ht="12" hidden="false" customHeight="true" outlineLevel="0" collapsed="false">
      <c r="A434" s="153"/>
      <c r="C434" s="1"/>
    </row>
    <row r="435" customFormat="false" ht="12" hidden="false" customHeight="true" outlineLevel="0" collapsed="false">
      <c r="A435" s="153"/>
      <c r="C435" s="1"/>
    </row>
    <row r="436" customFormat="false" ht="12" hidden="false" customHeight="true" outlineLevel="0" collapsed="false">
      <c r="C436" s="1"/>
    </row>
    <row r="437" customFormat="false" ht="12" hidden="false" customHeight="true" outlineLevel="0" collapsed="false">
      <c r="C437" s="1"/>
    </row>
    <row r="438" customFormat="false" ht="12" hidden="false" customHeight="true" outlineLevel="0" collapsed="false">
      <c r="C438" s="1"/>
    </row>
    <row r="439" customFormat="false" ht="12" hidden="false" customHeight="true" outlineLevel="0" collapsed="false">
      <c r="C439" s="1"/>
    </row>
    <row r="440" customFormat="false" ht="12" hidden="false" customHeight="true" outlineLevel="0" collapsed="false">
      <c r="C440" s="1"/>
    </row>
    <row r="441" customFormat="false" ht="12" hidden="false" customHeight="true" outlineLevel="0" collapsed="false">
      <c r="C441" s="1"/>
    </row>
    <row r="442" customFormat="false" ht="12" hidden="false" customHeight="true" outlineLevel="0" collapsed="false">
      <c r="C442" s="1"/>
    </row>
    <row r="443" customFormat="false" ht="12" hidden="false" customHeight="true" outlineLevel="0" collapsed="false">
      <c r="C443" s="1"/>
    </row>
    <row r="444" customFormat="false" ht="12" hidden="false" customHeight="true" outlineLevel="0" collapsed="false">
      <c r="C444" s="1"/>
    </row>
    <row r="445" customFormat="false" ht="12" hidden="false" customHeight="true" outlineLevel="0" collapsed="false">
      <c r="C445" s="1"/>
    </row>
    <row r="446" customFormat="false" ht="12" hidden="false" customHeight="true" outlineLevel="0" collapsed="false">
      <c r="C446" s="1"/>
    </row>
    <row r="447" customFormat="false" ht="12" hidden="false" customHeight="true" outlineLevel="0" collapsed="false">
      <c r="C447" s="1"/>
    </row>
    <row r="448" customFormat="false" ht="12" hidden="false" customHeight="true" outlineLevel="0" collapsed="false">
      <c r="C448" s="1"/>
    </row>
    <row r="449" customFormat="false" ht="12" hidden="false" customHeight="true" outlineLevel="0" collapsed="false">
      <c r="C449" s="1"/>
    </row>
    <row r="450" customFormat="false" ht="12" hidden="false" customHeight="true" outlineLevel="0" collapsed="false">
      <c r="C450" s="1"/>
    </row>
    <row r="451" customFormat="false" ht="12" hidden="false" customHeight="true" outlineLevel="0" collapsed="false">
      <c r="C451" s="1"/>
    </row>
    <row r="452" customFormat="false" ht="12" hidden="false" customHeight="true" outlineLevel="0" collapsed="false">
      <c r="C452" s="1"/>
    </row>
    <row r="453" customFormat="false" ht="12" hidden="false" customHeight="true" outlineLevel="0" collapsed="false">
      <c r="C453" s="1"/>
    </row>
    <row r="454" customFormat="false" ht="12" hidden="false" customHeight="true" outlineLevel="0" collapsed="false">
      <c r="C454" s="1"/>
    </row>
    <row r="455" customFormat="false" ht="12" hidden="false" customHeight="true" outlineLevel="0" collapsed="false">
      <c r="C455" s="1"/>
    </row>
    <row r="456" customFormat="false" ht="12" hidden="false" customHeight="true" outlineLevel="0" collapsed="false">
      <c r="C456" s="1"/>
    </row>
    <row r="457" customFormat="false" ht="12" hidden="false" customHeight="true" outlineLevel="0" collapsed="false">
      <c r="C457" s="1"/>
    </row>
    <row r="458" customFormat="false" ht="12" hidden="false" customHeight="true" outlineLevel="0" collapsed="false">
      <c r="C458" s="1"/>
    </row>
    <row r="459" customFormat="false" ht="12" hidden="false" customHeight="true" outlineLevel="0" collapsed="false">
      <c r="C459" s="1"/>
    </row>
    <row r="460" customFormat="false" ht="12" hidden="false" customHeight="true" outlineLevel="0" collapsed="false">
      <c r="C460" s="1"/>
    </row>
    <row r="461" customFormat="false" ht="12" hidden="false" customHeight="true" outlineLevel="0" collapsed="false">
      <c r="C461" s="1"/>
    </row>
    <row r="462" customFormat="false" ht="12" hidden="false" customHeight="true" outlineLevel="0" collapsed="false">
      <c r="C462" s="1"/>
    </row>
    <row r="463" customFormat="false" ht="12" hidden="false" customHeight="true" outlineLevel="0" collapsed="false">
      <c r="C463" s="1"/>
    </row>
    <row r="464" customFormat="false" ht="12" hidden="false" customHeight="true" outlineLevel="0" collapsed="false">
      <c r="C464" s="1"/>
    </row>
    <row r="465" customFormat="false" ht="12" hidden="false" customHeight="true" outlineLevel="0" collapsed="false">
      <c r="C465" s="1"/>
    </row>
    <row r="466" customFormat="false" ht="12" hidden="false" customHeight="true" outlineLevel="0" collapsed="false">
      <c r="C466" s="1"/>
    </row>
    <row r="467" customFormat="false" ht="12" hidden="false" customHeight="true" outlineLevel="0" collapsed="false">
      <c r="C467" s="1"/>
    </row>
    <row r="468" customFormat="false" ht="12" hidden="false" customHeight="true" outlineLevel="0" collapsed="false">
      <c r="C468" s="1"/>
    </row>
    <row r="469" customFormat="false" ht="12" hidden="false" customHeight="true" outlineLevel="0" collapsed="false">
      <c r="C469" s="1"/>
    </row>
    <row r="470" customFormat="false" ht="12" hidden="false" customHeight="true" outlineLevel="0" collapsed="false">
      <c r="C470" s="1"/>
    </row>
    <row r="471" customFormat="false" ht="12" hidden="false" customHeight="true" outlineLevel="0" collapsed="false">
      <c r="C471" s="1"/>
    </row>
    <row r="472" customFormat="false" ht="12" hidden="false" customHeight="true" outlineLevel="0" collapsed="false">
      <c r="C472" s="1"/>
    </row>
    <row r="473" customFormat="false" ht="12" hidden="false" customHeight="true" outlineLevel="0" collapsed="false">
      <c r="C473" s="1"/>
    </row>
    <row r="474" customFormat="false" ht="12" hidden="false" customHeight="true" outlineLevel="0" collapsed="false">
      <c r="C474" s="1"/>
    </row>
    <row r="475" customFormat="false" ht="12" hidden="false" customHeight="true" outlineLevel="0" collapsed="false">
      <c r="C475" s="1"/>
    </row>
    <row r="476" customFormat="false" ht="12" hidden="false" customHeight="true" outlineLevel="0" collapsed="false">
      <c r="C476" s="1"/>
    </row>
    <row r="477" customFormat="false" ht="12" hidden="false" customHeight="true" outlineLevel="0" collapsed="false">
      <c r="C477" s="1"/>
    </row>
    <row r="478" customFormat="false" ht="12" hidden="false" customHeight="true" outlineLevel="0" collapsed="false">
      <c r="C478" s="1"/>
    </row>
    <row r="479" customFormat="false" ht="12" hidden="false" customHeight="true" outlineLevel="0" collapsed="false">
      <c r="C479" s="1"/>
    </row>
    <row r="480" customFormat="false" ht="12" hidden="false" customHeight="true" outlineLevel="0" collapsed="false">
      <c r="C480" s="1"/>
    </row>
    <row r="481" customFormat="false" ht="12" hidden="false" customHeight="true" outlineLevel="0" collapsed="false">
      <c r="C481" s="1"/>
    </row>
    <row r="482" customFormat="false" ht="12" hidden="false" customHeight="true" outlineLevel="0" collapsed="false">
      <c r="C482" s="1"/>
    </row>
    <row r="483" customFormat="false" ht="12" hidden="false" customHeight="true" outlineLevel="0" collapsed="false">
      <c r="C483" s="1"/>
    </row>
    <row r="484" customFormat="false" ht="12" hidden="false" customHeight="true" outlineLevel="0" collapsed="false">
      <c r="C484" s="1"/>
    </row>
    <row r="485" customFormat="false" ht="12" hidden="false" customHeight="true" outlineLevel="0" collapsed="false">
      <c r="C485" s="1"/>
    </row>
    <row r="486" customFormat="false" ht="12" hidden="false" customHeight="true" outlineLevel="0" collapsed="false">
      <c r="C486" s="1"/>
    </row>
    <row r="487" customFormat="false" ht="12" hidden="false" customHeight="true" outlineLevel="0" collapsed="false">
      <c r="C487" s="1"/>
    </row>
    <row r="488" customFormat="false" ht="12" hidden="false" customHeight="true" outlineLevel="0" collapsed="false">
      <c r="C488" s="1"/>
    </row>
    <row r="489" customFormat="false" ht="12" hidden="false" customHeight="true" outlineLevel="0" collapsed="false">
      <c r="C489" s="1"/>
    </row>
    <row r="490" customFormat="false" ht="12" hidden="false" customHeight="true" outlineLevel="0" collapsed="false">
      <c r="C490" s="1"/>
    </row>
    <row r="491" customFormat="false" ht="12" hidden="false" customHeight="true" outlineLevel="0" collapsed="false">
      <c r="C491" s="1"/>
    </row>
    <row r="492" customFormat="false" ht="12" hidden="false" customHeight="true" outlineLevel="0" collapsed="false">
      <c r="C492" s="1"/>
    </row>
    <row r="493" customFormat="false" ht="12" hidden="false" customHeight="true" outlineLevel="0" collapsed="false">
      <c r="C493" s="1"/>
    </row>
    <row r="494" customFormat="false" ht="12" hidden="false" customHeight="true" outlineLevel="0" collapsed="false">
      <c r="C494" s="1"/>
    </row>
    <row r="495" customFormat="false" ht="12" hidden="false" customHeight="true" outlineLevel="0" collapsed="false">
      <c r="C495" s="1"/>
    </row>
    <row r="496" customFormat="false" ht="12" hidden="false" customHeight="true" outlineLevel="0" collapsed="false">
      <c r="C496" s="1"/>
    </row>
    <row r="497" customFormat="false" ht="12" hidden="false" customHeight="true" outlineLevel="0" collapsed="false">
      <c r="C497" s="1"/>
    </row>
    <row r="498" customFormat="false" ht="12" hidden="false" customHeight="true" outlineLevel="0" collapsed="false">
      <c r="C498" s="1"/>
    </row>
    <row r="499" customFormat="false" ht="12" hidden="false" customHeight="true" outlineLevel="0" collapsed="false">
      <c r="C499" s="1"/>
    </row>
    <row r="500" customFormat="false" ht="12" hidden="false" customHeight="true" outlineLevel="0" collapsed="false">
      <c r="C500" s="1"/>
    </row>
    <row r="501" customFormat="false" ht="12" hidden="false" customHeight="true" outlineLevel="0" collapsed="false">
      <c r="C501" s="1"/>
    </row>
    <row r="502" customFormat="false" ht="12" hidden="false" customHeight="true" outlineLevel="0" collapsed="false">
      <c r="C502" s="1"/>
    </row>
    <row r="503" customFormat="false" ht="12" hidden="false" customHeight="true" outlineLevel="0" collapsed="false">
      <c r="C503" s="1"/>
    </row>
    <row r="504" customFormat="false" ht="12" hidden="false" customHeight="true" outlineLevel="0" collapsed="false">
      <c r="C504" s="1"/>
    </row>
    <row r="505" customFormat="false" ht="12" hidden="false" customHeight="true" outlineLevel="0" collapsed="false">
      <c r="C505" s="1"/>
    </row>
    <row r="506" customFormat="false" ht="12" hidden="false" customHeight="true" outlineLevel="0" collapsed="false">
      <c r="C506" s="1"/>
    </row>
    <row r="507" customFormat="false" ht="12" hidden="false" customHeight="true" outlineLevel="0" collapsed="false">
      <c r="C507" s="1"/>
    </row>
    <row r="508" customFormat="false" ht="12" hidden="false" customHeight="true" outlineLevel="0" collapsed="false">
      <c r="C508" s="1"/>
    </row>
    <row r="509" customFormat="false" ht="12" hidden="false" customHeight="true" outlineLevel="0" collapsed="false">
      <c r="C509" s="1"/>
    </row>
    <row r="510" customFormat="false" ht="12" hidden="false" customHeight="true" outlineLevel="0" collapsed="false">
      <c r="C510" s="1"/>
    </row>
    <row r="511" customFormat="false" ht="12" hidden="false" customHeight="true" outlineLevel="0" collapsed="false">
      <c r="C511" s="1"/>
    </row>
    <row r="512" customFormat="false" ht="12" hidden="false" customHeight="true" outlineLevel="0" collapsed="false">
      <c r="C512" s="1"/>
    </row>
    <row r="513" customFormat="false" ht="12" hidden="false" customHeight="true" outlineLevel="0" collapsed="false">
      <c r="C513" s="1"/>
    </row>
    <row r="514" customFormat="false" ht="12" hidden="false" customHeight="true" outlineLevel="0" collapsed="false">
      <c r="C514" s="1"/>
    </row>
    <row r="515" customFormat="false" ht="12" hidden="false" customHeight="true" outlineLevel="0" collapsed="false">
      <c r="C515" s="1"/>
    </row>
    <row r="516" customFormat="false" ht="12" hidden="false" customHeight="true" outlineLevel="0" collapsed="false">
      <c r="C516" s="1"/>
    </row>
    <row r="517" customFormat="false" ht="12" hidden="false" customHeight="true" outlineLevel="0" collapsed="false">
      <c r="C517" s="1"/>
    </row>
    <row r="518" customFormat="false" ht="12" hidden="false" customHeight="true" outlineLevel="0" collapsed="false">
      <c r="C518" s="1"/>
    </row>
    <row r="519" customFormat="false" ht="12" hidden="false" customHeight="true" outlineLevel="0" collapsed="false">
      <c r="C519" s="1"/>
    </row>
    <row r="520" customFormat="false" ht="12" hidden="false" customHeight="true" outlineLevel="0" collapsed="false">
      <c r="C520" s="1"/>
    </row>
    <row r="521" customFormat="false" ht="12" hidden="false" customHeight="true" outlineLevel="0" collapsed="false">
      <c r="C521" s="1"/>
    </row>
    <row r="522" customFormat="false" ht="12" hidden="false" customHeight="true" outlineLevel="0" collapsed="false">
      <c r="C522" s="1"/>
    </row>
    <row r="523" customFormat="false" ht="12" hidden="false" customHeight="true" outlineLevel="0" collapsed="false">
      <c r="C523" s="1"/>
    </row>
    <row r="524" customFormat="false" ht="12" hidden="false" customHeight="true" outlineLevel="0" collapsed="false">
      <c r="C524" s="1"/>
    </row>
    <row r="525" customFormat="false" ht="12" hidden="false" customHeight="true" outlineLevel="0" collapsed="false">
      <c r="C525" s="1"/>
    </row>
    <row r="526" customFormat="false" ht="12" hidden="false" customHeight="true" outlineLevel="0" collapsed="false">
      <c r="C526" s="1"/>
    </row>
    <row r="527" customFormat="false" ht="12" hidden="false" customHeight="true" outlineLevel="0" collapsed="false">
      <c r="C527" s="1"/>
    </row>
    <row r="528" customFormat="false" ht="12" hidden="false" customHeight="true" outlineLevel="0" collapsed="false">
      <c r="C528" s="1"/>
    </row>
    <row r="529" customFormat="false" ht="12" hidden="false" customHeight="true" outlineLevel="0" collapsed="false">
      <c r="C529" s="1"/>
    </row>
    <row r="530" customFormat="false" ht="12" hidden="false" customHeight="true" outlineLevel="0" collapsed="false">
      <c r="C530" s="1"/>
    </row>
    <row r="531" customFormat="false" ht="12" hidden="false" customHeight="true" outlineLevel="0" collapsed="false">
      <c r="C531" s="1"/>
    </row>
    <row r="532" customFormat="false" ht="12" hidden="false" customHeight="true" outlineLevel="0" collapsed="false">
      <c r="C532" s="1"/>
    </row>
    <row r="533" customFormat="false" ht="12" hidden="false" customHeight="true" outlineLevel="0" collapsed="false">
      <c r="C533" s="1"/>
    </row>
    <row r="534" customFormat="false" ht="12" hidden="false" customHeight="true" outlineLevel="0" collapsed="false">
      <c r="C534" s="1"/>
    </row>
    <row r="535" customFormat="false" ht="12" hidden="false" customHeight="true" outlineLevel="0" collapsed="false">
      <c r="C535" s="1"/>
    </row>
    <row r="536" customFormat="false" ht="12" hidden="false" customHeight="true" outlineLevel="0" collapsed="false">
      <c r="C536" s="1"/>
    </row>
    <row r="537" customFormat="false" ht="12" hidden="false" customHeight="true" outlineLevel="0" collapsed="false">
      <c r="C537" s="1"/>
    </row>
    <row r="538" customFormat="false" ht="12" hidden="false" customHeight="true" outlineLevel="0" collapsed="false">
      <c r="C538" s="1"/>
    </row>
    <row r="539" customFormat="false" ht="12" hidden="false" customHeight="true" outlineLevel="0" collapsed="false">
      <c r="C539" s="1"/>
    </row>
    <row r="540" customFormat="false" ht="12" hidden="false" customHeight="true" outlineLevel="0" collapsed="false">
      <c r="C540" s="1"/>
    </row>
    <row r="541" customFormat="false" ht="12" hidden="false" customHeight="true" outlineLevel="0" collapsed="false">
      <c r="C541" s="1"/>
    </row>
    <row r="542" customFormat="false" ht="12" hidden="false" customHeight="true" outlineLevel="0" collapsed="false">
      <c r="C542" s="1"/>
    </row>
    <row r="543" customFormat="false" ht="12" hidden="false" customHeight="true" outlineLevel="0" collapsed="false">
      <c r="C543" s="1"/>
    </row>
    <row r="544" customFormat="false" ht="12" hidden="false" customHeight="true" outlineLevel="0" collapsed="false">
      <c r="C544" s="1"/>
    </row>
    <row r="545" customFormat="false" ht="12" hidden="false" customHeight="true" outlineLevel="0" collapsed="false">
      <c r="C545" s="1"/>
    </row>
    <row r="546" customFormat="false" ht="12" hidden="false" customHeight="true" outlineLevel="0" collapsed="false">
      <c r="C546" s="1"/>
    </row>
    <row r="547" customFormat="false" ht="12" hidden="false" customHeight="true" outlineLevel="0" collapsed="false">
      <c r="C547" s="1"/>
    </row>
    <row r="548" customFormat="false" ht="12" hidden="false" customHeight="true" outlineLevel="0" collapsed="false">
      <c r="C548" s="1"/>
    </row>
    <row r="549" customFormat="false" ht="12" hidden="false" customHeight="true" outlineLevel="0" collapsed="false">
      <c r="C549" s="1"/>
    </row>
    <row r="550" customFormat="false" ht="12" hidden="false" customHeight="true" outlineLevel="0" collapsed="false">
      <c r="C550" s="1"/>
    </row>
    <row r="551" customFormat="false" ht="12" hidden="false" customHeight="true" outlineLevel="0" collapsed="false">
      <c r="C551" s="1"/>
    </row>
    <row r="552" customFormat="false" ht="12" hidden="false" customHeight="true" outlineLevel="0" collapsed="false">
      <c r="C552" s="1"/>
    </row>
    <row r="553" customFormat="false" ht="12" hidden="false" customHeight="true" outlineLevel="0" collapsed="false">
      <c r="C553" s="1"/>
    </row>
    <row r="554" customFormat="false" ht="12" hidden="false" customHeight="true" outlineLevel="0" collapsed="false">
      <c r="C554" s="1"/>
    </row>
    <row r="555" customFormat="false" ht="12" hidden="false" customHeight="true" outlineLevel="0" collapsed="false">
      <c r="C555" s="1"/>
    </row>
    <row r="556" customFormat="false" ht="12" hidden="false" customHeight="true" outlineLevel="0" collapsed="false">
      <c r="C556" s="1"/>
    </row>
    <row r="557" customFormat="false" ht="12" hidden="false" customHeight="true" outlineLevel="0" collapsed="false">
      <c r="C557" s="1"/>
    </row>
    <row r="558" customFormat="false" ht="12" hidden="false" customHeight="true" outlineLevel="0" collapsed="false">
      <c r="C558" s="1"/>
    </row>
    <row r="559" customFormat="false" ht="12" hidden="false" customHeight="true" outlineLevel="0" collapsed="false">
      <c r="C559" s="1"/>
    </row>
    <row r="560" customFormat="false" ht="12" hidden="false" customHeight="true" outlineLevel="0" collapsed="false">
      <c r="C560" s="1"/>
    </row>
    <row r="561" customFormat="false" ht="12" hidden="false" customHeight="true" outlineLevel="0" collapsed="false">
      <c r="C561" s="1"/>
    </row>
    <row r="562" customFormat="false" ht="12" hidden="false" customHeight="true" outlineLevel="0" collapsed="false">
      <c r="C562" s="1"/>
    </row>
    <row r="563" customFormat="false" ht="12" hidden="false" customHeight="true" outlineLevel="0" collapsed="false">
      <c r="C563" s="1"/>
    </row>
    <row r="564" customFormat="false" ht="12" hidden="false" customHeight="true" outlineLevel="0" collapsed="false">
      <c r="C564" s="1"/>
    </row>
    <row r="565" customFormat="false" ht="12" hidden="false" customHeight="true" outlineLevel="0" collapsed="false">
      <c r="C565" s="1"/>
    </row>
    <row r="566" customFormat="false" ht="12" hidden="false" customHeight="true" outlineLevel="0" collapsed="false">
      <c r="C566" s="1"/>
    </row>
    <row r="567" customFormat="false" ht="12" hidden="false" customHeight="true" outlineLevel="0" collapsed="false">
      <c r="C567" s="1"/>
    </row>
    <row r="568" customFormat="false" ht="12" hidden="false" customHeight="true" outlineLevel="0" collapsed="false">
      <c r="C568" s="1"/>
    </row>
    <row r="569" customFormat="false" ht="12" hidden="false" customHeight="true" outlineLevel="0" collapsed="false">
      <c r="C569" s="1"/>
    </row>
    <row r="570" customFormat="false" ht="12" hidden="false" customHeight="true" outlineLevel="0" collapsed="false">
      <c r="C570" s="1"/>
    </row>
    <row r="571" customFormat="false" ht="12" hidden="false" customHeight="true" outlineLevel="0" collapsed="false">
      <c r="C571" s="1"/>
    </row>
    <row r="572" customFormat="false" ht="12" hidden="false" customHeight="true" outlineLevel="0" collapsed="false">
      <c r="C572" s="1"/>
    </row>
    <row r="573" customFormat="false" ht="12" hidden="false" customHeight="true" outlineLevel="0" collapsed="false">
      <c r="C573" s="1"/>
    </row>
    <row r="574" customFormat="false" ht="12" hidden="false" customHeight="true" outlineLevel="0" collapsed="false">
      <c r="C574" s="1"/>
    </row>
    <row r="575" customFormat="false" ht="12" hidden="false" customHeight="true" outlineLevel="0" collapsed="false">
      <c r="C575" s="1"/>
    </row>
    <row r="576" customFormat="false" ht="12" hidden="false" customHeight="true" outlineLevel="0" collapsed="false">
      <c r="C576" s="1"/>
    </row>
    <row r="577" customFormat="false" ht="12" hidden="false" customHeight="true" outlineLevel="0" collapsed="false">
      <c r="C577" s="1"/>
    </row>
    <row r="578" customFormat="false" ht="12" hidden="false" customHeight="true" outlineLevel="0" collapsed="false">
      <c r="C578" s="1"/>
    </row>
    <row r="579" customFormat="false" ht="12" hidden="false" customHeight="true" outlineLevel="0" collapsed="false">
      <c r="C579" s="1"/>
    </row>
    <row r="580" customFormat="false" ht="12" hidden="false" customHeight="true" outlineLevel="0" collapsed="false">
      <c r="C580" s="1"/>
    </row>
    <row r="581" customFormat="false" ht="12" hidden="false" customHeight="true" outlineLevel="0" collapsed="false">
      <c r="C581" s="1"/>
    </row>
    <row r="582" customFormat="false" ht="12" hidden="false" customHeight="true" outlineLevel="0" collapsed="false">
      <c r="C582" s="1"/>
    </row>
    <row r="583" customFormat="false" ht="12" hidden="false" customHeight="true" outlineLevel="0" collapsed="false">
      <c r="C583" s="1"/>
    </row>
    <row r="584" customFormat="false" ht="12" hidden="false" customHeight="true" outlineLevel="0" collapsed="false">
      <c r="C584" s="1"/>
    </row>
    <row r="585" customFormat="false" ht="12" hidden="false" customHeight="true" outlineLevel="0" collapsed="false">
      <c r="C585" s="1"/>
    </row>
    <row r="586" customFormat="false" ht="12" hidden="false" customHeight="true" outlineLevel="0" collapsed="false">
      <c r="C586" s="1"/>
    </row>
    <row r="587" customFormat="false" ht="12" hidden="false" customHeight="true" outlineLevel="0" collapsed="false">
      <c r="C587" s="1"/>
    </row>
    <row r="588" customFormat="false" ht="12" hidden="false" customHeight="true" outlineLevel="0" collapsed="false">
      <c r="C588" s="1"/>
    </row>
    <row r="589" customFormat="false" ht="12" hidden="false" customHeight="true" outlineLevel="0" collapsed="false">
      <c r="C589" s="1"/>
    </row>
    <row r="590" customFormat="false" ht="12" hidden="false" customHeight="true" outlineLevel="0" collapsed="false">
      <c r="C590" s="1"/>
    </row>
    <row r="591" customFormat="false" ht="12" hidden="false" customHeight="true" outlineLevel="0" collapsed="false">
      <c r="C591" s="1"/>
    </row>
    <row r="592" customFormat="false" ht="12" hidden="false" customHeight="true" outlineLevel="0" collapsed="false">
      <c r="C592" s="1"/>
    </row>
    <row r="593" customFormat="false" ht="12" hidden="false" customHeight="true" outlineLevel="0" collapsed="false">
      <c r="C593" s="1"/>
    </row>
    <row r="594" customFormat="false" ht="12" hidden="false" customHeight="true" outlineLevel="0" collapsed="false">
      <c r="C594" s="1"/>
    </row>
    <row r="595" customFormat="false" ht="12" hidden="false" customHeight="true" outlineLevel="0" collapsed="false">
      <c r="C595" s="1"/>
    </row>
    <row r="596" customFormat="false" ht="12" hidden="false" customHeight="true" outlineLevel="0" collapsed="false">
      <c r="C596" s="1"/>
    </row>
    <row r="597" customFormat="false" ht="12" hidden="false" customHeight="true" outlineLevel="0" collapsed="false">
      <c r="C597" s="1"/>
    </row>
    <row r="598" customFormat="false" ht="12" hidden="false" customHeight="true" outlineLevel="0" collapsed="false">
      <c r="C598" s="1"/>
    </row>
    <row r="599" customFormat="false" ht="12" hidden="false" customHeight="true" outlineLevel="0" collapsed="false">
      <c r="C599" s="1"/>
    </row>
    <row r="600" customFormat="false" ht="12" hidden="false" customHeight="true" outlineLevel="0" collapsed="false">
      <c r="C600" s="1"/>
    </row>
    <row r="601" customFormat="false" ht="12" hidden="false" customHeight="true" outlineLevel="0" collapsed="false">
      <c r="C601" s="1"/>
    </row>
    <row r="602" customFormat="false" ht="12" hidden="false" customHeight="true" outlineLevel="0" collapsed="false">
      <c r="C602" s="1"/>
    </row>
    <row r="603" customFormat="false" ht="12" hidden="false" customHeight="true" outlineLevel="0" collapsed="false">
      <c r="C603" s="1"/>
    </row>
    <row r="604" customFormat="false" ht="12" hidden="false" customHeight="true" outlineLevel="0" collapsed="false">
      <c r="C604" s="1"/>
    </row>
    <row r="605" customFormat="false" ht="12" hidden="false" customHeight="true" outlineLevel="0" collapsed="false">
      <c r="C605" s="1"/>
    </row>
    <row r="606" customFormat="false" ht="12" hidden="false" customHeight="true" outlineLevel="0" collapsed="false">
      <c r="C606" s="1"/>
    </row>
    <row r="607" customFormat="false" ht="12" hidden="false" customHeight="true" outlineLevel="0" collapsed="false">
      <c r="C607" s="1"/>
    </row>
    <row r="608" customFormat="false" ht="12" hidden="false" customHeight="true" outlineLevel="0" collapsed="false">
      <c r="C608" s="1"/>
    </row>
    <row r="609" customFormat="false" ht="12" hidden="false" customHeight="true" outlineLevel="0" collapsed="false">
      <c r="C609" s="1"/>
    </row>
    <row r="610" customFormat="false" ht="12" hidden="false" customHeight="true" outlineLevel="0" collapsed="false">
      <c r="C610" s="1"/>
    </row>
    <row r="611" customFormat="false" ht="12" hidden="false" customHeight="true" outlineLevel="0" collapsed="false">
      <c r="C611" s="1"/>
    </row>
    <row r="612" customFormat="false" ht="12" hidden="false" customHeight="true" outlineLevel="0" collapsed="false">
      <c r="C612" s="1"/>
    </row>
    <row r="613" customFormat="false" ht="12" hidden="false" customHeight="true" outlineLevel="0" collapsed="false">
      <c r="C613" s="1"/>
    </row>
    <row r="614" customFormat="false" ht="12" hidden="false" customHeight="true" outlineLevel="0" collapsed="false">
      <c r="C614" s="1"/>
    </row>
    <row r="615" customFormat="false" ht="12" hidden="false" customHeight="true" outlineLevel="0" collapsed="false">
      <c r="C615" s="1"/>
    </row>
    <row r="616" customFormat="false" ht="12" hidden="false" customHeight="true" outlineLevel="0" collapsed="false">
      <c r="C616" s="1"/>
    </row>
    <row r="617" customFormat="false" ht="12" hidden="false" customHeight="true" outlineLevel="0" collapsed="false">
      <c r="C617" s="1"/>
    </row>
    <row r="618" customFormat="false" ht="12" hidden="false" customHeight="true" outlineLevel="0" collapsed="false">
      <c r="C618" s="1"/>
    </row>
    <row r="619" customFormat="false" ht="12" hidden="false" customHeight="true" outlineLevel="0" collapsed="false">
      <c r="C619" s="1"/>
    </row>
    <row r="620" customFormat="false" ht="12" hidden="false" customHeight="true" outlineLevel="0" collapsed="false">
      <c r="C620" s="1"/>
    </row>
    <row r="621" customFormat="false" ht="12" hidden="false" customHeight="true" outlineLevel="0" collapsed="false">
      <c r="C621" s="1"/>
    </row>
    <row r="622" customFormat="false" ht="12" hidden="false" customHeight="true" outlineLevel="0" collapsed="false">
      <c r="C622" s="1"/>
    </row>
    <row r="623" customFormat="false" ht="12" hidden="false" customHeight="true" outlineLevel="0" collapsed="false">
      <c r="C623" s="1"/>
    </row>
    <row r="624" customFormat="false" ht="12" hidden="false" customHeight="true" outlineLevel="0" collapsed="false">
      <c r="C624" s="1"/>
    </row>
    <row r="625" customFormat="false" ht="12" hidden="false" customHeight="true" outlineLevel="0" collapsed="false">
      <c r="C625" s="1"/>
    </row>
    <row r="626" customFormat="false" ht="12" hidden="false" customHeight="true" outlineLevel="0" collapsed="false">
      <c r="C626" s="1"/>
    </row>
    <row r="627" customFormat="false" ht="12" hidden="false" customHeight="true" outlineLevel="0" collapsed="false">
      <c r="C627" s="1"/>
    </row>
    <row r="628" customFormat="false" ht="12" hidden="false" customHeight="true" outlineLevel="0" collapsed="false">
      <c r="C628" s="1"/>
    </row>
    <row r="629" customFormat="false" ht="12" hidden="false" customHeight="true" outlineLevel="0" collapsed="false">
      <c r="C629" s="1"/>
    </row>
    <row r="630" customFormat="false" ht="12" hidden="false" customHeight="true" outlineLevel="0" collapsed="false">
      <c r="C630" s="1"/>
    </row>
    <row r="631" customFormat="false" ht="12" hidden="false" customHeight="true" outlineLevel="0" collapsed="false">
      <c r="C631" s="1"/>
    </row>
    <row r="632" customFormat="false" ht="12" hidden="false" customHeight="true" outlineLevel="0" collapsed="false">
      <c r="C632" s="1"/>
    </row>
    <row r="633" customFormat="false" ht="12" hidden="false" customHeight="true" outlineLevel="0" collapsed="false">
      <c r="C633" s="1"/>
    </row>
    <row r="634" customFormat="false" ht="12" hidden="false" customHeight="true" outlineLevel="0" collapsed="false">
      <c r="C634" s="1"/>
    </row>
    <row r="635" customFormat="false" ht="12" hidden="false" customHeight="true" outlineLevel="0" collapsed="false">
      <c r="C635" s="1"/>
    </row>
    <row r="636" customFormat="false" ht="12" hidden="false" customHeight="true" outlineLevel="0" collapsed="false">
      <c r="C636" s="1"/>
    </row>
    <row r="637" customFormat="false" ht="12" hidden="false" customHeight="true" outlineLevel="0" collapsed="false">
      <c r="C637" s="1"/>
    </row>
    <row r="638" customFormat="false" ht="12" hidden="false" customHeight="true" outlineLevel="0" collapsed="false">
      <c r="C638" s="1"/>
    </row>
    <row r="639" customFormat="false" ht="12" hidden="false" customHeight="true" outlineLevel="0" collapsed="false">
      <c r="C639" s="1"/>
    </row>
    <row r="640" customFormat="false" ht="12" hidden="false" customHeight="true" outlineLevel="0" collapsed="false">
      <c r="C640" s="1"/>
    </row>
    <row r="641" customFormat="false" ht="12" hidden="false" customHeight="true" outlineLevel="0" collapsed="false">
      <c r="C641" s="1"/>
    </row>
    <row r="642" customFormat="false" ht="12" hidden="false" customHeight="true" outlineLevel="0" collapsed="false">
      <c r="C642" s="1"/>
    </row>
    <row r="643" customFormat="false" ht="12" hidden="false" customHeight="true" outlineLevel="0" collapsed="false">
      <c r="C643" s="1"/>
    </row>
    <row r="644" customFormat="false" ht="12" hidden="false" customHeight="true" outlineLevel="0" collapsed="false">
      <c r="C644" s="1"/>
    </row>
    <row r="645" customFormat="false" ht="12" hidden="false" customHeight="true" outlineLevel="0" collapsed="false">
      <c r="C645" s="1"/>
    </row>
    <row r="646" customFormat="false" ht="12" hidden="false" customHeight="true" outlineLevel="0" collapsed="false">
      <c r="C646" s="1"/>
    </row>
    <row r="647" customFormat="false" ht="12" hidden="false" customHeight="true" outlineLevel="0" collapsed="false">
      <c r="C647" s="1"/>
    </row>
    <row r="648" customFormat="false" ht="12" hidden="false" customHeight="true" outlineLevel="0" collapsed="false">
      <c r="C648" s="1"/>
    </row>
    <row r="649" customFormat="false" ht="12" hidden="false" customHeight="true" outlineLevel="0" collapsed="false">
      <c r="C649" s="1"/>
    </row>
    <row r="650" customFormat="false" ht="12" hidden="false" customHeight="true" outlineLevel="0" collapsed="false">
      <c r="C650" s="1"/>
    </row>
    <row r="651" customFormat="false" ht="12" hidden="false" customHeight="true" outlineLevel="0" collapsed="false">
      <c r="C651" s="1"/>
    </row>
    <row r="652" customFormat="false" ht="12" hidden="false" customHeight="true" outlineLevel="0" collapsed="false">
      <c r="C652" s="1"/>
    </row>
  </sheetData>
  <mergeCells count="23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B6:B7"/>
    <mergeCell ref="C78:D78"/>
    <mergeCell ref="C107:D107"/>
    <mergeCell ref="C109:D109"/>
    <mergeCell ref="C114:D114"/>
    <mergeCell ref="C115:D115"/>
    <mergeCell ref="C233:D233"/>
    <mergeCell ref="C257:D257"/>
    <mergeCell ref="C275:D275"/>
    <mergeCell ref="C286:D286"/>
    <mergeCell ref="C311:D311"/>
    <mergeCell ref="C313:D313"/>
  </mergeCells>
  <printOptions headings="false" gridLines="false" gridLinesSet="true" horizontalCentered="false" verticalCentered="false"/>
  <pageMargins left="0.747916666666667" right="0.157638888888889" top="0.315277777777778" bottom="0.23611111111111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63" man="true" max="16383" min="0"/>
    <brk id="90" man="true" max="16383" min="0"/>
    <brk id="115" man="true" max="16383" min="0"/>
    <brk id="146" man="true" max="16383" min="0"/>
    <brk id="185" man="true" max="16383" min="0"/>
    <brk id="218" man="true" max="16383" min="0"/>
    <brk id="257" man="true" max="16383" min="0"/>
    <brk id="2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28" activePane="bottomLeft" state="frozen"/>
      <selection pane="topLeft" activeCell="A1" activeCellId="0" sqref="A1"/>
      <selection pane="bottom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56"/>
    <col collapsed="false" customWidth="true" hidden="false" outlineLevel="0" max="3" min="3" style="324" width="9.41"/>
    <col collapsed="false" customWidth="true" hidden="false" outlineLevel="0" max="4" min="4" style="0" width="30.13"/>
    <col collapsed="false" customWidth="true" hidden="false" outlineLevel="0" max="5" min="5" style="0" width="6.7"/>
    <col collapsed="false" customWidth="true" hidden="false" outlineLevel="0" max="6" min="6" style="0" width="9.41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0" width="9.7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</row>
    <row r="2" s="220" customFormat="true" ht="12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</row>
    <row r="3" s="220" customFormat="true" ht="12.75" hidden="false" customHeight="true" outlineLevel="0" collapsed="false">
      <c r="A3" s="224" t="s">
        <v>1169</v>
      </c>
      <c r="B3" s="224"/>
      <c r="C3" s="224"/>
      <c r="D3" s="224"/>
      <c r="E3" s="224"/>
      <c r="F3" s="224"/>
      <c r="G3" s="224"/>
      <c r="H3" s="224"/>
      <c r="I3" s="224"/>
      <c r="J3" s="224"/>
    </row>
    <row r="4" s="5" customFormat="true" ht="24" hidden="false" customHeight="true" outlineLevel="0" collapsed="false">
      <c r="A4" s="225" t="s">
        <v>3</v>
      </c>
      <c r="B4" s="530"/>
      <c r="C4" s="227"/>
      <c r="D4" s="225" t="s">
        <v>6</v>
      </c>
      <c r="E4" s="225" t="s">
        <v>1170</v>
      </c>
      <c r="F4" s="225" t="s">
        <v>8</v>
      </c>
      <c r="G4" s="225"/>
      <c r="H4" s="225" t="s">
        <v>1171</v>
      </c>
      <c r="I4" s="225" t="s">
        <v>644</v>
      </c>
      <c r="J4" s="225"/>
    </row>
    <row r="5" s="5" customFormat="true" ht="49.5" hidden="false" customHeight="true" outlineLevel="0" collapsed="false">
      <c r="A5" s="225"/>
      <c r="B5" s="530"/>
      <c r="C5" s="227"/>
      <c r="D5" s="225"/>
      <c r="E5" s="225"/>
      <c r="F5" s="225" t="s">
        <v>833</v>
      </c>
      <c r="G5" s="225" t="s">
        <v>834</v>
      </c>
      <c r="H5" s="225"/>
      <c r="I5" s="225" t="s">
        <v>13</v>
      </c>
      <c r="J5" s="225" t="s">
        <v>835</v>
      </c>
    </row>
    <row r="6" s="292" customFormat="true" ht="24" hidden="false" customHeight="true" outlineLevel="0" collapsed="false">
      <c r="A6" s="284" t="n">
        <v>1</v>
      </c>
      <c r="B6" s="576" t="s">
        <v>460</v>
      </c>
      <c r="C6" s="41"/>
      <c r="D6" s="41" t="s">
        <v>1260</v>
      </c>
      <c r="E6" s="577" t="s">
        <v>1261</v>
      </c>
      <c r="F6" s="238" t="n">
        <v>50.6</v>
      </c>
      <c r="G6" s="238" t="n">
        <v>0</v>
      </c>
      <c r="H6" s="238" t="n">
        <v>1</v>
      </c>
      <c r="I6" s="238" t="n">
        <v>51</v>
      </c>
      <c r="J6" s="284"/>
    </row>
    <row r="7" s="79" customFormat="true" ht="24.75" hidden="false" customHeight="true" outlineLevel="0" collapsed="false">
      <c r="A7" s="284" t="n">
        <v>2</v>
      </c>
      <c r="B7" s="578"/>
      <c r="C7" s="41"/>
      <c r="D7" s="41" t="s">
        <v>1262</v>
      </c>
      <c r="E7" s="577" t="s">
        <v>1261</v>
      </c>
      <c r="F7" s="238" t="n">
        <v>50.6</v>
      </c>
      <c r="G7" s="238" t="n">
        <v>0</v>
      </c>
      <c r="H7" s="238" t="n">
        <v>1</v>
      </c>
      <c r="I7" s="238" t="n">
        <v>57.1</v>
      </c>
      <c r="J7" s="284"/>
    </row>
    <row r="8" s="79" customFormat="true" ht="24.75" hidden="false" customHeight="true" outlineLevel="0" collapsed="false">
      <c r="A8" s="284" t="n">
        <v>3</v>
      </c>
      <c r="B8" s="284"/>
      <c r="C8" s="41"/>
      <c r="D8" s="41" t="s">
        <v>1263</v>
      </c>
      <c r="E8" s="577" t="s">
        <v>1237</v>
      </c>
      <c r="F8" s="238" t="n">
        <v>50.6</v>
      </c>
      <c r="G8" s="238" t="n">
        <v>0</v>
      </c>
      <c r="H8" s="238" t="n">
        <v>1</v>
      </c>
      <c r="I8" s="238" t="n">
        <v>51</v>
      </c>
      <c r="J8" s="284"/>
    </row>
    <row r="9" s="79" customFormat="true" ht="26.25" hidden="false" customHeight="true" outlineLevel="0" collapsed="false">
      <c r="A9" s="284" t="n">
        <v>4</v>
      </c>
      <c r="B9" s="284"/>
      <c r="C9" s="41"/>
      <c r="D9" s="41" t="s">
        <v>1264</v>
      </c>
      <c r="E9" s="577" t="s">
        <v>1265</v>
      </c>
      <c r="F9" s="239" t="n">
        <v>44.19</v>
      </c>
      <c r="G9" s="239" t="n">
        <v>19.72</v>
      </c>
      <c r="H9" s="238" t="n">
        <v>2</v>
      </c>
      <c r="I9" s="287" t="n">
        <v>25.3</v>
      </c>
      <c r="J9" s="579"/>
    </row>
    <row r="10" s="79" customFormat="true" ht="23.25" hidden="false" customHeight="true" outlineLevel="0" collapsed="false">
      <c r="A10" s="284" t="n">
        <v>5</v>
      </c>
      <c r="B10" s="284"/>
      <c r="C10" s="580"/>
      <c r="D10" s="41" t="s">
        <v>1266</v>
      </c>
      <c r="E10" s="577" t="s">
        <v>1267</v>
      </c>
      <c r="F10" s="239" t="n">
        <v>31.47</v>
      </c>
      <c r="G10" s="239" t="n">
        <v>22.22</v>
      </c>
      <c r="H10" s="581" t="n">
        <v>2</v>
      </c>
      <c r="I10" s="287" t="n">
        <v>60.9</v>
      </c>
      <c r="J10" s="579"/>
    </row>
    <row r="11" s="79" customFormat="true" ht="23.25" hidden="false" customHeight="true" outlineLevel="0" collapsed="false">
      <c r="A11" s="284" t="n">
        <v>6</v>
      </c>
      <c r="B11" s="284"/>
      <c r="C11" s="580"/>
      <c r="D11" s="41" t="s">
        <v>1268</v>
      </c>
      <c r="E11" s="577" t="s">
        <v>1145</v>
      </c>
      <c r="F11" s="239" t="n">
        <v>21.96</v>
      </c>
      <c r="G11" s="239" t="n">
        <v>20.49</v>
      </c>
      <c r="H11" s="581" t="n">
        <v>2</v>
      </c>
      <c r="I11" s="287" t="n">
        <v>42.8</v>
      </c>
      <c r="J11" s="579"/>
    </row>
    <row r="12" s="79" customFormat="true" ht="24.75" hidden="false" customHeight="true" outlineLevel="0" collapsed="false">
      <c r="A12" s="284" t="n">
        <v>7</v>
      </c>
      <c r="B12" s="284"/>
      <c r="C12" s="580"/>
      <c r="D12" s="41" t="s">
        <v>1269</v>
      </c>
      <c r="E12" s="577" t="s">
        <v>1145</v>
      </c>
      <c r="F12" s="239" t="n">
        <v>22.21</v>
      </c>
      <c r="G12" s="239" t="n">
        <v>20.72</v>
      </c>
      <c r="H12" s="581" t="n">
        <v>2</v>
      </c>
      <c r="I12" s="287" t="n">
        <v>45.1</v>
      </c>
      <c r="J12" s="579"/>
    </row>
    <row r="13" s="79" customFormat="true" ht="24" hidden="false" customHeight="false" outlineLevel="0" collapsed="false">
      <c r="A13" s="284" t="n">
        <v>8</v>
      </c>
      <c r="B13" s="284"/>
      <c r="C13" s="580"/>
      <c r="D13" s="41" t="s">
        <v>1270</v>
      </c>
      <c r="E13" s="577" t="s">
        <v>1145</v>
      </c>
      <c r="F13" s="239" t="n">
        <v>9.15</v>
      </c>
      <c r="G13" s="239" t="n">
        <v>8.54</v>
      </c>
      <c r="H13" s="581" t="n">
        <v>2</v>
      </c>
      <c r="I13" s="287" t="n">
        <v>24</v>
      </c>
      <c r="J13" s="579"/>
    </row>
    <row r="14" s="79" customFormat="true" ht="24" hidden="false" customHeight="true" outlineLevel="0" collapsed="false">
      <c r="A14" s="284" t="n">
        <v>9</v>
      </c>
      <c r="B14" s="284"/>
      <c r="C14" s="580"/>
      <c r="D14" s="582" t="s">
        <v>1271</v>
      </c>
      <c r="E14" s="577" t="s">
        <v>1216</v>
      </c>
      <c r="F14" s="239" t="n">
        <v>1447.47</v>
      </c>
      <c r="G14" s="239" t="n">
        <v>1447.47</v>
      </c>
      <c r="H14" s="581" t="n">
        <v>1</v>
      </c>
      <c r="I14" s="287" t="n">
        <v>49.6</v>
      </c>
      <c r="J14" s="579"/>
    </row>
    <row r="15" s="79" customFormat="true" ht="24" hidden="false" customHeight="true" outlineLevel="0" collapsed="false">
      <c r="A15" s="284" t="n">
        <v>10</v>
      </c>
      <c r="B15" s="284"/>
      <c r="C15" s="41"/>
      <c r="D15" s="41" t="s">
        <v>1272</v>
      </c>
      <c r="E15" s="577" t="s">
        <v>1101</v>
      </c>
      <c r="F15" s="238" t="n">
        <v>57.7</v>
      </c>
      <c r="G15" s="238" t="n">
        <v>0</v>
      </c>
      <c r="H15" s="238" t="n">
        <v>1</v>
      </c>
      <c r="I15" s="238" t="n">
        <v>45.3</v>
      </c>
      <c r="J15" s="284"/>
    </row>
    <row r="16" s="79" customFormat="true" ht="24" hidden="false" customHeight="true" outlineLevel="0" collapsed="false">
      <c r="A16" s="284" t="n">
        <v>11</v>
      </c>
      <c r="B16" s="284"/>
      <c r="C16" s="41"/>
      <c r="D16" s="582" t="s">
        <v>1273</v>
      </c>
      <c r="E16" s="577" t="s">
        <v>1216</v>
      </c>
      <c r="F16" s="238" t="n">
        <v>1134.71</v>
      </c>
      <c r="G16" s="238" t="n">
        <v>1134.71</v>
      </c>
      <c r="H16" s="238" t="n">
        <v>1</v>
      </c>
      <c r="I16" s="238" t="n">
        <v>41</v>
      </c>
      <c r="J16" s="284"/>
    </row>
    <row r="17" s="79" customFormat="true" ht="24" hidden="false" customHeight="true" outlineLevel="0" collapsed="false">
      <c r="A17" s="284" t="n">
        <v>12</v>
      </c>
      <c r="B17" s="284"/>
      <c r="C17" s="41"/>
      <c r="D17" s="582" t="s">
        <v>1274</v>
      </c>
      <c r="E17" s="583" t="s">
        <v>1275</v>
      </c>
      <c r="F17" s="584" t="n">
        <v>1277.72</v>
      </c>
      <c r="G17" s="584" t="n">
        <v>1277.72</v>
      </c>
      <c r="H17" s="585" t="n">
        <v>1</v>
      </c>
      <c r="I17" s="584" t="n">
        <v>43.3</v>
      </c>
      <c r="J17" s="284"/>
    </row>
    <row r="18" s="79" customFormat="true" ht="24.75" hidden="false" customHeight="true" outlineLevel="0" collapsed="false">
      <c r="A18" s="284" t="n">
        <v>13</v>
      </c>
      <c r="B18" s="284"/>
      <c r="C18" s="586"/>
      <c r="D18" s="41" t="s">
        <v>1276</v>
      </c>
      <c r="E18" s="577" t="s">
        <v>1267</v>
      </c>
      <c r="F18" s="239" t="n">
        <v>36.45</v>
      </c>
      <c r="G18" s="239" t="n">
        <v>0</v>
      </c>
      <c r="H18" s="238" t="n">
        <v>1</v>
      </c>
      <c r="I18" s="287" t="n">
        <v>24.9</v>
      </c>
      <c r="J18" s="579"/>
    </row>
    <row r="19" s="79" customFormat="true" ht="23.25" hidden="false" customHeight="true" outlineLevel="0" collapsed="false">
      <c r="A19" s="284" t="n">
        <v>14</v>
      </c>
      <c r="B19" s="284"/>
      <c r="C19" s="586"/>
      <c r="D19" s="41" t="s">
        <v>1277</v>
      </c>
      <c r="E19" s="577" t="s">
        <v>1267</v>
      </c>
      <c r="F19" s="239" t="n">
        <v>36.45</v>
      </c>
      <c r="G19" s="239" t="n">
        <v>0</v>
      </c>
      <c r="H19" s="238" t="n">
        <v>1</v>
      </c>
      <c r="I19" s="287" t="n">
        <v>24.9</v>
      </c>
      <c r="J19" s="579"/>
    </row>
    <row r="20" s="79" customFormat="true" ht="24.75" hidden="false" customHeight="true" outlineLevel="0" collapsed="false">
      <c r="A20" s="284" t="n">
        <v>15</v>
      </c>
      <c r="B20" s="284"/>
      <c r="C20" s="41"/>
      <c r="D20" s="587" t="s">
        <v>1278</v>
      </c>
      <c r="E20" s="577" t="s">
        <v>1261</v>
      </c>
      <c r="F20" s="239" t="n">
        <v>51.85</v>
      </c>
      <c r="G20" s="239" t="n">
        <v>10.95</v>
      </c>
      <c r="H20" s="238" t="n">
        <v>1</v>
      </c>
      <c r="I20" s="287" t="n">
        <v>48</v>
      </c>
      <c r="J20" s="579"/>
    </row>
    <row r="21" s="79" customFormat="true" ht="25.5" hidden="false" customHeight="true" outlineLevel="0" collapsed="false">
      <c r="A21" s="284" t="n">
        <v>16</v>
      </c>
      <c r="B21" s="284"/>
      <c r="C21" s="41"/>
      <c r="D21" s="41" t="s">
        <v>1279</v>
      </c>
      <c r="E21" s="577" t="s">
        <v>1261</v>
      </c>
      <c r="F21" s="239" t="n">
        <v>51.85</v>
      </c>
      <c r="G21" s="239" t="n">
        <v>10.95</v>
      </c>
      <c r="H21" s="238" t="n">
        <v>1</v>
      </c>
      <c r="I21" s="287" t="n">
        <v>48</v>
      </c>
      <c r="J21" s="579"/>
    </row>
    <row r="22" s="79" customFormat="true" ht="26.25" hidden="false" customHeight="true" outlineLevel="0" collapsed="false">
      <c r="A22" s="284" t="n">
        <v>17</v>
      </c>
      <c r="B22" s="588"/>
      <c r="C22" s="589"/>
      <c r="D22" s="284" t="s">
        <v>1280</v>
      </c>
      <c r="E22" s="590" t="s">
        <v>970</v>
      </c>
      <c r="F22" s="591" t="n">
        <v>600</v>
      </c>
      <c r="G22" s="591" t="n">
        <v>600</v>
      </c>
      <c r="H22" s="592" t="n">
        <v>1</v>
      </c>
      <c r="I22" s="593" t="n">
        <v>41.5</v>
      </c>
      <c r="J22" s="594"/>
    </row>
    <row r="23" s="79" customFormat="true" ht="24" hidden="false" customHeight="true" outlineLevel="0" collapsed="false">
      <c r="A23" s="284" t="n">
        <v>18</v>
      </c>
      <c r="B23" s="284"/>
      <c r="C23" s="41"/>
      <c r="D23" s="41" t="s">
        <v>1281</v>
      </c>
      <c r="E23" s="577" t="s">
        <v>435</v>
      </c>
      <c r="F23" s="238" t="n">
        <v>535.41</v>
      </c>
      <c r="G23" s="238" t="n">
        <v>321.25</v>
      </c>
      <c r="H23" s="238" t="n">
        <v>3</v>
      </c>
      <c r="I23" s="238" t="n">
        <v>79.9</v>
      </c>
      <c r="J23" s="284"/>
    </row>
    <row r="24" s="79" customFormat="true" ht="24" hidden="false" customHeight="true" outlineLevel="0" collapsed="false">
      <c r="A24" s="284" t="n">
        <v>19</v>
      </c>
      <c r="B24" s="284"/>
      <c r="C24" s="41"/>
      <c r="D24" s="41" t="s">
        <v>1282</v>
      </c>
      <c r="E24" s="577" t="s">
        <v>435</v>
      </c>
      <c r="F24" s="238" t="n">
        <v>336.39</v>
      </c>
      <c r="G24" s="238" t="n">
        <v>201.83</v>
      </c>
      <c r="H24" s="238" t="n">
        <v>3</v>
      </c>
      <c r="I24" s="238" t="n">
        <v>50.2</v>
      </c>
      <c r="J24" s="284"/>
    </row>
    <row r="25" s="79" customFormat="true" ht="23.25" hidden="false" customHeight="true" outlineLevel="0" collapsed="false">
      <c r="A25" s="284" t="n">
        <v>20</v>
      </c>
      <c r="B25" s="284"/>
      <c r="C25" s="41"/>
      <c r="D25" s="582" t="s">
        <v>1283</v>
      </c>
      <c r="E25" s="583" t="s">
        <v>453</v>
      </c>
      <c r="F25" s="584" t="n">
        <v>1220.1</v>
      </c>
      <c r="G25" s="584" t="n">
        <v>1220.1</v>
      </c>
      <c r="H25" s="595" t="n">
        <v>1</v>
      </c>
      <c r="I25" s="584" t="n">
        <v>41.5</v>
      </c>
      <c r="J25" s="584" t="n">
        <v>22.8</v>
      </c>
    </row>
    <row r="26" s="79" customFormat="true" ht="25.5" hidden="false" customHeight="true" outlineLevel="0" collapsed="false">
      <c r="A26" s="284" t="n">
        <v>21</v>
      </c>
      <c r="B26" s="284"/>
      <c r="C26" s="41"/>
      <c r="D26" s="582" t="s">
        <v>1284</v>
      </c>
      <c r="E26" s="583" t="s">
        <v>453</v>
      </c>
      <c r="F26" s="584" t="n">
        <v>1217.16</v>
      </c>
      <c r="G26" s="584" t="n">
        <v>1217.16</v>
      </c>
      <c r="H26" s="595" t="n">
        <v>1</v>
      </c>
      <c r="I26" s="584" t="n">
        <v>41.4</v>
      </c>
      <c r="J26" s="584" t="n">
        <v>22.7</v>
      </c>
    </row>
    <row r="27" s="79" customFormat="true" ht="24.75" hidden="false" customHeight="true" outlineLevel="0" collapsed="false">
      <c r="A27" s="284" t="n">
        <v>22</v>
      </c>
      <c r="B27" s="284"/>
      <c r="C27" s="41"/>
      <c r="D27" s="582" t="s">
        <v>1285</v>
      </c>
      <c r="E27" s="583" t="s">
        <v>453</v>
      </c>
      <c r="F27" s="584" t="n">
        <v>1217.16</v>
      </c>
      <c r="G27" s="584" t="n">
        <v>1217.16</v>
      </c>
      <c r="H27" s="595" t="n">
        <v>1</v>
      </c>
      <c r="I27" s="584" t="n">
        <v>41.4</v>
      </c>
      <c r="J27" s="584" t="n">
        <v>22.5</v>
      </c>
    </row>
    <row r="28" s="79" customFormat="true" ht="36" hidden="false" customHeight="false" outlineLevel="0" collapsed="false">
      <c r="A28" s="284" t="n">
        <v>23</v>
      </c>
      <c r="B28" s="588"/>
      <c r="C28" s="590"/>
      <c r="D28" s="284" t="s">
        <v>1286</v>
      </c>
      <c r="E28" s="590" t="s">
        <v>427</v>
      </c>
      <c r="F28" s="591" t="n">
        <v>1589.57</v>
      </c>
      <c r="G28" s="591" t="n">
        <v>1589.57</v>
      </c>
      <c r="H28" s="592" t="n">
        <v>1</v>
      </c>
      <c r="I28" s="593" t="n">
        <v>59.1</v>
      </c>
      <c r="J28" s="594"/>
    </row>
    <row r="29" s="79" customFormat="true" ht="24.75" hidden="false" customHeight="true" outlineLevel="0" collapsed="false">
      <c r="A29" s="284" t="n">
        <v>24</v>
      </c>
      <c r="B29" s="588"/>
      <c r="C29" s="590"/>
      <c r="D29" s="582" t="s">
        <v>1287</v>
      </c>
      <c r="E29" s="590" t="s">
        <v>492</v>
      </c>
      <c r="F29" s="591" t="n">
        <v>73.27</v>
      </c>
      <c r="G29" s="591" t="n">
        <v>21.18</v>
      </c>
      <c r="H29" s="592" t="n">
        <v>1</v>
      </c>
      <c r="I29" s="593" t="n">
        <v>33.5</v>
      </c>
      <c r="J29" s="284"/>
    </row>
    <row r="30" s="79" customFormat="true" ht="25.5" hidden="false" customHeight="true" outlineLevel="0" collapsed="false">
      <c r="A30" s="284" t="n">
        <v>25</v>
      </c>
      <c r="B30" s="284"/>
      <c r="C30" s="586"/>
      <c r="D30" s="284" t="s">
        <v>1288</v>
      </c>
      <c r="E30" s="577" t="s">
        <v>1103</v>
      </c>
      <c r="F30" s="239" t="n">
        <v>148.6</v>
      </c>
      <c r="G30" s="239" t="n">
        <v>38.1</v>
      </c>
      <c r="H30" s="238" t="n">
        <v>1</v>
      </c>
      <c r="I30" s="287" t="n">
        <v>48.9</v>
      </c>
      <c r="J30" s="579"/>
    </row>
    <row r="31" s="79" customFormat="true" ht="25.5" hidden="false" customHeight="true" outlineLevel="0" collapsed="false">
      <c r="A31" s="284" t="n">
        <v>26</v>
      </c>
      <c r="B31" s="284"/>
      <c r="C31" s="586"/>
      <c r="D31" s="284" t="s">
        <v>1289</v>
      </c>
      <c r="E31" s="577" t="s">
        <v>1122</v>
      </c>
      <c r="F31" s="239" t="n">
        <v>38.9</v>
      </c>
      <c r="G31" s="239" t="n">
        <v>15</v>
      </c>
      <c r="H31" s="238" t="n">
        <v>1</v>
      </c>
      <c r="I31" s="287" t="n">
        <v>52.6</v>
      </c>
      <c r="J31" s="579"/>
    </row>
    <row r="32" s="79" customFormat="true" ht="23.25" hidden="false" customHeight="true" outlineLevel="0" collapsed="false">
      <c r="A32" s="284" t="n">
        <v>27</v>
      </c>
      <c r="B32" s="284"/>
      <c r="C32" s="586"/>
      <c r="D32" s="284" t="s">
        <v>1290</v>
      </c>
      <c r="E32" s="577" t="s">
        <v>1122</v>
      </c>
      <c r="F32" s="239" t="n">
        <v>38.9</v>
      </c>
      <c r="G32" s="239" t="n">
        <v>15</v>
      </c>
      <c r="H32" s="238" t="n">
        <v>1</v>
      </c>
      <c r="I32" s="287" t="n">
        <v>51.7</v>
      </c>
      <c r="J32" s="579"/>
    </row>
    <row r="33" s="79" customFormat="true" ht="24.75" hidden="false" customHeight="true" outlineLevel="0" collapsed="false">
      <c r="A33" s="284" t="n">
        <v>28</v>
      </c>
      <c r="B33" s="284"/>
      <c r="C33" s="41"/>
      <c r="D33" s="284" t="s">
        <v>1291</v>
      </c>
      <c r="E33" s="577" t="s">
        <v>429</v>
      </c>
      <c r="F33" s="239" t="n">
        <v>225.48</v>
      </c>
      <c r="G33" s="239" t="n">
        <v>219.49</v>
      </c>
      <c r="H33" s="238" t="n">
        <v>1</v>
      </c>
      <c r="I33" s="287" t="n">
        <v>50</v>
      </c>
      <c r="J33" s="579"/>
    </row>
    <row r="34" s="79" customFormat="true" ht="23.25" hidden="false" customHeight="true" outlineLevel="0" collapsed="false">
      <c r="A34" s="284" t="n">
        <v>29</v>
      </c>
      <c r="B34" s="588"/>
      <c r="C34" s="590"/>
      <c r="D34" s="284" t="s">
        <v>1292</v>
      </c>
      <c r="E34" s="590" t="s">
        <v>1141</v>
      </c>
      <c r="F34" s="591" t="n">
        <v>300</v>
      </c>
      <c r="G34" s="591" t="n">
        <v>300</v>
      </c>
      <c r="H34" s="592" t="n">
        <v>1</v>
      </c>
      <c r="I34" s="593" t="n">
        <v>45.3</v>
      </c>
      <c r="J34" s="594"/>
    </row>
    <row r="35" s="79" customFormat="true" ht="24" hidden="false" customHeight="true" outlineLevel="0" collapsed="false">
      <c r="A35" s="284" t="n">
        <v>30</v>
      </c>
      <c r="B35" s="588"/>
      <c r="C35" s="589"/>
      <c r="D35" s="41" t="s">
        <v>1293</v>
      </c>
      <c r="E35" s="592" t="n">
        <v>2016</v>
      </c>
      <c r="F35" s="591" t="n">
        <v>1363.72</v>
      </c>
      <c r="G35" s="591" t="n">
        <v>1363.72</v>
      </c>
      <c r="H35" s="592" t="n">
        <v>1</v>
      </c>
      <c r="I35" s="593" t="n">
        <v>48.4</v>
      </c>
      <c r="J35" s="594"/>
    </row>
    <row r="36" s="79" customFormat="true" ht="24.75" hidden="false" customHeight="true" outlineLevel="0" collapsed="false">
      <c r="A36" s="284" t="n">
        <v>31</v>
      </c>
      <c r="B36" s="284"/>
      <c r="C36" s="580"/>
      <c r="D36" s="41" t="s">
        <v>1294</v>
      </c>
      <c r="E36" s="577" t="s">
        <v>1117</v>
      </c>
      <c r="F36" s="239" t="n">
        <v>146.48</v>
      </c>
      <c r="G36" s="239" t="n">
        <v>79.34</v>
      </c>
      <c r="H36" s="596" t="n">
        <v>1</v>
      </c>
      <c r="I36" s="239" t="n">
        <v>67.1</v>
      </c>
      <c r="J36" s="579"/>
    </row>
    <row r="37" s="79" customFormat="true" ht="24.75" hidden="false" customHeight="true" outlineLevel="0" collapsed="false">
      <c r="A37" s="284" t="n">
        <v>32</v>
      </c>
      <c r="B37" s="588"/>
      <c r="C37" s="589"/>
      <c r="D37" s="284" t="s">
        <v>1295</v>
      </c>
      <c r="E37" s="590" t="s">
        <v>1296</v>
      </c>
      <c r="F37" s="591" t="n">
        <v>500</v>
      </c>
      <c r="G37" s="591" t="n">
        <v>500</v>
      </c>
      <c r="H37" s="597" t="n">
        <v>1</v>
      </c>
      <c r="I37" s="593" t="n">
        <v>49.3</v>
      </c>
      <c r="J37" s="594"/>
    </row>
    <row r="38" s="79" customFormat="true" ht="24" hidden="false" customHeight="true" outlineLevel="0" collapsed="false">
      <c r="A38" s="284" t="n">
        <v>33</v>
      </c>
      <c r="B38" s="588"/>
      <c r="C38" s="598"/>
      <c r="D38" s="588" t="s">
        <v>1297</v>
      </c>
      <c r="E38" s="590" t="s">
        <v>427</v>
      </c>
      <c r="F38" s="591" t="n">
        <v>1046.26</v>
      </c>
      <c r="G38" s="591" t="n">
        <v>1046.26</v>
      </c>
      <c r="H38" s="597" t="n">
        <v>1</v>
      </c>
      <c r="I38" s="593" t="n">
        <v>38.9</v>
      </c>
      <c r="J38" s="594"/>
    </row>
    <row r="39" s="79" customFormat="true" ht="25.5" hidden="false" customHeight="true" outlineLevel="0" collapsed="false">
      <c r="A39" s="284" t="n">
        <v>34</v>
      </c>
      <c r="B39" s="284"/>
      <c r="C39" s="41"/>
      <c r="D39" s="41" t="s">
        <v>1298</v>
      </c>
      <c r="E39" s="577" t="s">
        <v>1296</v>
      </c>
      <c r="F39" s="238" t="n">
        <v>50.2</v>
      </c>
      <c r="G39" s="238" t="n">
        <v>0</v>
      </c>
      <c r="H39" s="238" t="n">
        <v>1</v>
      </c>
      <c r="I39" s="238" t="n">
        <v>42.8</v>
      </c>
      <c r="J39" s="284"/>
    </row>
    <row r="40" s="79" customFormat="true" ht="25.5" hidden="false" customHeight="true" outlineLevel="0" collapsed="false">
      <c r="A40" s="284" t="n">
        <v>35</v>
      </c>
      <c r="B40" s="284"/>
      <c r="C40" s="41"/>
      <c r="D40" s="582" t="s">
        <v>1299</v>
      </c>
      <c r="E40" s="577" t="s">
        <v>1141</v>
      </c>
      <c r="F40" s="238" t="n">
        <v>0</v>
      </c>
      <c r="G40" s="238" t="n">
        <v>0</v>
      </c>
      <c r="H40" s="238" t="n">
        <v>1</v>
      </c>
      <c r="I40" s="238" t="n">
        <v>51.4</v>
      </c>
      <c r="J40" s="284"/>
    </row>
    <row r="41" s="79" customFormat="true" ht="24" hidden="false" customHeight="true" outlineLevel="0" collapsed="false">
      <c r="A41" s="284" t="n">
        <v>36</v>
      </c>
      <c r="B41" s="284"/>
      <c r="C41" s="41"/>
      <c r="D41" s="41" t="s">
        <v>1300</v>
      </c>
      <c r="E41" s="577" t="s">
        <v>1301</v>
      </c>
      <c r="F41" s="239" t="n">
        <v>13.64</v>
      </c>
      <c r="G41" s="239" t="n">
        <v>13.09</v>
      </c>
      <c r="H41" s="238" t="n">
        <v>2</v>
      </c>
      <c r="I41" s="287" t="n">
        <v>46.2</v>
      </c>
      <c r="J41" s="579"/>
    </row>
    <row r="42" s="79" customFormat="true" ht="24" hidden="false" customHeight="true" outlineLevel="0" collapsed="false">
      <c r="A42" s="284" t="n">
        <v>37</v>
      </c>
      <c r="B42" s="284"/>
      <c r="C42" s="599"/>
      <c r="D42" s="41" t="s">
        <v>1302</v>
      </c>
      <c r="E42" s="577" t="s">
        <v>1119</v>
      </c>
      <c r="F42" s="239" t="n">
        <v>44.46</v>
      </c>
      <c r="G42" s="239" t="n">
        <v>9.64</v>
      </c>
      <c r="H42" s="238" t="n">
        <v>1</v>
      </c>
      <c r="I42" s="287" t="n">
        <v>38.5</v>
      </c>
      <c r="J42" s="579"/>
    </row>
    <row r="43" s="79" customFormat="true" ht="24.75" hidden="false" customHeight="true" outlineLevel="0" collapsed="false">
      <c r="A43" s="284" t="n">
        <v>38</v>
      </c>
      <c r="B43" s="284"/>
      <c r="C43" s="599"/>
      <c r="D43" s="41" t="s">
        <v>1303</v>
      </c>
      <c r="E43" s="577" t="s">
        <v>1119</v>
      </c>
      <c r="F43" s="239" t="n">
        <v>44.46</v>
      </c>
      <c r="G43" s="239" t="n">
        <v>9.64</v>
      </c>
      <c r="H43" s="238" t="n">
        <v>1</v>
      </c>
      <c r="I43" s="287" t="n">
        <v>11.8</v>
      </c>
      <c r="J43" s="579"/>
    </row>
    <row r="44" s="79" customFormat="true" ht="24" hidden="false" customHeight="true" outlineLevel="0" collapsed="false">
      <c r="A44" s="284" t="n">
        <v>39</v>
      </c>
      <c r="B44" s="284"/>
      <c r="C44" s="41"/>
      <c r="D44" s="41" t="s">
        <v>1304</v>
      </c>
      <c r="E44" s="577" t="s">
        <v>1267</v>
      </c>
      <c r="F44" s="239" t="n">
        <v>25.81</v>
      </c>
      <c r="G44" s="239" t="n">
        <v>6.34</v>
      </c>
      <c r="H44" s="238" t="n">
        <v>1</v>
      </c>
      <c r="I44" s="287" t="n">
        <v>16.5</v>
      </c>
      <c r="J44" s="579"/>
    </row>
    <row r="45" s="79" customFormat="true" ht="24" hidden="false" customHeight="true" outlineLevel="0" collapsed="false">
      <c r="A45" s="284" t="n">
        <v>40</v>
      </c>
      <c r="B45" s="284"/>
      <c r="C45" s="41"/>
      <c r="D45" s="41" t="s">
        <v>1305</v>
      </c>
      <c r="E45" s="577" t="s">
        <v>1267</v>
      </c>
      <c r="F45" s="238" t="n">
        <v>31.2</v>
      </c>
      <c r="G45" s="238" t="n">
        <v>0</v>
      </c>
      <c r="H45" s="238" t="n">
        <v>1</v>
      </c>
      <c r="I45" s="287" t="n">
        <v>40</v>
      </c>
      <c r="J45" s="284"/>
    </row>
    <row r="46" s="79" customFormat="true" ht="24" hidden="false" customHeight="true" outlineLevel="0" collapsed="false">
      <c r="A46" s="284" t="n">
        <v>41</v>
      </c>
      <c r="B46" s="284"/>
      <c r="C46" s="41"/>
      <c r="D46" s="41" t="s">
        <v>1306</v>
      </c>
      <c r="E46" s="577" t="s">
        <v>1267</v>
      </c>
      <c r="F46" s="238" t="n">
        <v>46.6</v>
      </c>
      <c r="G46" s="238" t="n">
        <v>0</v>
      </c>
      <c r="H46" s="238" t="n">
        <v>1</v>
      </c>
      <c r="I46" s="287" t="n">
        <v>29</v>
      </c>
      <c r="J46" s="284"/>
    </row>
    <row r="47" s="79" customFormat="true" ht="24" hidden="false" customHeight="true" outlineLevel="0" collapsed="false">
      <c r="A47" s="284" t="n">
        <v>42</v>
      </c>
      <c r="B47" s="284"/>
      <c r="C47" s="41"/>
      <c r="D47" s="41" t="s">
        <v>1307</v>
      </c>
      <c r="E47" s="577" t="s">
        <v>1122</v>
      </c>
      <c r="F47" s="239" t="n">
        <v>120.7</v>
      </c>
      <c r="G47" s="239" t="n">
        <v>36.95</v>
      </c>
      <c r="H47" s="581" t="n">
        <v>1</v>
      </c>
      <c r="I47" s="287" t="n">
        <v>58.7</v>
      </c>
      <c r="J47" s="579"/>
    </row>
    <row r="48" s="79" customFormat="true" ht="24" hidden="false" customHeight="true" outlineLevel="0" collapsed="false">
      <c r="A48" s="284" t="n">
        <v>43</v>
      </c>
      <c r="B48" s="588"/>
      <c r="C48" s="589"/>
      <c r="D48" s="589" t="s">
        <v>1308</v>
      </c>
      <c r="E48" s="590" t="s">
        <v>1237</v>
      </c>
      <c r="F48" s="591" t="n">
        <v>90.3</v>
      </c>
      <c r="G48" s="591" t="n">
        <v>17.59</v>
      </c>
      <c r="H48" s="597" t="n">
        <v>1</v>
      </c>
      <c r="I48" s="593" t="n">
        <v>43</v>
      </c>
      <c r="J48" s="594"/>
    </row>
    <row r="49" s="79" customFormat="true" ht="24" hidden="false" customHeight="true" outlineLevel="0" collapsed="false">
      <c r="A49" s="284" t="n">
        <v>44</v>
      </c>
      <c r="B49" s="600"/>
      <c r="C49" s="589"/>
      <c r="D49" s="582" t="s">
        <v>1309</v>
      </c>
      <c r="E49" s="583" t="s">
        <v>1275</v>
      </c>
      <c r="F49" s="584" t="n">
        <v>1675.43</v>
      </c>
      <c r="G49" s="584" t="n">
        <v>1675.43</v>
      </c>
      <c r="H49" s="585" t="n">
        <v>1</v>
      </c>
      <c r="I49" s="584" t="n">
        <v>55.6</v>
      </c>
      <c r="J49" s="594"/>
    </row>
    <row r="50" s="79" customFormat="true" ht="27" hidden="false" customHeight="true" outlineLevel="0" collapsed="false">
      <c r="A50" s="284" t="n">
        <v>45</v>
      </c>
      <c r="B50" s="601"/>
      <c r="C50" s="41"/>
      <c r="D50" s="41" t="s">
        <v>1310</v>
      </c>
      <c r="E50" s="577" t="s">
        <v>1122</v>
      </c>
      <c r="F50" s="239" t="n">
        <v>1041.4</v>
      </c>
      <c r="G50" s="239" t="n">
        <v>1005.75</v>
      </c>
      <c r="H50" s="238" t="n">
        <v>1</v>
      </c>
      <c r="I50" s="287" t="n">
        <v>45.9</v>
      </c>
      <c r="J50" s="579"/>
    </row>
    <row r="51" s="79" customFormat="true" ht="23.25" hidden="false" customHeight="true" outlineLevel="0" collapsed="false">
      <c r="A51" s="284" t="n">
        <v>46</v>
      </c>
      <c r="B51" s="601"/>
      <c r="C51" s="41"/>
      <c r="D51" s="41" t="s">
        <v>1311</v>
      </c>
      <c r="E51" s="577" t="s">
        <v>1122</v>
      </c>
      <c r="F51" s="239" t="n">
        <v>1184.2</v>
      </c>
      <c r="G51" s="239" t="n">
        <v>1148.55</v>
      </c>
      <c r="H51" s="238" t="n">
        <v>1</v>
      </c>
      <c r="I51" s="287" t="n">
        <v>52.7</v>
      </c>
      <c r="J51" s="579"/>
    </row>
    <row r="52" s="79" customFormat="true" ht="24" hidden="false" customHeight="true" outlineLevel="0" collapsed="false">
      <c r="A52" s="284" t="n">
        <v>47</v>
      </c>
      <c r="B52" s="601"/>
      <c r="C52" s="41"/>
      <c r="D52" s="582" t="s">
        <v>1312</v>
      </c>
      <c r="E52" s="583" t="s">
        <v>487</v>
      </c>
      <c r="F52" s="584" t="n">
        <v>1519.32</v>
      </c>
      <c r="G52" s="584" t="n">
        <v>1519.32</v>
      </c>
      <c r="H52" s="585" t="n">
        <v>1</v>
      </c>
      <c r="I52" s="584" t="n">
        <v>49.7</v>
      </c>
      <c r="J52" s="579"/>
    </row>
    <row r="53" s="79" customFormat="true" ht="23.25" hidden="false" customHeight="true" outlineLevel="0" collapsed="false">
      <c r="A53" s="284" t="n">
        <v>48</v>
      </c>
      <c r="B53" s="601"/>
      <c r="C53" s="41"/>
      <c r="D53" s="582" t="s">
        <v>1313</v>
      </c>
      <c r="E53" s="583" t="s">
        <v>1261</v>
      </c>
      <c r="F53" s="584" t="n">
        <v>51.01</v>
      </c>
      <c r="G53" s="584" t="n">
        <v>0</v>
      </c>
      <c r="H53" s="585" t="n">
        <v>1</v>
      </c>
      <c r="I53" s="584" t="n">
        <v>28.7</v>
      </c>
      <c r="J53" s="579"/>
    </row>
    <row r="54" s="79" customFormat="true" ht="24.75" hidden="false" customHeight="true" outlineLevel="0" collapsed="false">
      <c r="A54" s="284" t="n">
        <v>49</v>
      </c>
      <c r="B54" s="601"/>
      <c r="C54" s="41"/>
      <c r="D54" s="582" t="s">
        <v>1314</v>
      </c>
      <c r="E54" s="583" t="s">
        <v>1261</v>
      </c>
      <c r="F54" s="584" t="n">
        <v>50.66</v>
      </c>
      <c r="G54" s="584" t="n">
        <v>0</v>
      </c>
      <c r="H54" s="585" t="n">
        <v>1</v>
      </c>
      <c r="I54" s="584" t="n">
        <v>28.5</v>
      </c>
      <c r="J54" s="579"/>
    </row>
    <row r="55" s="79" customFormat="true" ht="26.25" hidden="false" customHeight="true" outlineLevel="0" collapsed="false">
      <c r="A55" s="284" t="n">
        <v>50</v>
      </c>
      <c r="B55" s="601"/>
      <c r="C55" s="41"/>
      <c r="D55" s="41" t="s">
        <v>1315</v>
      </c>
      <c r="E55" s="577" t="s">
        <v>1191</v>
      </c>
      <c r="F55" s="239" t="n">
        <v>79.23</v>
      </c>
      <c r="G55" s="239" t="n">
        <v>36.72</v>
      </c>
      <c r="H55" s="238" t="n">
        <v>2</v>
      </c>
      <c r="I55" s="239" t="n">
        <v>40.6</v>
      </c>
      <c r="J55" s="579"/>
    </row>
    <row r="56" s="79" customFormat="true" ht="24.75" hidden="false" customHeight="true" outlineLevel="0" collapsed="false">
      <c r="A56" s="284" t="n">
        <v>51</v>
      </c>
      <c r="B56" s="601"/>
      <c r="C56" s="41"/>
      <c r="D56" s="41" t="s">
        <v>1316</v>
      </c>
      <c r="E56" s="577" t="s">
        <v>1109</v>
      </c>
      <c r="F56" s="239" t="n">
        <v>7.51</v>
      </c>
      <c r="G56" s="239" t="n">
        <v>6.76</v>
      </c>
      <c r="H56" s="238" t="n">
        <v>2</v>
      </c>
      <c r="I56" s="239" t="n">
        <v>56.5</v>
      </c>
      <c r="J56" s="579"/>
    </row>
    <row r="57" s="79" customFormat="true" ht="24.75" hidden="false" customHeight="true" outlineLevel="0" collapsed="false">
      <c r="A57" s="284" t="n">
        <v>52</v>
      </c>
      <c r="B57" s="601"/>
      <c r="C57" s="41"/>
      <c r="D57" s="582" t="s">
        <v>1317</v>
      </c>
      <c r="E57" s="583" t="s">
        <v>1275</v>
      </c>
      <c r="F57" s="584" t="n">
        <v>1561.14</v>
      </c>
      <c r="G57" s="584" t="n">
        <v>1561.14</v>
      </c>
      <c r="H57" s="585" t="n">
        <v>1</v>
      </c>
      <c r="I57" s="584" t="n">
        <v>50.4</v>
      </c>
      <c r="J57" s="284"/>
    </row>
    <row r="58" s="79" customFormat="true" ht="24" hidden="false" customHeight="true" outlineLevel="0" collapsed="false">
      <c r="A58" s="284" t="n">
        <v>53</v>
      </c>
      <c r="B58" s="601"/>
      <c r="C58" s="41"/>
      <c r="D58" s="41" t="s">
        <v>1318</v>
      </c>
      <c r="E58" s="577" t="s">
        <v>1109</v>
      </c>
      <c r="F58" s="238" t="n">
        <v>73.8</v>
      </c>
      <c r="G58" s="238" t="n">
        <v>27.5</v>
      </c>
      <c r="H58" s="238" t="n">
        <v>1</v>
      </c>
      <c r="I58" s="238" t="n">
        <v>57</v>
      </c>
      <c r="J58" s="284"/>
    </row>
    <row r="59" s="79" customFormat="true" ht="24" hidden="false" customHeight="true" outlineLevel="0" collapsed="false">
      <c r="A59" s="284" t="n">
        <v>54</v>
      </c>
      <c r="B59" s="601"/>
      <c r="C59" s="41"/>
      <c r="D59" s="41" t="s">
        <v>1319</v>
      </c>
      <c r="E59" s="577" t="s">
        <v>1109</v>
      </c>
      <c r="F59" s="238" t="n">
        <v>35.7</v>
      </c>
      <c r="G59" s="238" t="n">
        <v>0</v>
      </c>
      <c r="H59" s="238" t="n">
        <v>1</v>
      </c>
      <c r="I59" s="238" t="n">
        <v>25</v>
      </c>
      <c r="J59" s="284"/>
    </row>
    <row r="60" s="79" customFormat="true" ht="26.25" hidden="false" customHeight="true" outlineLevel="0" collapsed="false">
      <c r="A60" s="284" t="n">
        <v>55</v>
      </c>
      <c r="B60" s="601"/>
      <c r="C60" s="41"/>
      <c r="D60" s="41" t="s">
        <v>1320</v>
      </c>
      <c r="E60" s="577" t="s">
        <v>433</v>
      </c>
      <c r="F60" s="238" t="n">
        <v>88.1</v>
      </c>
      <c r="G60" s="238" t="n">
        <v>24.1</v>
      </c>
      <c r="H60" s="238" t="n">
        <v>1</v>
      </c>
      <c r="I60" s="238" t="n">
        <v>44</v>
      </c>
      <c r="J60" s="284"/>
    </row>
    <row r="61" s="79" customFormat="true" ht="24.75" hidden="false" customHeight="true" outlineLevel="0" collapsed="false">
      <c r="A61" s="284" t="n">
        <v>56</v>
      </c>
      <c r="B61" s="601"/>
      <c r="C61" s="41"/>
      <c r="D61" s="41" t="s">
        <v>1321</v>
      </c>
      <c r="E61" s="577" t="s">
        <v>433</v>
      </c>
      <c r="F61" s="238" t="n">
        <v>88.1</v>
      </c>
      <c r="G61" s="238" t="n">
        <v>24.1</v>
      </c>
      <c r="H61" s="238" t="n">
        <v>1</v>
      </c>
      <c r="I61" s="238" t="n">
        <v>44</v>
      </c>
      <c r="J61" s="284"/>
    </row>
    <row r="62" s="79" customFormat="true" ht="24" hidden="false" customHeight="false" outlineLevel="0" collapsed="false">
      <c r="A62" s="284" t="n">
        <v>57</v>
      </c>
      <c r="B62" s="601"/>
      <c r="C62" s="41"/>
      <c r="D62" s="41" t="s">
        <v>1322</v>
      </c>
      <c r="E62" s="577" t="s">
        <v>1265</v>
      </c>
      <c r="F62" s="238" t="n">
        <v>209.52</v>
      </c>
      <c r="G62" s="238" t="n">
        <v>0</v>
      </c>
      <c r="H62" s="238" t="n">
        <v>1</v>
      </c>
      <c r="I62" s="238" t="n">
        <v>39.5</v>
      </c>
      <c r="J62" s="284"/>
      <c r="K62" s="373"/>
    </row>
    <row r="63" s="79" customFormat="true" ht="25.5" hidden="false" customHeight="true" outlineLevel="0" collapsed="false">
      <c r="A63" s="284" t="n">
        <v>58</v>
      </c>
      <c r="B63" s="601"/>
      <c r="C63" s="41"/>
      <c r="D63" s="41" t="s">
        <v>1323</v>
      </c>
      <c r="E63" s="577" t="s">
        <v>1265</v>
      </c>
      <c r="F63" s="238" t="n">
        <v>214.98</v>
      </c>
      <c r="G63" s="238" t="n">
        <v>0</v>
      </c>
      <c r="H63" s="238" t="n">
        <v>1</v>
      </c>
      <c r="I63" s="238" t="n">
        <v>38.5</v>
      </c>
      <c r="J63" s="284"/>
    </row>
    <row r="64" s="79" customFormat="true" ht="25.5" hidden="false" customHeight="true" outlineLevel="0" collapsed="false">
      <c r="A64" s="284" t="n">
        <v>59</v>
      </c>
      <c r="B64" s="601"/>
      <c r="C64" s="41"/>
      <c r="D64" s="41" t="s">
        <v>1324</v>
      </c>
      <c r="E64" s="577" t="s">
        <v>433</v>
      </c>
      <c r="F64" s="238" t="n">
        <v>50.2</v>
      </c>
      <c r="G64" s="238" t="n">
        <v>0</v>
      </c>
      <c r="H64" s="238" t="n">
        <v>1</v>
      </c>
      <c r="I64" s="238" t="n">
        <v>43</v>
      </c>
      <c r="J64" s="284"/>
    </row>
    <row r="65" s="79" customFormat="true" ht="27" hidden="false" customHeight="true" outlineLevel="0" collapsed="false">
      <c r="A65" s="284" t="n">
        <v>60</v>
      </c>
      <c r="B65" s="601"/>
      <c r="C65" s="41"/>
      <c r="D65" s="41" t="s">
        <v>1325</v>
      </c>
      <c r="E65" s="577" t="s">
        <v>1117</v>
      </c>
      <c r="F65" s="238" t="n">
        <v>68.1</v>
      </c>
      <c r="G65" s="238" t="n">
        <v>18.7</v>
      </c>
      <c r="H65" s="238" t="n">
        <v>1</v>
      </c>
      <c r="I65" s="238" t="n">
        <v>45</v>
      </c>
      <c r="J65" s="284"/>
    </row>
    <row r="66" s="79" customFormat="true" ht="24.75" hidden="false" customHeight="true" outlineLevel="0" collapsed="false">
      <c r="A66" s="284" t="n">
        <v>61</v>
      </c>
      <c r="B66" s="601"/>
      <c r="C66" s="41"/>
      <c r="D66" s="41" t="s">
        <v>1326</v>
      </c>
      <c r="E66" s="577" t="s">
        <v>1117</v>
      </c>
      <c r="F66" s="238" t="n">
        <v>74.4</v>
      </c>
      <c r="G66" s="238" t="n">
        <v>27.7</v>
      </c>
      <c r="H66" s="238" t="n">
        <v>1</v>
      </c>
      <c r="I66" s="238" t="n">
        <v>64</v>
      </c>
      <c r="J66" s="284"/>
    </row>
    <row r="67" s="79" customFormat="true" ht="23.25" hidden="false" customHeight="true" outlineLevel="0" collapsed="false">
      <c r="A67" s="284" t="n">
        <v>62</v>
      </c>
      <c r="B67" s="601"/>
      <c r="C67" s="41"/>
      <c r="D67" s="41" t="s">
        <v>1327</v>
      </c>
      <c r="E67" s="577" t="s">
        <v>1109</v>
      </c>
      <c r="F67" s="238" t="n">
        <v>50.2</v>
      </c>
      <c r="G67" s="238" t="n">
        <v>0</v>
      </c>
      <c r="H67" s="238" t="n">
        <v>1</v>
      </c>
      <c r="I67" s="238" t="n">
        <v>68</v>
      </c>
      <c r="J67" s="284"/>
    </row>
    <row r="68" s="79" customFormat="true" ht="23.25" hidden="false" customHeight="true" outlineLevel="0" collapsed="false">
      <c r="A68" s="284" t="n">
        <v>63</v>
      </c>
      <c r="B68" s="601"/>
      <c r="C68" s="41"/>
      <c r="D68" s="41" t="s">
        <v>1328</v>
      </c>
      <c r="E68" s="577" t="s">
        <v>1109</v>
      </c>
      <c r="F68" s="238" t="n">
        <v>71.6</v>
      </c>
      <c r="G68" s="238" t="n">
        <v>0</v>
      </c>
      <c r="H68" s="238" t="n">
        <v>1</v>
      </c>
      <c r="I68" s="238" t="n">
        <v>49</v>
      </c>
      <c r="J68" s="284"/>
    </row>
    <row r="69" s="602" customFormat="true" ht="24" hidden="false" customHeight="true" outlineLevel="0" collapsed="false">
      <c r="A69" s="284" t="n">
        <v>64</v>
      </c>
      <c r="B69" s="601"/>
      <c r="C69" s="41"/>
      <c r="D69" s="41" t="s">
        <v>1329</v>
      </c>
      <c r="E69" s="577" t="s">
        <v>1109</v>
      </c>
      <c r="F69" s="238" t="n">
        <v>71.6</v>
      </c>
      <c r="G69" s="238" t="n">
        <v>0</v>
      </c>
      <c r="H69" s="238" t="n">
        <v>1</v>
      </c>
      <c r="I69" s="238" t="n">
        <v>49</v>
      </c>
      <c r="J69" s="284"/>
    </row>
    <row r="70" s="602" customFormat="true" ht="25.5" hidden="false" customHeight="true" outlineLevel="0" collapsed="false">
      <c r="A70" s="284" t="n">
        <v>65</v>
      </c>
      <c r="B70" s="601"/>
      <c r="C70" s="41"/>
      <c r="D70" s="41" t="s">
        <v>1330</v>
      </c>
      <c r="E70" s="577" t="s">
        <v>1109</v>
      </c>
      <c r="F70" s="238" t="n">
        <v>47.7</v>
      </c>
      <c r="G70" s="238" t="n">
        <v>0</v>
      </c>
      <c r="H70" s="238" t="n">
        <v>1</v>
      </c>
      <c r="I70" s="238" t="n">
        <v>34</v>
      </c>
      <c r="J70" s="284"/>
    </row>
    <row r="71" s="602" customFormat="true" ht="24" hidden="false" customHeight="true" outlineLevel="0" collapsed="false">
      <c r="A71" s="284" t="n">
        <v>66</v>
      </c>
      <c r="B71" s="601"/>
      <c r="C71" s="41"/>
      <c r="D71" s="41" t="s">
        <v>1331</v>
      </c>
      <c r="E71" s="577" t="s">
        <v>1109</v>
      </c>
      <c r="F71" s="238" t="n">
        <v>47.7</v>
      </c>
      <c r="G71" s="238" t="n">
        <v>0</v>
      </c>
      <c r="H71" s="238" t="n">
        <v>1</v>
      </c>
      <c r="I71" s="238" t="n">
        <v>34</v>
      </c>
      <c r="J71" s="284"/>
    </row>
    <row r="72" s="602" customFormat="true" ht="24.75" hidden="false" customHeight="true" outlineLevel="0" collapsed="false">
      <c r="A72" s="284" t="n">
        <v>67</v>
      </c>
      <c r="B72" s="601"/>
      <c r="C72" s="41"/>
      <c r="D72" s="41" t="s">
        <v>1332</v>
      </c>
      <c r="E72" s="577" t="s">
        <v>1109</v>
      </c>
      <c r="F72" s="238" t="n">
        <v>71.6</v>
      </c>
      <c r="G72" s="238" t="n">
        <v>0</v>
      </c>
      <c r="H72" s="238" t="n">
        <v>1</v>
      </c>
      <c r="I72" s="238" t="n">
        <v>49</v>
      </c>
      <c r="J72" s="284"/>
    </row>
    <row r="73" s="602" customFormat="true" ht="25.5" hidden="false" customHeight="true" outlineLevel="0" collapsed="false">
      <c r="A73" s="284" t="n">
        <v>68</v>
      </c>
      <c r="B73" s="601"/>
      <c r="C73" s="41"/>
      <c r="D73" s="41" t="s">
        <v>1333</v>
      </c>
      <c r="E73" s="577" t="s">
        <v>1109</v>
      </c>
      <c r="F73" s="238" t="n">
        <v>47.7</v>
      </c>
      <c r="G73" s="238" t="n">
        <v>0</v>
      </c>
      <c r="H73" s="238" t="n">
        <v>1</v>
      </c>
      <c r="I73" s="238" t="n">
        <v>34</v>
      </c>
      <c r="J73" s="284"/>
    </row>
    <row r="74" s="602" customFormat="true" ht="24.75" hidden="false" customHeight="true" outlineLevel="0" collapsed="false">
      <c r="A74" s="284" t="n">
        <v>69</v>
      </c>
      <c r="B74" s="601"/>
      <c r="C74" s="41"/>
      <c r="D74" s="41" t="s">
        <v>1334</v>
      </c>
      <c r="E74" s="577" t="s">
        <v>1109</v>
      </c>
      <c r="F74" s="238" t="n">
        <v>47.7</v>
      </c>
      <c r="G74" s="238" t="n">
        <v>0</v>
      </c>
      <c r="H74" s="238" t="n">
        <v>1</v>
      </c>
      <c r="I74" s="238" t="n">
        <v>34</v>
      </c>
      <c r="J74" s="284"/>
    </row>
    <row r="75" s="79" customFormat="true" ht="24.75" hidden="false" customHeight="true" outlineLevel="0" collapsed="false">
      <c r="A75" s="284" t="n">
        <v>70</v>
      </c>
      <c r="B75" s="601"/>
      <c r="C75" s="41"/>
      <c r="D75" s="41" t="s">
        <v>1335</v>
      </c>
      <c r="E75" s="577" t="s">
        <v>1109</v>
      </c>
      <c r="F75" s="238" t="n">
        <v>47.7</v>
      </c>
      <c r="G75" s="238" t="n">
        <v>0</v>
      </c>
      <c r="H75" s="238" t="n">
        <v>1</v>
      </c>
      <c r="I75" s="238" t="n">
        <v>34</v>
      </c>
      <c r="J75" s="284"/>
    </row>
    <row r="76" s="79" customFormat="true" ht="24" hidden="false" customHeight="true" outlineLevel="0" collapsed="false">
      <c r="A76" s="284" t="n">
        <v>71</v>
      </c>
      <c r="B76" s="601"/>
      <c r="C76" s="41"/>
      <c r="D76" s="41" t="s">
        <v>1336</v>
      </c>
      <c r="E76" s="577" t="s">
        <v>1109</v>
      </c>
      <c r="F76" s="238" t="n">
        <v>47.7</v>
      </c>
      <c r="G76" s="238" t="n">
        <v>0</v>
      </c>
      <c r="H76" s="238" t="n">
        <v>1</v>
      </c>
      <c r="I76" s="238" t="n">
        <v>43</v>
      </c>
      <c r="J76" s="284"/>
    </row>
    <row r="77" s="79" customFormat="true" ht="24.75" hidden="false" customHeight="true" outlineLevel="0" collapsed="false">
      <c r="A77" s="284" t="n">
        <v>72</v>
      </c>
      <c r="B77" s="601"/>
      <c r="C77" s="41"/>
      <c r="D77" s="41" t="s">
        <v>1337</v>
      </c>
      <c r="E77" s="577" t="s">
        <v>1109</v>
      </c>
      <c r="F77" s="238" t="n">
        <v>71.6</v>
      </c>
      <c r="G77" s="238" t="n">
        <v>0</v>
      </c>
      <c r="H77" s="238" t="n">
        <v>1</v>
      </c>
      <c r="I77" s="238" t="n">
        <v>42</v>
      </c>
      <c r="J77" s="284"/>
    </row>
    <row r="78" s="79" customFormat="true" ht="23.25" hidden="false" customHeight="true" outlineLevel="0" collapsed="false">
      <c r="A78" s="284" t="n">
        <v>73</v>
      </c>
      <c r="B78" s="601"/>
      <c r="C78" s="41"/>
      <c r="D78" s="41" t="s">
        <v>1338</v>
      </c>
      <c r="E78" s="577" t="s">
        <v>1109</v>
      </c>
      <c r="F78" s="238" t="n">
        <v>71.6</v>
      </c>
      <c r="G78" s="238" t="n">
        <v>0</v>
      </c>
      <c r="H78" s="238" t="n">
        <v>1</v>
      </c>
      <c r="I78" s="238" t="n">
        <v>42</v>
      </c>
      <c r="J78" s="284"/>
    </row>
    <row r="79" s="79" customFormat="true" ht="24.75" hidden="false" customHeight="true" outlineLevel="0" collapsed="false">
      <c r="A79" s="284" t="n">
        <v>74</v>
      </c>
      <c r="B79" s="601"/>
      <c r="C79" s="41"/>
      <c r="D79" s="41" t="s">
        <v>1339</v>
      </c>
      <c r="E79" s="577" t="s">
        <v>1109</v>
      </c>
      <c r="F79" s="238" t="n">
        <v>71.6</v>
      </c>
      <c r="G79" s="238" t="n">
        <v>0</v>
      </c>
      <c r="H79" s="238" t="n">
        <v>1</v>
      </c>
      <c r="I79" s="238" t="n">
        <v>42</v>
      </c>
      <c r="J79" s="284"/>
    </row>
    <row r="80" s="79" customFormat="true" ht="24" hidden="false" customHeight="true" outlineLevel="0" collapsed="false">
      <c r="A80" s="284" t="n">
        <v>75</v>
      </c>
      <c r="B80" s="601"/>
      <c r="C80" s="41"/>
      <c r="D80" s="41" t="s">
        <v>1340</v>
      </c>
      <c r="E80" s="577" t="s">
        <v>1109</v>
      </c>
      <c r="F80" s="238" t="n">
        <v>44.5</v>
      </c>
      <c r="G80" s="238" t="n">
        <v>0</v>
      </c>
      <c r="H80" s="238" t="n">
        <v>1</v>
      </c>
      <c r="I80" s="238" t="n">
        <v>42</v>
      </c>
      <c r="J80" s="284"/>
    </row>
    <row r="81" s="79" customFormat="true" ht="25.5" hidden="false" customHeight="true" outlineLevel="0" collapsed="false">
      <c r="A81" s="284" t="n">
        <v>76</v>
      </c>
      <c r="B81" s="601"/>
      <c r="C81" s="41"/>
      <c r="D81" s="41" t="s">
        <v>1341</v>
      </c>
      <c r="E81" s="577" t="s">
        <v>463</v>
      </c>
      <c r="F81" s="238" t="n">
        <v>65.7</v>
      </c>
      <c r="G81" s="238" t="n">
        <v>0</v>
      </c>
      <c r="H81" s="238" t="n">
        <v>1</v>
      </c>
      <c r="I81" s="238" t="n">
        <v>38.7</v>
      </c>
      <c r="J81" s="284"/>
    </row>
    <row r="82" s="79" customFormat="true" ht="24" hidden="false" customHeight="true" outlineLevel="0" collapsed="false">
      <c r="A82" s="284" t="n">
        <v>77</v>
      </c>
      <c r="B82" s="601"/>
      <c r="C82" s="41"/>
      <c r="D82" s="41" t="s">
        <v>1342</v>
      </c>
      <c r="E82" s="577" t="s">
        <v>463</v>
      </c>
      <c r="F82" s="238" t="n">
        <v>69.2</v>
      </c>
      <c r="G82" s="238" t="n">
        <v>32.6</v>
      </c>
      <c r="H82" s="238" t="n">
        <v>1</v>
      </c>
      <c r="I82" s="238" t="n">
        <v>55</v>
      </c>
      <c r="J82" s="284"/>
    </row>
    <row r="83" s="79" customFormat="true" ht="26.25" hidden="false" customHeight="true" outlineLevel="0" collapsed="false">
      <c r="A83" s="284" t="n">
        <v>78</v>
      </c>
      <c r="B83" s="601"/>
      <c r="C83" s="41"/>
      <c r="D83" s="41" t="s">
        <v>1343</v>
      </c>
      <c r="E83" s="577" t="s">
        <v>463</v>
      </c>
      <c r="F83" s="238" t="n">
        <v>54</v>
      </c>
      <c r="G83" s="238" t="n">
        <v>0</v>
      </c>
      <c r="H83" s="238" t="n">
        <v>1</v>
      </c>
      <c r="I83" s="238" t="n">
        <v>39</v>
      </c>
      <c r="J83" s="284"/>
    </row>
    <row r="84" s="79" customFormat="true" ht="25.5" hidden="false" customHeight="true" outlineLevel="0" collapsed="false">
      <c r="A84" s="284" t="n">
        <v>79</v>
      </c>
      <c r="B84" s="601"/>
      <c r="C84" s="41"/>
      <c r="D84" s="41" t="s">
        <v>1344</v>
      </c>
      <c r="E84" s="577" t="s">
        <v>1109</v>
      </c>
      <c r="F84" s="238" t="n">
        <v>83.1</v>
      </c>
      <c r="G84" s="238" t="n">
        <v>22.8</v>
      </c>
      <c r="H84" s="238" t="n">
        <v>1</v>
      </c>
      <c r="I84" s="238" t="n">
        <v>38</v>
      </c>
      <c r="J84" s="284"/>
    </row>
    <row r="85" s="79" customFormat="true" ht="25.5" hidden="false" customHeight="true" outlineLevel="0" collapsed="false">
      <c r="A85" s="284" t="n">
        <v>80</v>
      </c>
      <c r="B85" s="601"/>
      <c r="C85" s="41"/>
      <c r="D85" s="41" t="s">
        <v>1345</v>
      </c>
      <c r="E85" s="577" t="s">
        <v>1109</v>
      </c>
      <c r="F85" s="238" t="n">
        <v>32.8</v>
      </c>
      <c r="G85" s="238" t="n">
        <v>0</v>
      </c>
      <c r="H85" s="238" t="n">
        <v>1</v>
      </c>
      <c r="I85" s="238" t="n">
        <v>36.8</v>
      </c>
      <c r="J85" s="284"/>
    </row>
    <row r="86" s="79" customFormat="true" ht="24" hidden="false" customHeight="true" outlineLevel="0" collapsed="false">
      <c r="A86" s="284" t="n">
        <v>81</v>
      </c>
      <c r="B86" s="601"/>
      <c r="C86" s="41"/>
      <c r="D86" s="41" t="s">
        <v>1346</v>
      </c>
      <c r="E86" s="577" t="s">
        <v>463</v>
      </c>
      <c r="F86" s="238" t="n">
        <v>32.8</v>
      </c>
      <c r="G86" s="238" t="n">
        <v>0</v>
      </c>
      <c r="H86" s="238" t="n">
        <v>1</v>
      </c>
      <c r="I86" s="238" t="n">
        <v>45</v>
      </c>
      <c r="J86" s="284"/>
    </row>
    <row r="87" s="79" customFormat="true" ht="24" hidden="false" customHeight="true" outlineLevel="0" collapsed="false">
      <c r="A87" s="284" t="n">
        <v>82</v>
      </c>
      <c r="B87" s="601"/>
      <c r="C87" s="41"/>
      <c r="D87" s="41" t="s">
        <v>1347</v>
      </c>
      <c r="E87" s="577" t="s">
        <v>487</v>
      </c>
      <c r="F87" s="238" t="n">
        <v>2257.82</v>
      </c>
      <c r="G87" s="238" t="n">
        <v>2257.82</v>
      </c>
      <c r="H87" s="238" t="n">
        <v>1</v>
      </c>
      <c r="I87" s="238" t="n">
        <v>80.4</v>
      </c>
      <c r="J87" s="284"/>
    </row>
    <row r="88" s="79" customFormat="true" ht="24" hidden="false" customHeight="true" outlineLevel="0" collapsed="false">
      <c r="A88" s="284" t="n">
        <v>83</v>
      </c>
      <c r="B88" s="601"/>
      <c r="C88" s="41"/>
      <c r="D88" s="41" t="s">
        <v>1348</v>
      </c>
      <c r="E88" s="577" t="s">
        <v>1166</v>
      </c>
      <c r="F88" s="238" t="n">
        <v>6.9</v>
      </c>
      <c r="G88" s="238" t="n">
        <v>0</v>
      </c>
      <c r="H88" s="238" t="n">
        <v>1</v>
      </c>
      <c r="I88" s="603" t="n">
        <v>60.4</v>
      </c>
      <c r="J88" s="284"/>
    </row>
    <row r="89" s="79" customFormat="true" ht="27" hidden="false" customHeight="true" outlineLevel="0" collapsed="false">
      <c r="A89" s="284" t="n">
        <v>84</v>
      </c>
      <c r="B89" s="601"/>
      <c r="C89" s="41"/>
      <c r="D89" s="41" t="s">
        <v>1349</v>
      </c>
      <c r="E89" s="577" t="s">
        <v>1141</v>
      </c>
      <c r="F89" s="238" t="n">
        <v>45.5</v>
      </c>
      <c r="G89" s="238" t="n">
        <v>0</v>
      </c>
      <c r="H89" s="238" t="n">
        <v>1</v>
      </c>
      <c r="I89" s="603" t="n">
        <v>52.9</v>
      </c>
      <c r="J89" s="284"/>
    </row>
    <row r="90" s="79" customFormat="true" ht="27" hidden="false" customHeight="true" outlineLevel="0" collapsed="false">
      <c r="A90" s="284" t="n">
        <v>85</v>
      </c>
      <c r="B90" s="601"/>
      <c r="C90" s="41"/>
      <c r="D90" s="41" t="s">
        <v>1350</v>
      </c>
      <c r="E90" s="577" t="s">
        <v>1122</v>
      </c>
      <c r="F90" s="238" t="n">
        <v>63</v>
      </c>
      <c r="G90" s="238" t="n">
        <v>13.1</v>
      </c>
      <c r="H90" s="238" t="n">
        <v>1</v>
      </c>
      <c r="I90" s="603" t="n">
        <v>79.7</v>
      </c>
      <c r="J90" s="284"/>
    </row>
    <row r="91" s="79" customFormat="true" ht="25.5" hidden="false" customHeight="true" outlineLevel="0" collapsed="false">
      <c r="A91" s="284" t="n">
        <v>86</v>
      </c>
      <c r="B91" s="601"/>
      <c r="C91" s="41"/>
      <c r="D91" s="41" t="s">
        <v>1351</v>
      </c>
      <c r="E91" s="577" t="s">
        <v>1267</v>
      </c>
      <c r="F91" s="238" t="n">
        <v>62.9</v>
      </c>
      <c r="G91" s="238" t="n">
        <v>15.2</v>
      </c>
      <c r="H91" s="238" t="n">
        <v>1</v>
      </c>
      <c r="I91" s="238" t="n">
        <v>68.4</v>
      </c>
      <c r="J91" s="284"/>
    </row>
    <row r="92" s="79" customFormat="true" ht="27" hidden="false" customHeight="true" outlineLevel="0" collapsed="false">
      <c r="A92" s="284" t="n">
        <v>87</v>
      </c>
      <c r="B92" s="601"/>
      <c r="C92" s="41"/>
      <c r="D92" s="41" t="s">
        <v>1352</v>
      </c>
      <c r="E92" s="577" t="s">
        <v>1267</v>
      </c>
      <c r="F92" s="238" t="n">
        <v>50.6</v>
      </c>
      <c r="G92" s="238" t="n">
        <v>0</v>
      </c>
      <c r="H92" s="238" t="n">
        <v>1</v>
      </c>
      <c r="I92" s="238" t="n">
        <v>68</v>
      </c>
      <c r="J92" s="284"/>
    </row>
    <row r="93" s="79" customFormat="true" ht="27" hidden="false" customHeight="true" outlineLevel="0" collapsed="false">
      <c r="A93" s="284" t="n">
        <v>88</v>
      </c>
      <c r="B93" s="601"/>
      <c r="C93" s="41"/>
      <c r="D93" s="41" t="s">
        <v>1353</v>
      </c>
      <c r="E93" s="577" t="s">
        <v>463</v>
      </c>
      <c r="F93" s="238" t="n">
        <v>109.2</v>
      </c>
      <c r="G93" s="238" t="n">
        <v>76.8</v>
      </c>
      <c r="H93" s="238" t="n">
        <v>1</v>
      </c>
      <c r="I93" s="238" t="n">
        <v>98</v>
      </c>
      <c r="J93" s="284"/>
    </row>
    <row r="94" s="79" customFormat="true" ht="24" hidden="false" customHeight="true" outlineLevel="0" collapsed="false">
      <c r="A94" s="284" t="n">
        <v>89</v>
      </c>
      <c r="B94" s="601"/>
      <c r="C94" s="41"/>
      <c r="D94" s="41" t="s">
        <v>1354</v>
      </c>
      <c r="E94" s="577" t="s">
        <v>1109</v>
      </c>
      <c r="F94" s="238" t="n">
        <v>27.7</v>
      </c>
      <c r="G94" s="238" t="n">
        <v>0</v>
      </c>
      <c r="H94" s="238" t="n">
        <v>1</v>
      </c>
      <c r="I94" s="238" t="n">
        <v>35</v>
      </c>
      <c r="J94" s="284"/>
    </row>
    <row r="95" s="79" customFormat="true" ht="24" hidden="false" customHeight="true" outlineLevel="0" collapsed="false">
      <c r="A95" s="284" t="n">
        <v>90</v>
      </c>
      <c r="B95" s="601"/>
      <c r="C95" s="41"/>
      <c r="D95" s="41" t="s">
        <v>1355</v>
      </c>
      <c r="E95" s="577" t="s">
        <v>1109</v>
      </c>
      <c r="F95" s="238" t="n">
        <v>36.4</v>
      </c>
      <c r="G95" s="238" t="n">
        <v>0</v>
      </c>
      <c r="H95" s="238" t="n">
        <v>1</v>
      </c>
      <c r="I95" s="238" t="n">
        <v>58</v>
      </c>
      <c r="J95" s="284"/>
    </row>
    <row r="96" s="79" customFormat="true" ht="23.25" hidden="false" customHeight="true" outlineLevel="0" collapsed="false">
      <c r="A96" s="284" t="n">
        <v>91</v>
      </c>
      <c r="B96" s="601"/>
      <c r="C96" s="41"/>
      <c r="D96" s="41" t="s">
        <v>1356</v>
      </c>
      <c r="E96" s="577" t="s">
        <v>27</v>
      </c>
      <c r="F96" s="238" t="n">
        <v>36.4</v>
      </c>
      <c r="G96" s="238" t="n">
        <v>0</v>
      </c>
      <c r="H96" s="238" t="n">
        <v>1</v>
      </c>
      <c r="I96" s="238" t="n">
        <v>58</v>
      </c>
      <c r="J96" s="284"/>
    </row>
    <row r="97" s="79" customFormat="true" ht="23.25" hidden="false" customHeight="true" outlineLevel="0" collapsed="false">
      <c r="A97" s="284" t="n">
        <v>92</v>
      </c>
      <c r="B97" s="601"/>
      <c r="C97" s="41"/>
      <c r="D97" s="41" t="s">
        <v>1357</v>
      </c>
      <c r="E97" s="577" t="s">
        <v>27</v>
      </c>
      <c r="F97" s="238" t="n">
        <v>73.7</v>
      </c>
      <c r="G97" s="238" t="n">
        <v>32.3</v>
      </c>
      <c r="H97" s="238" t="n">
        <v>1</v>
      </c>
      <c r="I97" s="238" t="n">
        <v>56</v>
      </c>
      <c r="J97" s="284"/>
    </row>
    <row r="98" s="79" customFormat="true" ht="24" hidden="false" customHeight="true" outlineLevel="0" collapsed="false">
      <c r="A98" s="284" t="n">
        <v>93</v>
      </c>
      <c r="B98" s="601"/>
      <c r="C98" s="41"/>
      <c r="D98" s="41" t="s">
        <v>1358</v>
      </c>
      <c r="E98" s="577" t="s">
        <v>1359</v>
      </c>
      <c r="F98" s="238" t="n">
        <v>73.7</v>
      </c>
      <c r="G98" s="238" t="n">
        <v>32.3</v>
      </c>
      <c r="H98" s="238" t="n">
        <v>1</v>
      </c>
      <c r="I98" s="238" t="n">
        <v>56</v>
      </c>
      <c r="J98" s="284"/>
    </row>
    <row r="99" s="79" customFormat="true" ht="25.5" hidden="false" customHeight="true" outlineLevel="0" collapsed="false">
      <c r="A99" s="284" t="n">
        <v>94</v>
      </c>
      <c r="B99" s="601"/>
      <c r="C99" s="41"/>
      <c r="D99" s="41" t="s">
        <v>1360</v>
      </c>
      <c r="E99" s="577" t="s">
        <v>483</v>
      </c>
      <c r="F99" s="238" t="n">
        <v>60.9</v>
      </c>
      <c r="G99" s="238" t="n">
        <v>32.8</v>
      </c>
      <c r="H99" s="238" t="n">
        <v>1</v>
      </c>
      <c r="I99" s="238" t="n">
        <v>56</v>
      </c>
      <c r="J99" s="284"/>
    </row>
    <row r="100" s="79" customFormat="true" ht="24" hidden="false" customHeight="true" outlineLevel="0" collapsed="false">
      <c r="A100" s="284" t="n">
        <v>95</v>
      </c>
      <c r="B100" s="601"/>
      <c r="C100" s="41"/>
      <c r="D100" s="41" t="s">
        <v>1361</v>
      </c>
      <c r="E100" s="577" t="s">
        <v>483</v>
      </c>
      <c r="F100" s="238" t="n">
        <v>65.2</v>
      </c>
      <c r="G100" s="238" t="n">
        <v>28.6</v>
      </c>
      <c r="H100" s="238" t="n">
        <v>1</v>
      </c>
      <c r="I100" s="238" t="n">
        <v>61</v>
      </c>
      <c r="J100" s="284"/>
    </row>
    <row r="101" s="79" customFormat="true" ht="24" hidden="false" customHeight="true" outlineLevel="0" collapsed="false">
      <c r="A101" s="284" t="n">
        <v>96</v>
      </c>
      <c r="B101" s="601"/>
      <c r="C101" s="41"/>
      <c r="D101" s="41" t="s">
        <v>1362</v>
      </c>
      <c r="E101" s="577" t="s">
        <v>1267</v>
      </c>
      <c r="F101" s="238" t="n">
        <v>65.2</v>
      </c>
      <c r="G101" s="238" t="n">
        <v>28.6</v>
      </c>
      <c r="H101" s="238" t="n">
        <v>1</v>
      </c>
      <c r="I101" s="238" t="n">
        <v>61</v>
      </c>
      <c r="J101" s="284"/>
    </row>
    <row r="102" s="79" customFormat="true" ht="24.75" hidden="false" customHeight="true" outlineLevel="0" collapsed="false">
      <c r="A102" s="284" t="n">
        <v>97</v>
      </c>
      <c r="B102" s="601"/>
      <c r="C102" s="41"/>
      <c r="D102" s="41" t="s">
        <v>1363</v>
      </c>
      <c r="E102" s="577" t="s">
        <v>1267</v>
      </c>
      <c r="F102" s="238" t="n">
        <v>40.1</v>
      </c>
      <c r="G102" s="238" t="n">
        <v>0</v>
      </c>
      <c r="H102" s="238" t="n">
        <v>1</v>
      </c>
      <c r="I102" s="238" t="n">
        <v>51</v>
      </c>
      <c r="J102" s="284"/>
    </row>
    <row r="103" s="79" customFormat="true" ht="26.25" hidden="false" customHeight="true" outlineLevel="0" collapsed="false">
      <c r="A103" s="284" t="n">
        <v>98</v>
      </c>
      <c r="B103" s="601"/>
      <c r="C103" s="41"/>
      <c r="D103" s="41" t="s">
        <v>1364</v>
      </c>
      <c r="E103" s="577" t="s">
        <v>1117</v>
      </c>
      <c r="F103" s="238" t="n">
        <v>36.4</v>
      </c>
      <c r="G103" s="238" t="n">
        <v>0</v>
      </c>
      <c r="H103" s="238" t="n">
        <v>1</v>
      </c>
      <c r="I103" s="238" t="n">
        <v>41</v>
      </c>
      <c r="J103" s="284"/>
    </row>
    <row r="104" s="79" customFormat="true" ht="24.75" hidden="false" customHeight="true" outlineLevel="0" collapsed="false">
      <c r="A104" s="284" t="n">
        <v>99</v>
      </c>
      <c r="B104" s="601"/>
      <c r="C104" s="41"/>
      <c r="D104" s="41" t="s">
        <v>1365</v>
      </c>
      <c r="E104" s="577" t="s">
        <v>27</v>
      </c>
      <c r="F104" s="238" t="n">
        <v>65.2</v>
      </c>
      <c r="G104" s="238" t="n">
        <v>24.3</v>
      </c>
      <c r="H104" s="238" t="n">
        <v>1</v>
      </c>
      <c r="I104" s="238" t="n">
        <v>64</v>
      </c>
      <c r="J104" s="284"/>
    </row>
    <row r="105" s="79" customFormat="true" ht="26.25" hidden="false" customHeight="true" outlineLevel="0" collapsed="false">
      <c r="A105" s="284" t="n">
        <v>100</v>
      </c>
      <c r="B105" s="601"/>
      <c r="C105" s="41"/>
      <c r="D105" s="41" t="s">
        <v>1366</v>
      </c>
      <c r="E105" s="577" t="s">
        <v>1101</v>
      </c>
      <c r="F105" s="238" t="n">
        <v>98.5</v>
      </c>
      <c r="G105" s="238" t="n">
        <v>46.5</v>
      </c>
      <c r="H105" s="238" t="n">
        <v>1</v>
      </c>
      <c r="I105" s="238" t="n">
        <v>71</v>
      </c>
      <c r="J105" s="284"/>
    </row>
    <row r="106" s="79" customFormat="true" ht="25.5" hidden="false" customHeight="true" outlineLevel="0" collapsed="false">
      <c r="A106" s="284" t="n">
        <v>101</v>
      </c>
      <c r="B106" s="601"/>
      <c r="C106" s="41"/>
      <c r="D106" s="41" t="s">
        <v>1367</v>
      </c>
      <c r="E106" s="577" t="s">
        <v>1101</v>
      </c>
      <c r="F106" s="238" t="n">
        <v>50</v>
      </c>
      <c r="G106" s="238" t="n">
        <v>0</v>
      </c>
      <c r="H106" s="238" t="n">
        <v>1</v>
      </c>
      <c r="I106" s="238" t="n">
        <v>27</v>
      </c>
      <c r="J106" s="284"/>
    </row>
    <row r="107" s="79" customFormat="true" ht="26.25" hidden="false" customHeight="true" outlineLevel="0" collapsed="false">
      <c r="A107" s="284" t="n">
        <v>102</v>
      </c>
      <c r="B107" s="601"/>
      <c r="C107" s="41"/>
      <c r="D107" s="41" t="s">
        <v>1368</v>
      </c>
      <c r="E107" s="577" t="s">
        <v>1101</v>
      </c>
      <c r="F107" s="238" t="n">
        <v>50</v>
      </c>
      <c r="G107" s="238" t="n">
        <v>0</v>
      </c>
      <c r="H107" s="238" t="n">
        <v>1</v>
      </c>
      <c r="I107" s="238" t="n">
        <v>27</v>
      </c>
      <c r="J107" s="284"/>
    </row>
    <row r="108" s="89" customFormat="true" ht="27" hidden="false" customHeight="true" outlineLevel="0" collapsed="false">
      <c r="A108" s="284" t="n">
        <v>103</v>
      </c>
      <c r="B108" s="601"/>
      <c r="C108" s="41"/>
      <c r="D108" s="41" t="s">
        <v>1369</v>
      </c>
      <c r="E108" s="577" t="s">
        <v>1267</v>
      </c>
      <c r="F108" s="238" t="n">
        <v>50</v>
      </c>
      <c r="G108" s="238" t="n">
        <v>0</v>
      </c>
      <c r="H108" s="238" t="n">
        <v>1</v>
      </c>
      <c r="I108" s="238" t="n">
        <v>57.5</v>
      </c>
      <c r="J108" s="284"/>
    </row>
    <row r="109" s="89" customFormat="true" ht="23.25" hidden="false" customHeight="true" outlineLevel="0" collapsed="false">
      <c r="A109" s="284" t="n">
        <v>104</v>
      </c>
      <c r="B109" s="601"/>
      <c r="C109" s="41"/>
      <c r="D109" s="41" t="s">
        <v>1370</v>
      </c>
      <c r="E109" s="577" t="s">
        <v>1237</v>
      </c>
      <c r="F109" s="238" t="n">
        <v>11.8</v>
      </c>
      <c r="G109" s="238" t="n">
        <v>8.9</v>
      </c>
      <c r="H109" s="238" t="n">
        <v>1</v>
      </c>
      <c r="I109" s="238" t="n">
        <v>34.3</v>
      </c>
      <c r="J109" s="284"/>
    </row>
    <row r="110" s="89" customFormat="true" ht="25.5" hidden="false" customHeight="true" outlineLevel="0" collapsed="false">
      <c r="A110" s="284" t="n">
        <v>105</v>
      </c>
      <c r="B110" s="601"/>
      <c r="C110" s="41"/>
      <c r="D110" s="41" t="s">
        <v>1371</v>
      </c>
      <c r="E110" s="577" t="s">
        <v>1191</v>
      </c>
      <c r="F110" s="238" t="n">
        <v>69.4</v>
      </c>
      <c r="G110" s="238" t="n">
        <v>21.3</v>
      </c>
      <c r="H110" s="238" t="n">
        <v>1</v>
      </c>
      <c r="I110" s="238" t="n">
        <v>45</v>
      </c>
      <c r="J110" s="284"/>
    </row>
    <row r="111" s="89" customFormat="true" ht="26.25" hidden="false" customHeight="true" outlineLevel="0" collapsed="false">
      <c r="A111" s="284" t="n">
        <v>106</v>
      </c>
      <c r="B111" s="601"/>
      <c r="C111" s="41"/>
      <c r="D111" s="41" t="s">
        <v>1372</v>
      </c>
      <c r="E111" s="577" t="s">
        <v>1191</v>
      </c>
      <c r="F111" s="238" t="n">
        <v>50.8</v>
      </c>
      <c r="G111" s="238" t="n">
        <v>0.5</v>
      </c>
      <c r="H111" s="238" t="n">
        <v>1</v>
      </c>
      <c r="I111" s="238" t="n">
        <v>39</v>
      </c>
      <c r="J111" s="284"/>
    </row>
    <row r="112" s="89" customFormat="true" ht="24" hidden="false" customHeight="true" outlineLevel="0" collapsed="false">
      <c r="A112" s="284" t="n">
        <v>107</v>
      </c>
      <c r="B112" s="601"/>
      <c r="C112" s="41"/>
      <c r="D112" s="41" t="s">
        <v>1373</v>
      </c>
      <c r="E112" s="577" t="s">
        <v>1191</v>
      </c>
      <c r="F112" s="238" t="n">
        <v>50.8</v>
      </c>
      <c r="G112" s="238" t="n">
        <v>0.5</v>
      </c>
      <c r="H112" s="238" t="n">
        <v>1</v>
      </c>
      <c r="I112" s="238" t="n">
        <v>39</v>
      </c>
      <c r="J112" s="284"/>
    </row>
    <row r="113" s="89" customFormat="true" ht="24.75" hidden="false" customHeight="true" outlineLevel="0" collapsed="false">
      <c r="A113" s="284" t="n">
        <v>108</v>
      </c>
      <c r="B113" s="601"/>
      <c r="C113" s="41"/>
      <c r="D113" s="41" t="s">
        <v>1374</v>
      </c>
      <c r="E113" s="577" t="s">
        <v>1265</v>
      </c>
      <c r="F113" s="238" t="n">
        <v>100.5</v>
      </c>
      <c r="G113" s="238" t="n">
        <v>1</v>
      </c>
      <c r="H113" s="238" t="n">
        <v>1</v>
      </c>
      <c r="I113" s="238" t="n">
        <v>51</v>
      </c>
      <c r="J113" s="284"/>
    </row>
    <row r="114" s="89" customFormat="true" ht="24" hidden="false" customHeight="true" outlineLevel="0" collapsed="false">
      <c r="A114" s="284" t="n">
        <v>109</v>
      </c>
      <c r="B114" s="601"/>
      <c r="C114" s="41"/>
      <c r="D114" s="41" t="s">
        <v>1375</v>
      </c>
      <c r="E114" s="577" t="s">
        <v>1166</v>
      </c>
      <c r="F114" s="238" t="n">
        <v>59.4</v>
      </c>
      <c r="G114" s="238" t="n">
        <v>0</v>
      </c>
      <c r="H114" s="238" t="n">
        <v>1</v>
      </c>
      <c r="I114" s="238" t="n">
        <v>51</v>
      </c>
      <c r="J114" s="284"/>
    </row>
    <row r="115" s="89" customFormat="true" ht="26.25" hidden="false" customHeight="true" outlineLevel="0" collapsed="false">
      <c r="A115" s="284" t="n">
        <v>110</v>
      </c>
      <c r="B115" s="601"/>
      <c r="C115" s="41"/>
      <c r="D115" s="41" t="s">
        <v>1376</v>
      </c>
      <c r="E115" s="577" t="s">
        <v>1166</v>
      </c>
      <c r="F115" s="238" t="n">
        <v>50.2</v>
      </c>
      <c r="G115" s="238" t="n">
        <v>0</v>
      </c>
      <c r="H115" s="238" t="n">
        <v>1</v>
      </c>
      <c r="I115" s="238" t="n">
        <v>51</v>
      </c>
      <c r="J115" s="284"/>
    </row>
    <row r="116" s="89" customFormat="true" ht="27" hidden="false" customHeight="true" outlineLevel="0" collapsed="false">
      <c r="A116" s="284" t="n">
        <v>111</v>
      </c>
      <c r="B116" s="601"/>
      <c r="C116" s="41"/>
      <c r="D116" s="41" t="s">
        <v>1377</v>
      </c>
      <c r="E116" s="577" t="s">
        <v>1265</v>
      </c>
      <c r="F116" s="238" t="n">
        <v>50.8</v>
      </c>
      <c r="G116" s="238" t="n">
        <v>18.9</v>
      </c>
      <c r="H116" s="238" t="n">
        <v>1</v>
      </c>
      <c r="I116" s="238" t="n">
        <v>45</v>
      </c>
      <c r="J116" s="284"/>
    </row>
    <row r="117" s="89" customFormat="true" ht="26.25" hidden="false" customHeight="true" outlineLevel="0" collapsed="false">
      <c r="A117" s="284" t="n">
        <v>112</v>
      </c>
      <c r="B117" s="601"/>
      <c r="C117" s="41"/>
      <c r="D117" s="41" t="s">
        <v>1378</v>
      </c>
      <c r="E117" s="577" t="s">
        <v>1114</v>
      </c>
      <c r="F117" s="238" t="n">
        <v>50.8</v>
      </c>
      <c r="G117" s="238" t="n">
        <v>0</v>
      </c>
      <c r="H117" s="238" t="n">
        <v>1</v>
      </c>
      <c r="I117" s="238" t="n">
        <v>47</v>
      </c>
      <c r="J117" s="284"/>
    </row>
    <row r="118" s="89" customFormat="true" ht="25.5" hidden="false" customHeight="true" outlineLevel="0" collapsed="false">
      <c r="A118" s="284" t="n">
        <v>113</v>
      </c>
      <c r="B118" s="601"/>
      <c r="C118" s="41"/>
      <c r="D118" s="41" t="s">
        <v>1379</v>
      </c>
      <c r="E118" s="577" t="s">
        <v>1114</v>
      </c>
      <c r="F118" s="238" t="n">
        <v>50.4</v>
      </c>
      <c r="G118" s="238" t="n">
        <v>9</v>
      </c>
      <c r="H118" s="238" t="n">
        <v>1</v>
      </c>
      <c r="I118" s="238" t="n">
        <v>61</v>
      </c>
      <c r="J118" s="284"/>
    </row>
    <row r="119" s="3" customFormat="true" ht="24.75" hidden="false" customHeight="true" outlineLevel="0" collapsed="false">
      <c r="A119" s="284" t="n">
        <v>114</v>
      </c>
      <c r="B119" s="259"/>
      <c r="C119" s="232"/>
      <c r="D119" s="232" t="s">
        <v>1380</v>
      </c>
      <c r="E119" s="604" t="s">
        <v>1191</v>
      </c>
      <c r="F119" s="233" t="n">
        <v>74.1</v>
      </c>
      <c r="G119" s="233" t="n">
        <v>37.4</v>
      </c>
      <c r="H119" s="233" t="n">
        <v>1</v>
      </c>
      <c r="I119" s="233" t="n">
        <v>45</v>
      </c>
      <c r="J119" s="230"/>
    </row>
    <row r="120" s="3" customFormat="true" ht="24.75" hidden="false" customHeight="true" outlineLevel="0" collapsed="false">
      <c r="A120" s="284" t="n">
        <v>115</v>
      </c>
      <c r="B120" s="230" t="s">
        <v>1381</v>
      </c>
      <c r="C120" s="232" t="s">
        <v>1382</v>
      </c>
      <c r="D120" s="232" t="s">
        <v>1383</v>
      </c>
      <c r="E120" s="604" t="s">
        <v>1103</v>
      </c>
      <c r="F120" s="605" t="n">
        <v>3359.76</v>
      </c>
      <c r="G120" s="233" t="n">
        <v>0</v>
      </c>
      <c r="H120" s="233" t="n">
        <v>2</v>
      </c>
      <c r="I120" s="233" t="n">
        <v>40</v>
      </c>
      <c r="J120" s="230" t="s">
        <v>1187</v>
      </c>
    </row>
    <row r="121" s="3" customFormat="true" ht="24.75" hidden="false" customHeight="true" outlineLevel="0" collapsed="false">
      <c r="A121" s="284" t="n">
        <v>116</v>
      </c>
      <c r="B121" s="230" t="s">
        <v>1381</v>
      </c>
      <c r="C121" s="232" t="s">
        <v>1382</v>
      </c>
      <c r="D121" s="232" t="s">
        <v>1384</v>
      </c>
      <c r="E121" s="604" t="s">
        <v>1103</v>
      </c>
      <c r="F121" s="605" t="n">
        <v>3457.34</v>
      </c>
      <c r="G121" s="233" t="n">
        <v>0</v>
      </c>
      <c r="H121" s="233" t="n">
        <v>2</v>
      </c>
      <c r="I121" s="233" t="n">
        <v>42.1</v>
      </c>
      <c r="J121" s="230" t="s">
        <v>1187</v>
      </c>
    </row>
    <row r="122" s="3" customFormat="true" ht="26.25" hidden="false" customHeight="true" outlineLevel="0" collapsed="false">
      <c r="A122" s="230"/>
      <c r="B122" s="259"/>
      <c r="C122" s="606" t="s">
        <v>590</v>
      </c>
      <c r="D122" s="606"/>
      <c r="E122" s="607"/>
      <c r="F122" s="608" t="n">
        <f aca="false">SUM(F6:F121)</f>
        <v>35522.07</v>
      </c>
      <c r="G122" s="609" t="n">
        <f aca="false">SUM(G6:G121)</f>
        <v>23848.89</v>
      </c>
      <c r="H122" s="609"/>
      <c r="I122" s="609" t="n">
        <f aca="false">SUM(I6:I121)</f>
        <v>5435.6</v>
      </c>
      <c r="J122" s="256"/>
    </row>
    <row r="123" s="3" customFormat="true" ht="26.25" hidden="false" customHeight="true" outlineLevel="0" collapsed="false">
      <c r="A123" s="296"/>
      <c r="B123" s="5"/>
      <c r="C123" s="377"/>
      <c r="D123" s="5"/>
      <c r="E123" s="5"/>
      <c r="F123" s="5"/>
      <c r="G123" s="5"/>
      <c r="H123" s="5"/>
      <c r="I123" s="5"/>
      <c r="J123" s="5"/>
    </row>
    <row r="124" customFormat="false" ht="24" hidden="false" customHeight="true" outlineLevel="0" collapsed="false">
      <c r="A124" s="296"/>
    </row>
    <row r="125" customFormat="false" ht="24.75" hidden="false" customHeight="true" outlineLevel="0" collapsed="false">
      <c r="A125" s="296"/>
    </row>
    <row r="126" customFormat="false" ht="23.25" hidden="false" customHeight="true" outlineLevel="0" collapsed="false">
      <c r="A126" s="296"/>
    </row>
    <row r="127" customFormat="false" ht="21.75" hidden="false" customHeight="true" outlineLevel="0" collapsed="false">
      <c r="A127" s="610"/>
    </row>
    <row r="128" customFormat="false" ht="12" hidden="false" customHeight="true" outlineLevel="0" collapsed="false"/>
    <row r="129" customFormat="false" ht="12" hidden="false" customHeight="true" outlineLevel="0" collapsed="false">
      <c r="C129" s="0"/>
    </row>
    <row r="130" customFormat="false" ht="12" hidden="false" customHeight="true" outlineLevel="0" collapsed="false">
      <c r="C130" s="0"/>
    </row>
    <row r="131" customFormat="false" ht="12" hidden="false" customHeight="true" outlineLevel="0" collapsed="false">
      <c r="C131" s="0"/>
    </row>
    <row r="132" customFormat="false" ht="12" hidden="false" customHeight="true" outlineLevel="0" collapsed="false">
      <c r="C132" s="0"/>
    </row>
    <row r="133" customFormat="false" ht="12" hidden="false" customHeight="true" outlineLevel="0" collapsed="false">
      <c r="C133" s="0"/>
    </row>
    <row r="134" customFormat="false" ht="12" hidden="false" customHeight="true" outlineLevel="0" collapsed="false">
      <c r="C134" s="0"/>
    </row>
    <row r="135" customFormat="false" ht="12" hidden="false" customHeight="true" outlineLevel="0" collapsed="false">
      <c r="C135" s="0"/>
    </row>
    <row r="136" customFormat="false" ht="12" hidden="false" customHeight="true" outlineLevel="0" collapsed="false">
      <c r="C136" s="0"/>
    </row>
    <row r="137" customFormat="false" ht="12" hidden="false" customHeight="true" outlineLevel="0" collapsed="false">
      <c r="C137" s="0"/>
    </row>
    <row r="138" customFormat="false" ht="12" hidden="false" customHeight="true" outlineLevel="0" collapsed="false">
      <c r="C138" s="0"/>
    </row>
    <row r="139" customFormat="false" ht="12" hidden="false" customHeight="true" outlineLevel="0" collapsed="false">
      <c r="C139" s="0"/>
    </row>
    <row r="140" customFormat="false" ht="12" hidden="false" customHeight="true" outlineLevel="0" collapsed="false">
      <c r="C140" s="0"/>
    </row>
    <row r="141" customFormat="false" ht="12" hidden="false" customHeight="true" outlineLevel="0" collapsed="false">
      <c r="C141" s="0"/>
    </row>
    <row r="142" customFormat="false" ht="12" hidden="false" customHeight="true" outlineLevel="0" collapsed="false">
      <c r="C142" s="0"/>
    </row>
    <row r="143" customFormat="false" ht="12" hidden="false" customHeight="true" outlineLevel="0" collapsed="false">
      <c r="C143" s="0"/>
    </row>
    <row r="144" customFormat="false" ht="12" hidden="false" customHeight="true" outlineLevel="0" collapsed="false">
      <c r="C144" s="0"/>
    </row>
    <row r="145" customFormat="false" ht="12" hidden="false" customHeight="true" outlineLevel="0" collapsed="false">
      <c r="C145" s="0"/>
    </row>
    <row r="146" customFormat="false" ht="12" hidden="false" customHeight="true" outlineLevel="0" collapsed="false">
      <c r="C146" s="0"/>
    </row>
    <row r="147" customFormat="false" ht="12" hidden="false" customHeight="true" outlineLevel="0" collapsed="false">
      <c r="C147" s="0"/>
    </row>
    <row r="148" customFormat="false" ht="12" hidden="false" customHeight="true" outlineLevel="0" collapsed="false">
      <c r="C148" s="0"/>
    </row>
    <row r="149" customFormat="false" ht="12" hidden="false" customHeight="true" outlineLevel="0" collapsed="false">
      <c r="C149" s="0"/>
    </row>
    <row r="150" customFormat="false" ht="12" hidden="false" customHeight="true" outlineLevel="0" collapsed="false">
      <c r="C150" s="0"/>
    </row>
    <row r="151" customFormat="false" ht="12" hidden="false" customHeight="true" outlineLevel="0" collapsed="false">
      <c r="C151" s="0"/>
    </row>
    <row r="152" customFormat="false" ht="12" hidden="false" customHeight="true" outlineLevel="0" collapsed="false">
      <c r="C152" s="0"/>
    </row>
    <row r="153" customFormat="false" ht="12" hidden="false" customHeight="true" outlineLevel="0" collapsed="false">
      <c r="C153" s="0"/>
    </row>
    <row r="154" customFormat="false" ht="12" hidden="false" customHeight="true" outlineLevel="0" collapsed="false">
      <c r="C154" s="0"/>
    </row>
    <row r="155" customFormat="false" ht="12" hidden="false" customHeight="true" outlineLevel="0" collapsed="false">
      <c r="C155" s="0"/>
    </row>
    <row r="156" customFormat="false" ht="12" hidden="false" customHeight="true" outlineLevel="0" collapsed="false">
      <c r="C156" s="0"/>
    </row>
    <row r="157" customFormat="false" ht="12" hidden="false" customHeight="true" outlineLevel="0" collapsed="false">
      <c r="C157" s="0"/>
    </row>
    <row r="158" customFormat="false" ht="12" hidden="false" customHeight="true" outlineLevel="0" collapsed="false">
      <c r="C158" s="0"/>
    </row>
    <row r="159" customFormat="false" ht="12" hidden="false" customHeight="true" outlineLevel="0" collapsed="false">
      <c r="C159" s="0"/>
    </row>
    <row r="160" customFormat="false" ht="12" hidden="false" customHeight="true" outlineLevel="0" collapsed="false">
      <c r="C160" s="0"/>
    </row>
    <row r="161" customFormat="false" ht="12" hidden="false" customHeight="true" outlineLevel="0" collapsed="false">
      <c r="C161" s="0"/>
    </row>
    <row r="162" customFormat="false" ht="12" hidden="false" customHeight="true" outlineLevel="0" collapsed="false">
      <c r="C162" s="0"/>
    </row>
    <row r="163" customFormat="false" ht="12" hidden="false" customHeight="true" outlineLevel="0" collapsed="false">
      <c r="C163" s="0"/>
    </row>
    <row r="164" customFormat="false" ht="12" hidden="false" customHeight="true" outlineLevel="0" collapsed="false">
      <c r="C164" s="0"/>
    </row>
    <row r="165" customFormat="false" ht="12" hidden="false" customHeight="true" outlineLevel="0" collapsed="false">
      <c r="C165" s="0"/>
    </row>
    <row r="166" customFormat="false" ht="12" hidden="false" customHeight="true" outlineLevel="0" collapsed="false">
      <c r="C166" s="0"/>
    </row>
    <row r="167" customFormat="false" ht="12" hidden="false" customHeight="true" outlineLevel="0" collapsed="false">
      <c r="C167" s="0"/>
    </row>
    <row r="168" customFormat="false" ht="12" hidden="false" customHeight="true" outlineLevel="0" collapsed="false">
      <c r="C168" s="0"/>
    </row>
    <row r="169" customFormat="false" ht="12" hidden="false" customHeight="true" outlineLevel="0" collapsed="false">
      <c r="C169" s="0"/>
    </row>
    <row r="170" customFormat="false" ht="12" hidden="false" customHeight="true" outlineLevel="0" collapsed="false">
      <c r="C170" s="0"/>
    </row>
    <row r="171" customFormat="false" ht="12" hidden="false" customHeight="true" outlineLevel="0" collapsed="false">
      <c r="C171" s="0"/>
    </row>
    <row r="172" customFormat="false" ht="12" hidden="false" customHeight="true" outlineLevel="0" collapsed="false">
      <c r="C172" s="0"/>
    </row>
    <row r="173" customFormat="false" ht="12" hidden="false" customHeight="true" outlineLevel="0" collapsed="false">
      <c r="C173" s="0"/>
    </row>
    <row r="174" customFormat="false" ht="12" hidden="false" customHeight="true" outlineLevel="0" collapsed="false">
      <c r="C174" s="0"/>
    </row>
    <row r="175" customFormat="false" ht="12" hidden="false" customHeight="true" outlineLevel="0" collapsed="false">
      <c r="C175" s="0"/>
    </row>
    <row r="176" customFormat="false" ht="12" hidden="false" customHeight="true" outlineLevel="0" collapsed="false">
      <c r="C176" s="0"/>
    </row>
    <row r="177" customFormat="false" ht="12" hidden="false" customHeight="true" outlineLevel="0" collapsed="false">
      <c r="C177" s="0"/>
    </row>
    <row r="178" customFormat="false" ht="12" hidden="false" customHeight="true" outlineLevel="0" collapsed="false">
      <c r="C178" s="0"/>
    </row>
    <row r="179" customFormat="false" ht="12" hidden="false" customHeight="true" outlineLevel="0" collapsed="false">
      <c r="C179" s="0"/>
    </row>
    <row r="180" customFormat="false" ht="12" hidden="false" customHeight="true" outlineLevel="0" collapsed="false">
      <c r="C180" s="0"/>
    </row>
    <row r="181" customFormat="false" ht="12" hidden="false" customHeight="true" outlineLevel="0" collapsed="false">
      <c r="C181" s="0"/>
    </row>
    <row r="182" customFormat="false" ht="12" hidden="false" customHeight="true" outlineLevel="0" collapsed="false">
      <c r="C182" s="0"/>
    </row>
    <row r="183" customFormat="false" ht="12" hidden="false" customHeight="true" outlineLevel="0" collapsed="false">
      <c r="C183" s="0"/>
    </row>
    <row r="184" customFormat="false" ht="12" hidden="false" customHeight="true" outlineLevel="0" collapsed="false">
      <c r="C184" s="0"/>
    </row>
    <row r="185" customFormat="false" ht="12" hidden="false" customHeight="true" outlineLevel="0" collapsed="false">
      <c r="C185" s="0"/>
    </row>
    <row r="186" customFormat="false" ht="12" hidden="false" customHeight="true" outlineLevel="0" collapsed="false">
      <c r="C186" s="0"/>
    </row>
    <row r="187" customFormat="false" ht="12" hidden="false" customHeight="true" outlineLevel="0" collapsed="false">
      <c r="C187" s="0"/>
    </row>
    <row r="188" customFormat="false" ht="12" hidden="false" customHeight="true" outlineLevel="0" collapsed="false">
      <c r="C188" s="0"/>
    </row>
    <row r="189" customFormat="false" ht="12" hidden="false" customHeight="true" outlineLevel="0" collapsed="false">
      <c r="C189" s="0"/>
    </row>
    <row r="190" customFormat="false" ht="12" hidden="false" customHeight="true" outlineLevel="0" collapsed="false">
      <c r="C190" s="0"/>
    </row>
    <row r="191" customFormat="false" ht="12" hidden="false" customHeight="true" outlineLevel="0" collapsed="false">
      <c r="C191" s="0"/>
    </row>
    <row r="192" customFormat="false" ht="12" hidden="false" customHeight="true" outlineLevel="0" collapsed="false">
      <c r="C192" s="0"/>
    </row>
    <row r="193" customFormat="false" ht="12" hidden="false" customHeight="true" outlineLevel="0" collapsed="false">
      <c r="C193" s="0"/>
    </row>
    <row r="194" customFormat="false" ht="12" hidden="false" customHeight="true" outlineLevel="0" collapsed="false">
      <c r="C194" s="0"/>
    </row>
    <row r="195" customFormat="false" ht="12" hidden="false" customHeight="true" outlineLevel="0" collapsed="false">
      <c r="C195" s="0"/>
    </row>
    <row r="196" customFormat="false" ht="12" hidden="false" customHeight="true" outlineLevel="0" collapsed="false">
      <c r="C196" s="0"/>
    </row>
    <row r="197" customFormat="false" ht="12" hidden="false" customHeight="true" outlineLevel="0" collapsed="false">
      <c r="C197" s="0"/>
    </row>
    <row r="198" customFormat="false" ht="12" hidden="false" customHeight="true" outlineLevel="0" collapsed="false">
      <c r="C198" s="0"/>
    </row>
    <row r="199" customFormat="false" ht="12" hidden="false" customHeight="true" outlineLevel="0" collapsed="false">
      <c r="C199" s="0"/>
    </row>
    <row r="200" customFormat="false" ht="12" hidden="false" customHeight="true" outlineLevel="0" collapsed="false">
      <c r="C200" s="0"/>
    </row>
    <row r="201" customFormat="false" ht="12" hidden="false" customHeight="true" outlineLevel="0" collapsed="false">
      <c r="C201" s="0"/>
    </row>
    <row r="202" customFormat="false" ht="12" hidden="false" customHeight="true" outlineLevel="0" collapsed="false">
      <c r="C202" s="0"/>
    </row>
    <row r="203" customFormat="false" ht="12" hidden="false" customHeight="true" outlineLevel="0" collapsed="false">
      <c r="C203" s="0"/>
    </row>
    <row r="204" customFormat="false" ht="12" hidden="false" customHeight="true" outlineLevel="0" collapsed="false">
      <c r="C204" s="0"/>
    </row>
    <row r="205" customFormat="false" ht="12" hidden="false" customHeight="true" outlineLevel="0" collapsed="false">
      <c r="C205" s="0"/>
    </row>
    <row r="206" customFormat="false" ht="12" hidden="false" customHeight="true" outlineLevel="0" collapsed="false">
      <c r="C206" s="0"/>
    </row>
    <row r="207" customFormat="false" ht="12" hidden="false" customHeight="true" outlineLevel="0" collapsed="false">
      <c r="C207" s="0"/>
    </row>
    <row r="208" customFormat="false" ht="12" hidden="false" customHeight="true" outlineLevel="0" collapsed="false">
      <c r="C208" s="0"/>
    </row>
    <row r="209" customFormat="false" ht="12" hidden="false" customHeight="true" outlineLevel="0" collapsed="false">
      <c r="C209" s="0"/>
    </row>
    <row r="210" customFormat="false" ht="12" hidden="false" customHeight="true" outlineLevel="0" collapsed="false">
      <c r="C210" s="0"/>
    </row>
    <row r="211" customFormat="false" ht="12" hidden="false" customHeight="true" outlineLevel="0" collapsed="false">
      <c r="C211" s="0"/>
    </row>
    <row r="212" customFormat="false" ht="12" hidden="false" customHeight="true" outlineLevel="0" collapsed="false">
      <c r="C212" s="0"/>
    </row>
    <row r="213" customFormat="false" ht="12" hidden="false" customHeight="true" outlineLevel="0" collapsed="false">
      <c r="C213" s="0"/>
    </row>
    <row r="214" customFormat="false" ht="12" hidden="false" customHeight="true" outlineLevel="0" collapsed="false">
      <c r="C214" s="0"/>
    </row>
    <row r="215" customFormat="false" ht="12" hidden="false" customHeight="true" outlineLevel="0" collapsed="false">
      <c r="C215" s="0"/>
    </row>
    <row r="216" customFormat="false" ht="12" hidden="false" customHeight="true" outlineLevel="0" collapsed="false">
      <c r="C216" s="0"/>
    </row>
    <row r="217" customFormat="false" ht="12" hidden="false" customHeight="true" outlineLevel="0" collapsed="false">
      <c r="C217" s="0"/>
    </row>
    <row r="218" customFormat="false" ht="12" hidden="false" customHeight="true" outlineLevel="0" collapsed="false">
      <c r="C218" s="0"/>
    </row>
    <row r="219" customFormat="false" ht="12" hidden="false" customHeight="true" outlineLevel="0" collapsed="false">
      <c r="C219" s="0"/>
    </row>
    <row r="220" customFormat="false" ht="12" hidden="false" customHeight="true" outlineLevel="0" collapsed="false">
      <c r="C220" s="0"/>
    </row>
    <row r="221" customFormat="false" ht="12" hidden="false" customHeight="true" outlineLevel="0" collapsed="false">
      <c r="C221" s="0"/>
    </row>
    <row r="222" customFormat="false" ht="12" hidden="false" customHeight="true" outlineLevel="0" collapsed="false">
      <c r="C222" s="0"/>
    </row>
    <row r="223" customFormat="false" ht="12" hidden="false" customHeight="true" outlineLevel="0" collapsed="false">
      <c r="C223" s="0"/>
    </row>
    <row r="224" customFormat="false" ht="12" hidden="false" customHeight="true" outlineLevel="0" collapsed="false">
      <c r="C224" s="0"/>
    </row>
    <row r="225" customFormat="false" ht="12" hidden="false" customHeight="true" outlineLevel="0" collapsed="false">
      <c r="C225" s="0"/>
    </row>
    <row r="226" customFormat="false" ht="12" hidden="false" customHeight="true" outlineLevel="0" collapsed="false">
      <c r="C226" s="0"/>
    </row>
    <row r="227" customFormat="false" ht="12" hidden="false" customHeight="true" outlineLevel="0" collapsed="false">
      <c r="C227" s="0"/>
    </row>
    <row r="228" customFormat="false" ht="12" hidden="false" customHeight="true" outlineLevel="0" collapsed="false">
      <c r="C228" s="0"/>
    </row>
    <row r="229" customFormat="false" ht="12" hidden="false" customHeight="true" outlineLevel="0" collapsed="false">
      <c r="C229" s="0"/>
    </row>
    <row r="230" customFormat="false" ht="12" hidden="false" customHeight="true" outlineLevel="0" collapsed="false">
      <c r="C230" s="0"/>
    </row>
    <row r="231" customFormat="false" ht="12" hidden="false" customHeight="true" outlineLevel="0" collapsed="false">
      <c r="C231" s="0"/>
    </row>
    <row r="232" customFormat="false" ht="12" hidden="false" customHeight="true" outlineLevel="0" collapsed="false">
      <c r="C232" s="0"/>
    </row>
    <row r="233" customFormat="false" ht="12" hidden="false" customHeight="true" outlineLevel="0" collapsed="false">
      <c r="C233" s="0"/>
    </row>
    <row r="234" customFormat="false" ht="12" hidden="false" customHeight="true" outlineLevel="0" collapsed="false">
      <c r="C234" s="0"/>
    </row>
    <row r="235" customFormat="false" ht="12" hidden="false" customHeight="true" outlineLevel="0" collapsed="false">
      <c r="C235" s="0"/>
    </row>
    <row r="236" customFormat="false" ht="12" hidden="false" customHeight="true" outlineLevel="0" collapsed="false">
      <c r="C236" s="0"/>
    </row>
    <row r="237" customFormat="false" ht="12" hidden="false" customHeight="true" outlineLevel="0" collapsed="false">
      <c r="C237" s="0"/>
    </row>
    <row r="238" customFormat="false" ht="12" hidden="false" customHeight="true" outlineLevel="0" collapsed="false">
      <c r="C238" s="0"/>
    </row>
    <row r="239" customFormat="false" ht="12" hidden="false" customHeight="true" outlineLevel="0" collapsed="false">
      <c r="C239" s="0"/>
    </row>
    <row r="240" customFormat="false" ht="12" hidden="false" customHeight="true" outlineLevel="0" collapsed="false">
      <c r="C240" s="0"/>
    </row>
    <row r="241" customFormat="false" ht="12" hidden="false" customHeight="true" outlineLevel="0" collapsed="false">
      <c r="C241" s="0"/>
    </row>
    <row r="242" customFormat="false" ht="12" hidden="false" customHeight="true" outlineLevel="0" collapsed="false">
      <c r="C242" s="0"/>
    </row>
    <row r="243" customFormat="false" ht="12" hidden="false" customHeight="true" outlineLevel="0" collapsed="false">
      <c r="C243" s="0"/>
    </row>
    <row r="244" customFormat="false" ht="12" hidden="false" customHeight="true" outlineLevel="0" collapsed="false">
      <c r="C244" s="0"/>
    </row>
    <row r="245" customFormat="false" ht="12" hidden="false" customHeight="true" outlineLevel="0" collapsed="false">
      <c r="C245" s="0"/>
    </row>
    <row r="246" customFormat="false" ht="12" hidden="false" customHeight="true" outlineLevel="0" collapsed="false">
      <c r="C246" s="0"/>
    </row>
    <row r="247" customFormat="false" ht="12" hidden="false" customHeight="true" outlineLevel="0" collapsed="false">
      <c r="C247" s="0"/>
    </row>
    <row r="248" customFormat="false" ht="12" hidden="false" customHeight="true" outlineLevel="0" collapsed="false">
      <c r="C248" s="0"/>
    </row>
    <row r="249" customFormat="false" ht="12" hidden="false" customHeight="true" outlineLevel="0" collapsed="false">
      <c r="C249" s="0"/>
    </row>
    <row r="250" customFormat="false" ht="12" hidden="false" customHeight="true" outlineLevel="0" collapsed="false">
      <c r="C250" s="0"/>
    </row>
    <row r="251" customFormat="false" ht="12" hidden="false" customHeight="true" outlineLevel="0" collapsed="false">
      <c r="C251" s="0"/>
    </row>
    <row r="252" customFormat="false" ht="12" hidden="false" customHeight="true" outlineLevel="0" collapsed="false">
      <c r="C252" s="0"/>
    </row>
    <row r="253" customFormat="false" ht="12" hidden="false" customHeight="true" outlineLevel="0" collapsed="false">
      <c r="C253" s="0"/>
    </row>
    <row r="254" customFormat="false" ht="12" hidden="false" customHeight="true" outlineLevel="0" collapsed="false">
      <c r="C254" s="0"/>
    </row>
    <row r="255" customFormat="false" ht="12" hidden="false" customHeight="true" outlineLevel="0" collapsed="false">
      <c r="C255" s="0"/>
    </row>
    <row r="256" customFormat="false" ht="12" hidden="false" customHeight="true" outlineLevel="0" collapsed="false">
      <c r="C256" s="0"/>
    </row>
    <row r="257" customFormat="false" ht="12" hidden="false" customHeight="true" outlineLevel="0" collapsed="false">
      <c r="C257" s="0"/>
    </row>
    <row r="258" customFormat="false" ht="12" hidden="false" customHeight="true" outlineLevel="0" collapsed="false">
      <c r="C258" s="0"/>
    </row>
    <row r="259" customFormat="false" ht="12" hidden="false" customHeight="true" outlineLevel="0" collapsed="false">
      <c r="C259" s="0"/>
    </row>
    <row r="260" customFormat="false" ht="12" hidden="false" customHeight="true" outlineLevel="0" collapsed="false">
      <c r="C260" s="0"/>
    </row>
    <row r="261" customFormat="false" ht="12" hidden="false" customHeight="true" outlineLevel="0" collapsed="false">
      <c r="C261" s="0"/>
    </row>
    <row r="262" customFormat="false" ht="12" hidden="false" customHeight="true" outlineLevel="0" collapsed="false">
      <c r="C262" s="0"/>
    </row>
    <row r="263" customFormat="false" ht="12" hidden="false" customHeight="true" outlineLevel="0" collapsed="false">
      <c r="C263" s="0"/>
    </row>
    <row r="264" customFormat="false" ht="12" hidden="false" customHeight="true" outlineLevel="0" collapsed="false">
      <c r="C264" s="0"/>
    </row>
    <row r="265" customFormat="false" ht="12" hidden="false" customHeight="true" outlineLevel="0" collapsed="false">
      <c r="C265" s="0"/>
    </row>
    <row r="266" customFormat="false" ht="12" hidden="false" customHeight="true" outlineLevel="0" collapsed="false">
      <c r="C266" s="0"/>
    </row>
    <row r="267" customFormat="false" ht="12" hidden="false" customHeight="true" outlineLevel="0" collapsed="false">
      <c r="C267" s="0"/>
    </row>
    <row r="268" customFormat="false" ht="12" hidden="false" customHeight="true" outlineLevel="0" collapsed="false">
      <c r="C268" s="0"/>
    </row>
    <row r="269" customFormat="false" ht="12" hidden="false" customHeight="true" outlineLevel="0" collapsed="false">
      <c r="C269" s="0"/>
    </row>
    <row r="270" customFormat="false" ht="12" hidden="false" customHeight="true" outlineLevel="0" collapsed="false">
      <c r="C270" s="0"/>
    </row>
    <row r="271" customFormat="false" ht="12" hidden="false" customHeight="true" outlineLevel="0" collapsed="false">
      <c r="C271" s="0"/>
    </row>
    <row r="272" customFormat="false" ht="12" hidden="false" customHeight="true" outlineLevel="0" collapsed="false">
      <c r="C272" s="0"/>
    </row>
    <row r="273" customFormat="false" ht="12" hidden="false" customHeight="true" outlineLevel="0" collapsed="false">
      <c r="C273" s="0"/>
    </row>
    <row r="274" customFormat="false" ht="12" hidden="false" customHeight="true" outlineLevel="0" collapsed="false">
      <c r="C274" s="0"/>
    </row>
    <row r="275" customFormat="false" ht="12" hidden="false" customHeight="true" outlineLevel="0" collapsed="false">
      <c r="C275" s="0"/>
    </row>
    <row r="276" customFormat="false" ht="12" hidden="false" customHeight="true" outlineLevel="0" collapsed="false">
      <c r="C276" s="0"/>
    </row>
    <row r="277" customFormat="false" ht="12" hidden="false" customHeight="true" outlineLevel="0" collapsed="false">
      <c r="C277" s="0"/>
    </row>
    <row r="278" customFormat="false" ht="12" hidden="false" customHeight="true" outlineLevel="0" collapsed="false">
      <c r="C278" s="0"/>
    </row>
    <row r="279" customFormat="false" ht="12" hidden="false" customHeight="true" outlineLevel="0" collapsed="false">
      <c r="C279" s="0"/>
    </row>
    <row r="280" customFormat="false" ht="12" hidden="false" customHeight="true" outlineLevel="0" collapsed="false">
      <c r="C280" s="0"/>
    </row>
    <row r="281" customFormat="false" ht="12" hidden="false" customHeight="true" outlineLevel="0" collapsed="false">
      <c r="C281" s="0"/>
    </row>
    <row r="282" customFormat="false" ht="12" hidden="false" customHeight="true" outlineLevel="0" collapsed="false">
      <c r="C282" s="0"/>
    </row>
    <row r="283" customFormat="false" ht="12" hidden="false" customHeight="true" outlineLevel="0" collapsed="false">
      <c r="C283" s="0"/>
    </row>
    <row r="284" customFormat="false" ht="12" hidden="false" customHeight="true" outlineLevel="0" collapsed="false">
      <c r="C284" s="0"/>
    </row>
    <row r="285" customFormat="false" ht="12" hidden="false" customHeight="true" outlineLevel="0" collapsed="false">
      <c r="C285" s="0"/>
    </row>
    <row r="286" customFormat="false" ht="12" hidden="false" customHeight="true" outlineLevel="0" collapsed="false">
      <c r="C286" s="0"/>
    </row>
    <row r="287" customFormat="false" ht="12" hidden="false" customHeight="true" outlineLevel="0" collapsed="false">
      <c r="C287" s="0"/>
    </row>
    <row r="288" customFormat="false" ht="12" hidden="false" customHeight="true" outlineLevel="0" collapsed="false">
      <c r="C288" s="0"/>
    </row>
    <row r="289" customFormat="false" ht="12" hidden="false" customHeight="true" outlineLevel="0" collapsed="false">
      <c r="C289" s="0"/>
    </row>
    <row r="290" customFormat="false" ht="12" hidden="false" customHeight="true" outlineLevel="0" collapsed="false">
      <c r="C290" s="0"/>
    </row>
    <row r="291" customFormat="false" ht="12" hidden="false" customHeight="true" outlineLevel="0" collapsed="false">
      <c r="C291" s="0"/>
    </row>
    <row r="292" customFormat="false" ht="12" hidden="false" customHeight="true" outlineLevel="0" collapsed="false">
      <c r="C292" s="0"/>
    </row>
    <row r="293" customFormat="false" ht="12" hidden="false" customHeight="true" outlineLevel="0" collapsed="false">
      <c r="C293" s="0"/>
    </row>
    <row r="294" customFormat="false" ht="12" hidden="false" customHeight="true" outlineLevel="0" collapsed="false">
      <c r="C294" s="0"/>
    </row>
    <row r="295" customFormat="false" ht="12" hidden="false" customHeight="true" outlineLevel="0" collapsed="false">
      <c r="C295" s="0"/>
    </row>
    <row r="296" customFormat="false" ht="12" hidden="false" customHeight="true" outlineLevel="0" collapsed="false">
      <c r="C296" s="0"/>
    </row>
    <row r="297" customFormat="false" ht="12" hidden="false" customHeight="true" outlineLevel="0" collapsed="false">
      <c r="C297" s="0"/>
    </row>
    <row r="298" customFormat="false" ht="12" hidden="false" customHeight="true" outlineLevel="0" collapsed="false">
      <c r="C298" s="0"/>
    </row>
    <row r="299" customFormat="false" ht="12" hidden="false" customHeight="true" outlineLevel="0" collapsed="false">
      <c r="C299" s="0"/>
    </row>
    <row r="300" customFormat="false" ht="12" hidden="false" customHeight="true" outlineLevel="0" collapsed="false">
      <c r="C300" s="0"/>
    </row>
    <row r="301" customFormat="false" ht="12" hidden="false" customHeight="true" outlineLevel="0" collapsed="false">
      <c r="C301" s="0"/>
    </row>
    <row r="302" customFormat="false" ht="12" hidden="false" customHeight="true" outlineLevel="0" collapsed="false">
      <c r="C302" s="0"/>
    </row>
    <row r="303" customFormat="false" ht="12" hidden="false" customHeight="true" outlineLevel="0" collapsed="false">
      <c r="C303" s="0"/>
    </row>
    <row r="304" customFormat="false" ht="12" hidden="false" customHeight="true" outlineLevel="0" collapsed="false">
      <c r="C304" s="0"/>
    </row>
    <row r="305" customFormat="false" ht="12" hidden="false" customHeight="true" outlineLevel="0" collapsed="false">
      <c r="C305" s="0"/>
    </row>
    <row r="306" customFormat="false" ht="12" hidden="false" customHeight="true" outlineLevel="0" collapsed="false">
      <c r="C306" s="0"/>
    </row>
    <row r="307" customFormat="false" ht="12" hidden="false" customHeight="true" outlineLevel="0" collapsed="false">
      <c r="C307" s="0"/>
    </row>
    <row r="308" customFormat="false" ht="12" hidden="false" customHeight="true" outlineLevel="0" collapsed="false">
      <c r="C308" s="0"/>
    </row>
    <row r="309" customFormat="false" ht="12" hidden="false" customHeight="true" outlineLevel="0" collapsed="false">
      <c r="C309" s="0"/>
    </row>
    <row r="310" customFormat="false" ht="12" hidden="false" customHeight="true" outlineLevel="0" collapsed="false">
      <c r="C310" s="0"/>
    </row>
    <row r="311" customFormat="false" ht="12" hidden="false" customHeight="true" outlineLevel="0" collapsed="false">
      <c r="C311" s="0"/>
    </row>
    <row r="312" customFormat="false" ht="12" hidden="false" customHeight="true" outlineLevel="0" collapsed="false">
      <c r="C312" s="0"/>
    </row>
    <row r="313" customFormat="false" ht="12" hidden="false" customHeight="true" outlineLevel="0" collapsed="false">
      <c r="C313" s="0"/>
    </row>
    <row r="314" customFormat="false" ht="12" hidden="false" customHeight="true" outlineLevel="0" collapsed="false">
      <c r="C314" s="0"/>
    </row>
    <row r="315" customFormat="false" ht="12" hidden="false" customHeight="true" outlineLevel="0" collapsed="false">
      <c r="C315" s="0"/>
    </row>
    <row r="316" customFormat="false" ht="12" hidden="false" customHeight="true" outlineLevel="0" collapsed="false">
      <c r="C316" s="0"/>
    </row>
    <row r="317" customFormat="false" ht="12" hidden="false" customHeight="true" outlineLevel="0" collapsed="false">
      <c r="C317" s="0"/>
    </row>
    <row r="318" customFormat="false" ht="12" hidden="false" customHeight="true" outlineLevel="0" collapsed="false">
      <c r="C318" s="0"/>
    </row>
    <row r="319" customFormat="false" ht="12" hidden="false" customHeight="true" outlineLevel="0" collapsed="false">
      <c r="C319" s="0"/>
    </row>
    <row r="320" customFormat="false" ht="12" hidden="false" customHeight="true" outlineLevel="0" collapsed="false">
      <c r="C320" s="0"/>
    </row>
    <row r="321" customFormat="false" ht="12" hidden="false" customHeight="true" outlineLevel="0" collapsed="false">
      <c r="C321" s="0"/>
    </row>
    <row r="322" customFormat="false" ht="12" hidden="false" customHeight="true" outlineLevel="0" collapsed="false">
      <c r="C322" s="0"/>
    </row>
    <row r="323" customFormat="false" ht="12" hidden="false" customHeight="true" outlineLevel="0" collapsed="false">
      <c r="C323" s="0"/>
    </row>
    <row r="324" customFormat="false" ht="12" hidden="false" customHeight="true" outlineLevel="0" collapsed="false">
      <c r="C324" s="0"/>
    </row>
    <row r="325" customFormat="false" ht="12" hidden="false" customHeight="true" outlineLevel="0" collapsed="false">
      <c r="C325" s="0"/>
    </row>
    <row r="326" customFormat="false" ht="12" hidden="false" customHeight="true" outlineLevel="0" collapsed="false">
      <c r="C326" s="0"/>
    </row>
    <row r="327" customFormat="false" ht="12" hidden="false" customHeight="true" outlineLevel="0" collapsed="false">
      <c r="C327" s="0"/>
    </row>
    <row r="328" customFormat="false" ht="12" hidden="false" customHeight="true" outlineLevel="0" collapsed="false">
      <c r="C328" s="0"/>
    </row>
    <row r="329" customFormat="false" ht="12" hidden="false" customHeight="true" outlineLevel="0" collapsed="false">
      <c r="C329" s="0"/>
    </row>
    <row r="330" customFormat="false" ht="12" hidden="false" customHeight="true" outlineLevel="0" collapsed="false">
      <c r="C330" s="0"/>
    </row>
    <row r="331" customFormat="false" ht="12" hidden="false" customHeight="true" outlineLevel="0" collapsed="false">
      <c r="C331" s="0"/>
    </row>
    <row r="332" customFormat="false" ht="12" hidden="false" customHeight="true" outlineLevel="0" collapsed="false">
      <c r="C332" s="0"/>
    </row>
    <row r="333" customFormat="false" ht="12" hidden="false" customHeight="true" outlineLevel="0" collapsed="false">
      <c r="C333" s="0"/>
    </row>
    <row r="334" customFormat="false" ht="12" hidden="false" customHeight="true" outlineLevel="0" collapsed="false">
      <c r="C334" s="0"/>
    </row>
    <row r="335" customFormat="false" ht="12" hidden="false" customHeight="true" outlineLevel="0" collapsed="false">
      <c r="C335" s="0"/>
    </row>
    <row r="336" customFormat="false" ht="12" hidden="false" customHeight="true" outlineLevel="0" collapsed="false">
      <c r="C336" s="0"/>
    </row>
    <row r="337" customFormat="false" ht="12" hidden="false" customHeight="true" outlineLevel="0" collapsed="false">
      <c r="C337" s="0"/>
    </row>
    <row r="338" customFormat="false" ht="12" hidden="false" customHeight="true" outlineLevel="0" collapsed="false">
      <c r="C338" s="0"/>
    </row>
    <row r="339" customFormat="false" ht="12" hidden="false" customHeight="true" outlineLevel="0" collapsed="false">
      <c r="C339" s="0"/>
    </row>
    <row r="340" customFormat="false" ht="12" hidden="false" customHeight="true" outlineLevel="0" collapsed="false">
      <c r="C340" s="0"/>
    </row>
    <row r="341" customFormat="false" ht="12" hidden="false" customHeight="true" outlineLevel="0" collapsed="false">
      <c r="C341" s="0"/>
    </row>
    <row r="342" customFormat="false" ht="12" hidden="false" customHeight="true" outlineLevel="0" collapsed="false">
      <c r="C342" s="0"/>
    </row>
    <row r="343" customFormat="false" ht="12" hidden="false" customHeight="true" outlineLevel="0" collapsed="false">
      <c r="C343" s="0"/>
    </row>
    <row r="344" customFormat="false" ht="12" hidden="false" customHeight="true" outlineLevel="0" collapsed="false">
      <c r="C344" s="0"/>
    </row>
    <row r="345" customFormat="false" ht="12" hidden="false" customHeight="true" outlineLevel="0" collapsed="false">
      <c r="C345" s="0"/>
    </row>
    <row r="346" customFormat="false" ht="12" hidden="false" customHeight="true" outlineLevel="0" collapsed="false">
      <c r="C346" s="0"/>
    </row>
    <row r="347" customFormat="false" ht="12" hidden="false" customHeight="true" outlineLevel="0" collapsed="false">
      <c r="C347" s="0"/>
    </row>
    <row r="348" customFormat="false" ht="12" hidden="false" customHeight="true" outlineLevel="0" collapsed="false">
      <c r="C348" s="0"/>
    </row>
    <row r="349" customFormat="false" ht="12" hidden="false" customHeight="true" outlineLevel="0" collapsed="false">
      <c r="C349" s="0"/>
    </row>
    <row r="350" customFormat="false" ht="12" hidden="false" customHeight="true" outlineLevel="0" collapsed="false">
      <c r="C350" s="0"/>
    </row>
    <row r="351" customFormat="false" ht="12" hidden="false" customHeight="true" outlineLevel="0" collapsed="false">
      <c r="C351" s="0"/>
    </row>
    <row r="352" customFormat="false" ht="12" hidden="false" customHeight="true" outlineLevel="0" collapsed="false">
      <c r="C352" s="0"/>
    </row>
    <row r="353" customFormat="false" ht="12" hidden="false" customHeight="true" outlineLevel="0" collapsed="false">
      <c r="C353" s="0"/>
    </row>
    <row r="354" customFormat="false" ht="12" hidden="false" customHeight="true" outlineLevel="0" collapsed="false">
      <c r="C354" s="0"/>
    </row>
    <row r="355" customFormat="false" ht="12" hidden="false" customHeight="true" outlineLevel="0" collapsed="false">
      <c r="C355" s="0"/>
    </row>
    <row r="356" customFormat="false" ht="12" hidden="false" customHeight="true" outlineLevel="0" collapsed="false">
      <c r="C356" s="0"/>
    </row>
    <row r="357" customFormat="false" ht="12" hidden="false" customHeight="true" outlineLevel="0" collapsed="false">
      <c r="C357" s="0"/>
    </row>
    <row r="358" customFormat="false" ht="12" hidden="false" customHeight="true" outlineLevel="0" collapsed="false">
      <c r="C358" s="0"/>
    </row>
    <row r="359" customFormat="false" ht="12" hidden="false" customHeight="true" outlineLevel="0" collapsed="false">
      <c r="C359" s="0"/>
    </row>
    <row r="360" customFormat="false" ht="12" hidden="false" customHeight="true" outlineLevel="0" collapsed="false">
      <c r="C360" s="0"/>
    </row>
    <row r="361" customFormat="false" ht="12" hidden="false" customHeight="true" outlineLevel="0" collapsed="false">
      <c r="C361" s="0"/>
    </row>
    <row r="362" customFormat="false" ht="12" hidden="false" customHeight="true" outlineLevel="0" collapsed="false">
      <c r="C362" s="0"/>
    </row>
    <row r="363" customFormat="false" ht="12" hidden="false" customHeight="true" outlineLevel="0" collapsed="false">
      <c r="C363" s="0"/>
    </row>
    <row r="364" customFormat="false" ht="12" hidden="false" customHeight="true" outlineLevel="0" collapsed="false">
      <c r="C364" s="0"/>
    </row>
    <row r="365" customFormat="false" ht="12" hidden="false" customHeight="true" outlineLevel="0" collapsed="false">
      <c r="C365" s="0"/>
    </row>
    <row r="366" customFormat="false" ht="12" hidden="false" customHeight="true" outlineLevel="0" collapsed="false">
      <c r="C366" s="0"/>
    </row>
    <row r="367" customFormat="false" ht="12" hidden="false" customHeight="true" outlineLevel="0" collapsed="false">
      <c r="C367" s="0"/>
    </row>
    <row r="368" customFormat="false" ht="12" hidden="false" customHeight="true" outlineLevel="0" collapsed="false">
      <c r="C368" s="0"/>
    </row>
    <row r="369" customFormat="false" ht="12" hidden="false" customHeight="true" outlineLevel="0" collapsed="false">
      <c r="C369" s="0"/>
    </row>
    <row r="370" customFormat="false" ht="12" hidden="false" customHeight="true" outlineLevel="0" collapsed="false">
      <c r="C370" s="0"/>
    </row>
    <row r="371" customFormat="false" ht="12" hidden="false" customHeight="true" outlineLevel="0" collapsed="false">
      <c r="C371" s="0"/>
    </row>
    <row r="372" customFormat="false" ht="12" hidden="false" customHeight="true" outlineLevel="0" collapsed="false">
      <c r="C372" s="0"/>
    </row>
    <row r="373" customFormat="false" ht="12" hidden="false" customHeight="true" outlineLevel="0" collapsed="false">
      <c r="C373" s="0"/>
    </row>
    <row r="374" customFormat="false" ht="12" hidden="false" customHeight="true" outlineLevel="0" collapsed="false">
      <c r="C374" s="0"/>
    </row>
    <row r="375" customFormat="false" ht="12" hidden="false" customHeight="true" outlineLevel="0" collapsed="false">
      <c r="C375" s="0"/>
    </row>
    <row r="376" customFormat="false" ht="12" hidden="false" customHeight="true" outlineLevel="0" collapsed="false">
      <c r="C376" s="0"/>
    </row>
    <row r="377" customFormat="false" ht="12" hidden="false" customHeight="true" outlineLevel="0" collapsed="false">
      <c r="C377" s="0"/>
    </row>
    <row r="378" customFormat="false" ht="12" hidden="false" customHeight="true" outlineLevel="0" collapsed="false">
      <c r="C378" s="0"/>
    </row>
    <row r="379" customFormat="false" ht="12" hidden="false" customHeight="true" outlineLevel="0" collapsed="false">
      <c r="C379" s="0"/>
    </row>
    <row r="380" customFormat="false" ht="12" hidden="false" customHeight="true" outlineLevel="0" collapsed="false">
      <c r="C380" s="0"/>
    </row>
    <row r="381" customFormat="false" ht="12" hidden="false" customHeight="true" outlineLevel="0" collapsed="false">
      <c r="C381" s="0"/>
    </row>
    <row r="382" customFormat="false" ht="12" hidden="false" customHeight="true" outlineLevel="0" collapsed="false">
      <c r="C382" s="0"/>
    </row>
    <row r="383" customFormat="false" ht="12" hidden="false" customHeight="true" outlineLevel="0" collapsed="false">
      <c r="C383" s="0"/>
    </row>
    <row r="384" customFormat="false" ht="12" hidden="false" customHeight="true" outlineLevel="0" collapsed="false">
      <c r="C384" s="0"/>
    </row>
    <row r="385" customFormat="false" ht="12" hidden="false" customHeight="true" outlineLevel="0" collapsed="false">
      <c r="C385" s="0"/>
    </row>
    <row r="386" customFormat="false" ht="12" hidden="false" customHeight="true" outlineLevel="0" collapsed="false">
      <c r="C386" s="0"/>
    </row>
    <row r="387" customFormat="false" ht="12" hidden="false" customHeight="true" outlineLevel="0" collapsed="false">
      <c r="C387" s="0"/>
    </row>
    <row r="388" customFormat="false" ht="12" hidden="false" customHeight="true" outlineLevel="0" collapsed="false">
      <c r="C388" s="0"/>
    </row>
    <row r="389" customFormat="false" ht="12" hidden="false" customHeight="true" outlineLevel="0" collapsed="false">
      <c r="C389" s="0"/>
    </row>
    <row r="390" customFormat="false" ht="12" hidden="false" customHeight="true" outlineLevel="0" collapsed="false">
      <c r="C390" s="0"/>
    </row>
    <row r="391" customFormat="false" ht="12" hidden="false" customHeight="true" outlineLevel="0" collapsed="false">
      <c r="C391" s="0"/>
    </row>
    <row r="392" customFormat="false" ht="12" hidden="false" customHeight="true" outlineLevel="0" collapsed="false">
      <c r="C392" s="0"/>
    </row>
    <row r="393" customFormat="false" ht="12" hidden="false" customHeight="true" outlineLevel="0" collapsed="false">
      <c r="C393" s="0"/>
    </row>
    <row r="394" customFormat="false" ht="12" hidden="false" customHeight="true" outlineLevel="0" collapsed="false">
      <c r="C394" s="0"/>
    </row>
    <row r="395" customFormat="false" ht="12" hidden="false" customHeight="true" outlineLevel="0" collapsed="false">
      <c r="C395" s="0"/>
    </row>
    <row r="396" customFormat="false" ht="12" hidden="false" customHeight="true" outlineLevel="0" collapsed="false">
      <c r="C396" s="0"/>
    </row>
    <row r="397" customFormat="false" ht="12" hidden="false" customHeight="true" outlineLevel="0" collapsed="false">
      <c r="C397" s="0"/>
    </row>
    <row r="398" customFormat="false" ht="12" hidden="false" customHeight="true" outlineLevel="0" collapsed="false">
      <c r="C398" s="0"/>
    </row>
    <row r="399" customFormat="false" ht="12" hidden="false" customHeight="true" outlineLevel="0" collapsed="false">
      <c r="C399" s="0"/>
    </row>
    <row r="400" customFormat="false" ht="12" hidden="false" customHeight="true" outlineLevel="0" collapsed="false">
      <c r="C400" s="0"/>
    </row>
    <row r="401" customFormat="false" ht="12" hidden="false" customHeight="true" outlineLevel="0" collapsed="false">
      <c r="C401" s="0"/>
    </row>
    <row r="402" customFormat="false" ht="12" hidden="false" customHeight="true" outlineLevel="0" collapsed="false">
      <c r="C402" s="0"/>
    </row>
    <row r="403" customFormat="false" ht="12" hidden="false" customHeight="true" outlineLevel="0" collapsed="false">
      <c r="C403" s="0"/>
    </row>
    <row r="404" customFormat="false" ht="12" hidden="false" customHeight="true" outlineLevel="0" collapsed="false">
      <c r="C404" s="0"/>
    </row>
    <row r="405" customFormat="false" ht="12" hidden="false" customHeight="true" outlineLevel="0" collapsed="false">
      <c r="C405" s="0"/>
    </row>
    <row r="406" customFormat="false" ht="12" hidden="false" customHeight="true" outlineLevel="0" collapsed="false">
      <c r="C406" s="0"/>
    </row>
    <row r="407" customFormat="false" ht="12" hidden="false" customHeight="true" outlineLevel="0" collapsed="false">
      <c r="C407" s="0"/>
    </row>
    <row r="408" customFormat="false" ht="12" hidden="false" customHeight="true" outlineLevel="0" collapsed="false">
      <c r="C408" s="0"/>
    </row>
    <row r="409" customFormat="false" ht="12" hidden="false" customHeight="true" outlineLevel="0" collapsed="false">
      <c r="C409" s="0"/>
    </row>
    <row r="410" customFormat="false" ht="12" hidden="false" customHeight="true" outlineLevel="0" collapsed="false">
      <c r="C410" s="0"/>
    </row>
    <row r="411" customFormat="false" ht="12" hidden="false" customHeight="true" outlineLevel="0" collapsed="false">
      <c r="C411" s="0"/>
    </row>
    <row r="412" customFormat="false" ht="12" hidden="false" customHeight="true" outlineLevel="0" collapsed="false">
      <c r="C412" s="0"/>
    </row>
    <row r="413" customFormat="false" ht="12" hidden="false" customHeight="true" outlineLevel="0" collapsed="false">
      <c r="C413" s="0"/>
    </row>
    <row r="414" customFormat="false" ht="12" hidden="false" customHeight="true" outlineLevel="0" collapsed="false">
      <c r="C414" s="0"/>
    </row>
    <row r="415" customFormat="false" ht="12" hidden="false" customHeight="true" outlineLevel="0" collapsed="false">
      <c r="C415" s="0"/>
    </row>
    <row r="416" customFormat="false" ht="12" hidden="false" customHeight="true" outlineLevel="0" collapsed="false">
      <c r="C416" s="0"/>
    </row>
    <row r="417" customFormat="false" ht="12" hidden="false" customHeight="true" outlineLevel="0" collapsed="false">
      <c r="C417" s="0"/>
    </row>
    <row r="418" customFormat="false" ht="12" hidden="false" customHeight="true" outlineLevel="0" collapsed="false">
      <c r="C418" s="0"/>
    </row>
    <row r="419" customFormat="false" ht="12" hidden="false" customHeight="true" outlineLevel="0" collapsed="false">
      <c r="C419" s="0"/>
    </row>
    <row r="420" customFormat="false" ht="12" hidden="false" customHeight="true" outlineLevel="0" collapsed="false">
      <c r="C420" s="0"/>
    </row>
    <row r="421" customFormat="false" ht="12" hidden="false" customHeight="true" outlineLevel="0" collapsed="false">
      <c r="C421" s="0"/>
    </row>
    <row r="422" customFormat="false" ht="12" hidden="false" customHeight="true" outlineLevel="0" collapsed="false">
      <c r="C422" s="0"/>
    </row>
    <row r="423" customFormat="false" ht="12" hidden="false" customHeight="true" outlineLevel="0" collapsed="false">
      <c r="C423" s="0"/>
    </row>
    <row r="424" customFormat="false" ht="12" hidden="false" customHeight="true" outlineLevel="0" collapsed="false">
      <c r="C424" s="0"/>
    </row>
    <row r="425" customFormat="false" ht="12" hidden="false" customHeight="true" outlineLevel="0" collapsed="false">
      <c r="C425" s="0"/>
    </row>
    <row r="426" customFormat="false" ht="12" hidden="false" customHeight="true" outlineLevel="0" collapsed="false">
      <c r="C426" s="0"/>
    </row>
    <row r="427" customFormat="false" ht="12" hidden="false" customHeight="true" outlineLevel="0" collapsed="false">
      <c r="C427" s="0"/>
    </row>
    <row r="428" customFormat="false" ht="12" hidden="false" customHeight="true" outlineLevel="0" collapsed="false">
      <c r="C428" s="0"/>
    </row>
    <row r="429" customFormat="false" ht="12" hidden="false" customHeight="true" outlineLevel="0" collapsed="false">
      <c r="C429" s="0"/>
    </row>
    <row r="430" customFormat="false" ht="12" hidden="false" customHeight="true" outlineLevel="0" collapsed="false">
      <c r="C430" s="0"/>
    </row>
    <row r="431" customFormat="false" ht="12" hidden="false" customHeight="true" outlineLevel="0" collapsed="false">
      <c r="C431" s="0"/>
    </row>
    <row r="432" customFormat="false" ht="12" hidden="false" customHeight="true" outlineLevel="0" collapsed="false">
      <c r="C432" s="0"/>
    </row>
    <row r="433" customFormat="false" ht="12" hidden="false" customHeight="true" outlineLevel="0" collapsed="false">
      <c r="C433" s="0"/>
    </row>
    <row r="434" customFormat="false" ht="12" hidden="false" customHeight="true" outlineLevel="0" collapsed="false">
      <c r="C434" s="0"/>
    </row>
    <row r="435" customFormat="false" ht="12" hidden="false" customHeight="true" outlineLevel="0" collapsed="false">
      <c r="C435" s="0"/>
    </row>
    <row r="436" customFormat="false" ht="12" hidden="false" customHeight="true" outlineLevel="0" collapsed="false">
      <c r="C436" s="0"/>
    </row>
    <row r="437" customFormat="false" ht="12" hidden="false" customHeight="true" outlineLevel="0" collapsed="false">
      <c r="C437" s="0"/>
    </row>
    <row r="438" customFormat="false" ht="12" hidden="false" customHeight="true" outlineLevel="0" collapsed="false">
      <c r="C438" s="0"/>
    </row>
    <row r="439" customFormat="false" ht="12" hidden="false" customHeight="true" outlineLevel="0" collapsed="false">
      <c r="C439" s="0"/>
    </row>
    <row r="440" customFormat="false" ht="12" hidden="false" customHeight="true" outlineLevel="0" collapsed="false">
      <c r="C440" s="0"/>
    </row>
    <row r="441" customFormat="false" ht="12" hidden="false" customHeight="true" outlineLevel="0" collapsed="false">
      <c r="C441" s="0"/>
    </row>
    <row r="442" customFormat="false" ht="12" hidden="false" customHeight="true" outlineLevel="0" collapsed="false">
      <c r="C442" s="0"/>
    </row>
    <row r="443" customFormat="false" ht="12" hidden="false" customHeight="true" outlineLevel="0" collapsed="false">
      <c r="C443" s="0"/>
    </row>
    <row r="444" customFormat="false" ht="12" hidden="false" customHeight="true" outlineLevel="0" collapsed="false">
      <c r="C444" s="0"/>
    </row>
    <row r="445" customFormat="false" ht="12" hidden="false" customHeight="true" outlineLevel="0" collapsed="false">
      <c r="C445" s="0"/>
    </row>
    <row r="446" customFormat="false" ht="12" hidden="false" customHeight="true" outlineLevel="0" collapsed="false">
      <c r="C446" s="0"/>
    </row>
    <row r="447" customFormat="false" ht="12" hidden="false" customHeight="true" outlineLevel="0" collapsed="false">
      <c r="C447" s="0"/>
    </row>
    <row r="448" customFormat="false" ht="12" hidden="false" customHeight="true" outlineLevel="0" collapsed="false">
      <c r="C448" s="0"/>
    </row>
    <row r="449" customFormat="false" ht="12" hidden="false" customHeight="true" outlineLevel="0" collapsed="false">
      <c r="C449" s="0"/>
    </row>
    <row r="450" customFormat="false" ht="12" hidden="false" customHeight="true" outlineLevel="0" collapsed="false">
      <c r="C450" s="0"/>
    </row>
    <row r="451" customFormat="false" ht="12" hidden="false" customHeight="true" outlineLevel="0" collapsed="false">
      <c r="C451" s="0"/>
    </row>
    <row r="452" customFormat="false" ht="12" hidden="false" customHeight="true" outlineLevel="0" collapsed="false">
      <c r="C452" s="0"/>
    </row>
    <row r="453" customFormat="false" ht="12" hidden="false" customHeight="true" outlineLevel="0" collapsed="false">
      <c r="C453" s="0"/>
    </row>
    <row r="454" customFormat="false" ht="12" hidden="false" customHeight="true" outlineLevel="0" collapsed="false">
      <c r="C454" s="0"/>
    </row>
    <row r="455" customFormat="false" ht="12" hidden="false" customHeight="true" outlineLevel="0" collapsed="false">
      <c r="C455" s="0"/>
    </row>
    <row r="456" customFormat="false" ht="12" hidden="false" customHeight="true" outlineLevel="0" collapsed="false">
      <c r="C456" s="0"/>
    </row>
    <row r="457" customFormat="false" ht="12" hidden="false" customHeight="true" outlineLevel="0" collapsed="false">
      <c r="C457" s="0"/>
    </row>
    <row r="458" customFormat="false" ht="12" hidden="false" customHeight="true" outlineLevel="0" collapsed="false">
      <c r="C458" s="0"/>
    </row>
    <row r="459" customFormat="false" ht="12" hidden="false" customHeight="true" outlineLevel="0" collapsed="false">
      <c r="C459" s="0"/>
    </row>
    <row r="460" customFormat="false" ht="12" hidden="false" customHeight="true" outlineLevel="0" collapsed="false">
      <c r="C460" s="0"/>
    </row>
    <row r="461" customFormat="false" ht="12" hidden="false" customHeight="true" outlineLevel="0" collapsed="false">
      <c r="C461" s="0"/>
    </row>
    <row r="462" customFormat="false" ht="12" hidden="false" customHeight="true" outlineLevel="0" collapsed="false">
      <c r="C462" s="0"/>
    </row>
    <row r="463" customFormat="false" ht="12" hidden="false" customHeight="true" outlineLevel="0" collapsed="false">
      <c r="C463" s="0"/>
    </row>
    <row r="464" customFormat="false" ht="12" hidden="false" customHeight="true" outlineLevel="0" collapsed="false">
      <c r="C464" s="0"/>
    </row>
    <row r="465" customFormat="false" ht="12" hidden="false" customHeight="true" outlineLevel="0" collapsed="false">
      <c r="C465" s="0"/>
    </row>
    <row r="466" customFormat="false" ht="12" hidden="false" customHeight="true" outlineLevel="0" collapsed="false">
      <c r="C466" s="0"/>
    </row>
    <row r="467" customFormat="false" ht="12" hidden="false" customHeight="true" outlineLevel="0" collapsed="false">
      <c r="C467" s="0"/>
    </row>
    <row r="468" customFormat="false" ht="12" hidden="false" customHeight="true" outlineLevel="0" collapsed="false">
      <c r="C468" s="0"/>
    </row>
    <row r="469" customFormat="false" ht="12" hidden="false" customHeight="true" outlineLevel="0" collapsed="false">
      <c r="C469" s="0"/>
    </row>
    <row r="470" customFormat="false" ht="12" hidden="false" customHeight="true" outlineLevel="0" collapsed="false">
      <c r="C470" s="0"/>
    </row>
    <row r="471" customFormat="false" ht="12" hidden="false" customHeight="true" outlineLevel="0" collapsed="false">
      <c r="C471" s="0"/>
    </row>
    <row r="472" customFormat="false" ht="12" hidden="false" customHeight="true" outlineLevel="0" collapsed="false">
      <c r="C472" s="0"/>
    </row>
    <row r="473" customFormat="false" ht="12" hidden="false" customHeight="true" outlineLevel="0" collapsed="false">
      <c r="C473" s="0"/>
    </row>
    <row r="474" customFormat="false" ht="12" hidden="false" customHeight="true" outlineLevel="0" collapsed="false">
      <c r="C474" s="0"/>
    </row>
    <row r="475" customFormat="false" ht="12" hidden="false" customHeight="true" outlineLevel="0" collapsed="false">
      <c r="C475" s="0"/>
    </row>
    <row r="476" customFormat="false" ht="12" hidden="false" customHeight="true" outlineLevel="0" collapsed="false">
      <c r="C476" s="0"/>
    </row>
    <row r="477" customFormat="false" ht="12" hidden="false" customHeight="true" outlineLevel="0" collapsed="false">
      <c r="C477" s="0"/>
    </row>
    <row r="478" customFormat="false" ht="12" hidden="false" customHeight="true" outlineLevel="0" collapsed="false">
      <c r="C478" s="0"/>
    </row>
    <row r="479" customFormat="false" ht="12" hidden="false" customHeight="true" outlineLevel="0" collapsed="false">
      <c r="C479" s="0"/>
    </row>
    <row r="480" customFormat="false" ht="12" hidden="false" customHeight="true" outlineLevel="0" collapsed="false">
      <c r="C480" s="0"/>
    </row>
    <row r="481" customFormat="false" ht="12" hidden="false" customHeight="true" outlineLevel="0" collapsed="false">
      <c r="C481" s="0"/>
    </row>
    <row r="482" customFormat="false" ht="12" hidden="false" customHeight="true" outlineLevel="0" collapsed="false">
      <c r="C482" s="0"/>
    </row>
    <row r="483" customFormat="false" ht="12" hidden="false" customHeight="true" outlineLevel="0" collapsed="false">
      <c r="C483" s="0"/>
    </row>
    <row r="484" customFormat="false" ht="12" hidden="false" customHeight="true" outlineLevel="0" collapsed="false">
      <c r="C484" s="0"/>
    </row>
    <row r="485" customFormat="false" ht="12" hidden="false" customHeight="true" outlineLevel="0" collapsed="false">
      <c r="C485" s="0"/>
    </row>
    <row r="486" customFormat="false" ht="12" hidden="false" customHeight="true" outlineLevel="0" collapsed="false">
      <c r="C486" s="0"/>
    </row>
    <row r="487" customFormat="false" ht="12" hidden="false" customHeight="true" outlineLevel="0" collapsed="false">
      <c r="C487" s="0"/>
    </row>
    <row r="488" customFormat="false" ht="12" hidden="false" customHeight="true" outlineLevel="0" collapsed="false">
      <c r="C488" s="0"/>
    </row>
    <row r="489" customFormat="false" ht="12" hidden="false" customHeight="true" outlineLevel="0" collapsed="false">
      <c r="C489" s="0"/>
    </row>
    <row r="490" customFormat="false" ht="12" hidden="false" customHeight="true" outlineLevel="0" collapsed="false">
      <c r="C490" s="0"/>
    </row>
    <row r="491" customFormat="false" ht="12" hidden="false" customHeight="true" outlineLevel="0" collapsed="false">
      <c r="C491" s="0"/>
    </row>
    <row r="492" customFormat="false" ht="12" hidden="false" customHeight="true" outlineLevel="0" collapsed="false">
      <c r="C492" s="0"/>
    </row>
    <row r="493" customFormat="false" ht="12" hidden="false" customHeight="true" outlineLevel="0" collapsed="false">
      <c r="C493" s="0"/>
    </row>
    <row r="494" customFormat="false" ht="12" hidden="false" customHeight="true" outlineLevel="0" collapsed="false">
      <c r="C494" s="0"/>
    </row>
    <row r="495" customFormat="false" ht="12" hidden="false" customHeight="true" outlineLevel="0" collapsed="false">
      <c r="C495" s="0"/>
    </row>
    <row r="496" customFormat="false" ht="12" hidden="false" customHeight="true" outlineLevel="0" collapsed="false">
      <c r="C496" s="0"/>
    </row>
    <row r="497" customFormat="false" ht="12" hidden="false" customHeight="true" outlineLevel="0" collapsed="false">
      <c r="C497" s="0"/>
    </row>
    <row r="498" customFormat="false" ht="12" hidden="false" customHeight="true" outlineLevel="0" collapsed="false">
      <c r="C498" s="0"/>
    </row>
    <row r="499" customFormat="false" ht="12" hidden="false" customHeight="true" outlineLevel="0" collapsed="false">
      <c r="C499" s="0"/>
    </row>
    <row r="500" customFormat="false" ht="12" hidden="false" customHeight="true" outlineLevel="0" collapsed="false">
      <c r="C500" s="0"/>
    </row>
    <row r="501" customFormat="false" ht="12" hidden="false" customHeight="true" outlineLevel="0" collapsed="false">
      <c r="C501" s="0"/>
    </row>
    <row r="502" customFormat="false" ht="12" hidden="false" customHeight="true" outlineLevel="0" collapsed="false">
      <c r="C502" s="0"/>
    </row>
    <row r="503" customFormat="false" ht="12" hidden="false" customHeight="true" outlineLevel="0" collapsed="false">
      <c r="C503" s="0"/>
    </row>
    <row r="504" customFormat="false" ht="12" hidden="false" customHeight="true" outlineLevel="0" collapsed="false">
      <c r="C504" s="0"/>
    </row>
    <row r="505" customFormat="false" ht="12" hidden="false" customHeight="true" outlineLevel="0" collapsed="false">
      <c r="C505" s="0"/>
    </row>
    <row r="506" customFormat="false" ht="12" hidden="false" customHeight="true" outlineLevel="0" collapsed="false">
      <c r="C506" s="0"/>
    </row>
    <row r="507" customFormat="false" ht="12" hidden="false" customHeight="true" outlineLevel="0" collapsed="false">
      <c r="C507" s="0"/>
    </row>
    <row r="508" customFormat="false" ht="12" hidden="false" customHeight="true" outlineLevel="0" collapsed="false">
      <c r="C508" s="0"/>
    </row>
    <row r="509" customFormat="false" ht="12" hidden="false" customHeight="true" outlineLevel="0" collapsed="false">
      <c r="C509" s="0"/>
    </row>
    <row r="510" customFormat="false" ht="12" hidden="false" customHeight="true" outlineLevel="0" collapsed="false">
      <c r="C510" s="0"/>
    </row>
    <row r="511" customFormat="false" ht="12" hidden="false" customHeight="true" outlineLevel="0" collapsed="false">
      <c r="C511" s="0"/>
    </row>
    <row r="512" customFormat="false" ht="12" hidden="false" customHeight="true" outlineLevel="0" collapsed="false">
      <c r="C512" s="0"/>
    </row>
    <row r="513" customFormat="false" ht="12" hidden="false" customHeight="true" outlineLevel="0" collapsed="false">
      <c r="C513" s="0"/>
    </row>
    <row r="514" customFormat="false" ht="12" hidden="false" customHeight="true" outlineLevel="0" collapsed="false">
      <c r="C514" s="0"/>
    </row>
    <row r="515" customFormat="false" ht="12" hidden="false" customHeight="true" outlineLevel="0" collapsed="false">
      <c r="C515" s="0"/>
    </row>
    <row r="516" customFormat="false" ht="12" hidden="false" customHeight="true" outlineLevel="0" collapsed="false">
      <c r="C516" s="0"/>
    </row>
    <row r="517" customFormat="false" ht="12" hidden="false" customHeight="true" outlineLevel="0" collapsed="false">
      <c r="C517" s="0"/>
    </row>
    <row r="518" customFormat="false" ht="12" hidden="false" customHeight="true" outlineLevel="0" collapsed="false">
      <c r="C518" s="0"/>
    </row>
    <row r="519" customFormat="false" ht="12" hidden="false" customHeight="true" outlineLevel="0" collapsed="false">
      <c r="C519" s="0"/>
    </row>
    <row r="520" customFormat="false" ht="12" hidden="false" customHeight="true" outlineLevel="0" collapsed="false">
      <c r="C520" s="0"/>
    </row>
    <row r="521" customFormat="false" ht="12" hidden="false" customHeight="true" outlineLevel="0" collapsed="false">
      <c r="C521" s="0"/>
    </row>
    <row r="522" customFormat="false" ht="12" hidden="false" customHeight="true" outlineLevel="0" collapsed="false">
      <c r="C522" s="0"/>
    </row>
    <row r="523" customFormat="false" ht="12" hidden="false" customHeight="true" outlineLevel="0" collapsed="false">
      <c r="C523" s="0"/>
    </row>
    <row r="524" customFormat="false" ht="12" hidden="false" customHeight="true" outlineLevel="0" collapsed="false">
      <c r="C524" s="0"/>
    </row>
    <row r="525" customFormat="false" ht="12" hidden="false" customHeight="true" outlineLevel="0" collapsed="false">
      <c r="C525" s="0"/>
    </row>
    <row r="526" customFormat="false" ht="12" hidden="false" customHeight="true" outlineLevel="0" collapsed="false">
      <c r="C526" s="0"/>
    </row>
    <row r="527" customFormat="false" ht="12" hidden="false" customHeight="true" outlineLevel="0" collapsed="false">
      <c r="C527" s="0"/>
    </row>
    <row r="528" customFormat="false" ht="12" hidden="false" customHeight="true" outlineLevel="0" collapsed="false">
      <c r="C528" s="0"/>
    </row>
    <row r="529" customFormat="false" ht="12" hidden="false" customHeight="true" outlineLevel="0" collapsed="false">
      <c r="C529" s="0"/>
    </row>
    <row r="530" customFormat="false" ht="12" hidden="false" customHeight="true" outlineLevel="0" collapsed="false">
      <c r="C530" s="0"/>
    </row>
    <row r="531" customFormat="false" ht="12" hidden="false" customHeight="true" outlineLevel="0" collapsed="false">
      <c r="C531" s="0"/>
    </row>
    <row r="532" customFormat="false" ht="12" hidden="false" customHeight="true" outlineLevel="0" collapsed="false">
      <c r="C532" s="0"/>
    </row>
    <row r="533" customFormat="false" ht="12" hidden="false" customHeight="true" outlineLevel="0" collapsed="false">
      <c r="C533" s="0"/>
    </row>
    <row r="534" customFormat="false" ht="12" hidden="false" customHeight="true" outlineLevel="0" collapsed="false">
      <c r="C534" s="0"/>
    </row>
    <row r="535" customFormat="false" ht="12" hidden="false" customHeight="true" outlineLevel="0" collapsed="false">
      <c r="C535" s="0"/>
    </row>
    <row r="536" customFormat="false" ht="12" hidden="false" customHeight="true" outlineLevel="0" collapsed="false">
      <c r="C536" s="0"/>
    </row>
    <row r="537" customFormat="false" ht="12" hidden="false" customHeight="true" outlineLevel="0" collapsed="false">
      <c r="C537" s="0"/>
    </row>
    <row r="538" customFormat="false" ht="12" hidden="false" customHeight="true" outlineLevel="0" collapsed="false">
      <c r="C538" s="0"/>
    </row>
    <row r="539" customFormat="false" ht="12" hidden="false" customHeight="true" outlineLevel="0" collapsed="false">
      <c r="C539" s="0"/>
    </row>
    <row r="540" customFormat="false" ht="12" hidden="false" customHeight="true" outlineLevel="0" collapsed="false">
      <c r="C540" s="0"/>
    </row>
    <row r="541" customFormat="false" ht="12" hidden="false" customHeight="true" outlineLevel="0" collapsed="false">
      <c r="C541" s="0"/>
    </row>
    <row r="542" customFormat="false" ht="12" hidden="false" customHeight="true" outlineLevel="0" collapsed="false">
      <c r="C542" s="0"/>
    </row>
    <row r="543" customFormat="false" ht="12" hidden="false" customHeight="true" outlineLevel="0" collapsed="false">
      <c r="C543" s="0"/>
    </row>
    <row r="544" customFormat="false" ht="12" hidden="false" customHeight="true" outlineLevel="0" collapsed="false">
      <c r="C544" s="0"/>
    </row>
    <row r="545" customFormat="false" ht="12" hidden="false" customHeight="true" outlineLevel="0" collapsed="false">
      <c r="C545" s="0"/>
    </row>
    <row r="546" customFormat="false" ht="12" hidden="false" customHeight="true" outlineLevel="0" collapsed="false">
      <c r="C546" s="0"/>
    </row>
    <row r="547" customFormat="false" ht="12" hidden="false" customHeight="true" outlineLevel="0" collapsed="false">
      <c r="C547" s="0"/>
    </row>
    <row r="548" customFormat="false" ht="12" hidden="false" customHeight="true" outlineLevel="0" collapsed="false">
      <c r="C548" s="0"/>
    </row>
    <row r="549" customFormat="false" ht="12" hidden="false" customHeight="true" outlineLevel="0" collapsed="false">
      <c r="C549" s="0"/>
    </row>
    <row r="550" customFormat="false" ht="12" hidden="false" customHeight="true" outlineLevel="0" collapsed="false">
      <c r="C550" s="0"/>
    </row>
    <row r="551" customFormat="false" ht="12" hidden="false" customHeight="true" outlineLevel="0" collapsed="false">
      <c r="C551" s="0"/>
    </row>
    <row r="552" customFormat="false" ht="12" hidden="false" customHeight="true" outlineLevel="0" collapsed="false">
      <c r="C552" s="0"/>
    </row>
    <row r="553" customFormat="false" ht="12" hidden="false" customHeight="true" outlineLevel="0" collapsed="false">
      <c r="C553" s="0"/>
    </row>
    <row r="554" customFormat="false" ht="12" hidden="false" customHeight="true" outlineLevel="0" collapsed="false">
      <c r="C554" s="0"/>
    </row>
    <row r="555" customFormat="false" ht="12" hidden="false" customHeight="true" outlineLevel="0" collapsed="false">
      <c r="C555" s="0"/>
    </row>
    <row r="556" customFormat="false" ht="12" hidden="false" customHeight="true" outlineLevel="0" collapsed="false">
      <c r="C556" s="0"/>
    </row>
    <row r="557" customFormat="false" ht="12" hidden="false" customHeight="true" outlineLevel="0" collapsed="false">
      <c r="C557" s="0"/>
    </row>
    <row r="558" customFormat="false" ht="12" hidden="false" customHeight="true" outlineLevel="0" collapsed="false">
      <c r="C558" s="0"/>
    </row>
    <row r="559" customFormat="false" ht="12" hidden="false" customHeight="true" outlineLevel="0" collapsed="false">
      <c r="C559" s="0"/>
    </row>
    <row r="560" customFormat="false" ht="12" hidden="false" customHeight="true" outlineLevel="0" collapsed="false">
      <c r="C560" s="0"/>
    </row>
    <row r="561" customFormat="false" ht="12" hidden="false" customHeight="true" outlineLevel="0" collapsed="false">
      <c r="C561" s="0"/>
    </row>
    <row r="562" customFormat="false" ht="12" hidden="false" customHeight="true" outlineLevel="0" collapsed="false">
      <c r="C562" s="0"/>
    </row>
    <row r="563" customFormat="false" ht="12" hidden="false" customHeight="true" outlineLevel="0" collapsed="false">
      <c r="C563" s="0"/>
    </row>
    <row r="564" customFormat="false" ht="12" hidden="false" customHeight="true" outlineLevel="0" collapsed="false">
      <c r="C564" s="0"/>
    </row>
    <row r="565" customFormat="false" ht="12" hidden="false" customHeight="true" outlineLevel="0" collapsed="false">
      <c r="C565" s="0"/>
    </row>
    <row r="566" customFormat="false" ht="12" hidden="false" customHeight="true" outlineLevel="0" collapsed="false">
      <c r="C566" s="0"/>
    </row>
    <row r="567" customFormat="false" ht="12" hidden="false" customHeight="true" outlineLevel="0" collapsed="false">
      <c r="C567" s="0"/>
    </row>
    <row r="568" customFormat="false" ht="12" hidden="false" customHeight="true" outlineLevel="0" collapsed="false">
      <c r="C568" s="0"/>
    </row>
    <row r="569" customFormat="false" ht="12" hidden="false" customHeight="true" outlineLevel="0" collapsed="false">
      <c r="C569" s="0"/>
    </row>
    <row r="570" customFormat="false" ht="12" hidden="false" customHeight="true" outlineLevel="0" collapsed="false">
      <c r="C570" s="0"/>
    </row>
    <row r="571" customFormat="false" ht="12" hidden="false" customHeight="true" outlineLevel="0" collapsed="false">
      <c r="C571" s="0"/>
    </row>
    <row r="572" customFormat="false" ht="12" hidden="false" customHeight="true" outlineLevel="0" collapsed="false">
      <c r="C572" s="0"/>
    </row>
    <row r="573" customFormat="false" ht="12" hidden="false" customHeight="true" outlineLevel="0" collapsed="false">
      <c r="C573" s="0"/>
    </row>
    <row r="574" customFormat="false" ht="12" hidden="false" customHeight="true" outlineLevel="0" collapsed="false">
      <c r="C574" s="0"/>
    </row>
    <row r="575" customFormat="false" ht="12" hidden="false" customHeight="true" outlineLevel="0" collapsed="false">
      <c r="C575" s="0"/>
    </row>
    <row r="576" customFormat="false" ht="12" hidden="false" customHeight="true" outlineLevel="0" collapsed="false">
      <c r="C576" s="0"/>
    </row>
    <row r="577" customFormat="false" ht="12" hidden="false" customHeight="true" outlineLevel="0" collapsed="false">
      <c r="C577" s="0"/>
    </row>
    <row r="578" customFormat="false" ht="12" hidden="false" customHeight="true" outlineLevel="0" collapsed="false">
      <c r="C578" s="0"/>
    </row>
    <row r="579" customFormat="false" ht="12" hidden="false" customHeight="true" outlineLevel="0" collapsed="false">
      <c r="C579" s="0"/>
    </row>
    <row r="580" customFormat="false" ht="12" hidden="false" customHeight="true" outlineLevel="0" collapsed="false">
      <c r="C580" s="0"/>
    </row>
    <row r="581" customFormat="false" ht="12" hidden="false" customHeight="true" outlineLevel="0" collapsed="false">
      <c r="C581" s="0"/>
    </row>
    <row r="582" customFormat="false" ht="12" hidden="false" customHeight="true" outlineLevel="0" collapsed="false">
      <c r="C582" s="0"/>
    </row>
    <row r="583" customFormat="false" ht="12" hidden="false" customHeight="true" outlineLevel="0" collapsed="false">
      <c r="C583" s="0"/>
    </row>
    <row r="584" customFormat="false" ht="12" hidden="false" customHeight="true" outlineLevel="0" collapsed="false">
      <c r="C584" s="0"/>
    </row>
    <row r="585" customFormat="false" ht="12" hidden="false" customHeight="true" outlineLevel="0" collapsed="false">
      <c r="C585" s="0"/>
    </row>
    <row r="586" customFormat="false" ht="12" hidden="false" customHeight="true" outlineLevel="0" collapsed="false">
      <c r="C586" s="0"/>
    </row>
    <row r="587" customFormat="false" ht="12" hidden="false" customHeight="true" outlineLevel="0" collapsed="false">
      <c r="C587" s="0"/>
    </row>
    <row r="588" customFormat="false" ht="12" hidden="false" customHeight="true" outlineLevel="0" collapsed="false">
      <c r="C588" s="0"/>
    </row>
    <row r="589" customFormat="false" ht="12" hidden="false" customHeight="true" outlineLevel="0" collapsed="false">
      <c r="C589" s="0"/>
    </row>
    <row r="590" customFormat="false" ht="12" hidden="false" customHeight="true" outlineLevel="0" collapsed="false">
      <c r="C590" s="0"/>
    </row>
    <row r="591" customFormat="false" ht="12" hidden="false" customHeight="true" outlineLevel="0" collapsed="false">
      <c r="C591" s="0"/>
    </row>
    <row r="592" customFormat="false" ht="12" hidden="false" customHeight="true" outlineLevel="0" collapsed="false">
      <c r="C592" s="0"/>
    </row>
    <row r="593" customFormat="false" ht="12" hidden="false" customHeight="true" outlineLevel="0" collapsed="false">
      <c r="C593" s="0"/>
    </row>
    <row r="594" customFormat="false" ht="12" hidden="false" customHeight="true" outlineLevel="0" collapsed="false">
      <c r="C594" s="0"/>
    </row>
    <row r="595" customFormat="false" ht="12" hidden="false" customHeight="true" outlineLevel="0" collapsed="false">
      <c r="C595" s="0"/>
    </row>
    <row r="596" customFormat="false" ht="12" hidden="false" customHeight="true" outlineLevel="0" collapsed="false">
      <c r="C596" s="0"/>
    </row>
    <row r="597" customFormat="false" ht="12" hidden="false" customHeight="true" outlineLevel="0" collapsed="false">
      <c r="C597" s="0"/>
    </row>
    <row r="598" customFormat="false" ht="12" hidden="false" customHeight="true" outlineLevel="0" collapsed="false">
      <c r="C598" s="0"/>
    </row>
    <row r="599" customFormat="false" ht="12" hidden="false" customHeight="true" outlineLevel="0" collapsed="false">
      <c r="C599" s="0"/>
    </row>
    <row r="600" customFormat="false" ht="12" hidden="false" customHeight="true" outlineLevel="0" collapsed="false">
      <c r="C600" s="0"/>
    </row>
    <row r="601" customFormat="false" ht="12" hidden="false" customHeight="true" outlineLevel="0" collapsed="false">
      <c r="C601" s="0"/>
    </row>
    <row r="602" customFormat="false" ht="12" hidden="false" customHeight="true" outlineLevel="0" collapsed="false">
      <c r="C602" s="0"/>
    </row>
    <row r="603" customFormat="false" ht="12" hidden="false" customHeight="true" outlineLevel="0" collapsed="false">
      <c r="C603" s="0"/>
    </row>
    <row r="604" customFormat="false" ht="12" hidden="false" customHeight="true" outlineLevel="0" collapsed="false">
      <c r="C604" s="0"/>
    </row>
    <row r="605" customFormat="false" ht="12" hidden="false" customHeight="true" outlineLevel="0" collapsed="false">
      <c r="C605" s="0"/>
    </row>
    <row r="606" customFormat="false" ht="12" hidden="false" customHeight="true" outlineLevel="0" collapsed="false">
      <c r="C606" s="0"/>
    </row>
    <row r="607" customFormat="false" ht="12" hidden="false" customHeight="true" outlineLevel="0" collapsed="false">
      <c r="C607" s="0"/>
    </row>
    <row r="608" customFormat="false" ht="12" hidden="false" customHeight="true" outlineLevel="0" collapsed="false">
      <c r="C608" s="0"/>
    </row>
    <row r="609" customFormat="false" ht="12" hidden="false" customHeight="true" outlineLevel="0" collapsed="false">
      <c r="C609" s="0"/>
    </row>
    <row r="610" customFormat="false" ht="12" hidden="false" customHeight="true" outlineLevel="0" collapsed="false">
      <c r="C610" s="0"/>
    </row>
    <row r="611" customFormat="false" ht="12" hidden="false" customHeight="true" outlineLevel="0" collapsed="false">
      <c r="C611" s="0"/>
    </row>
    <row r="612" customFormat="false" ht="12" hidden="false" customHeight="true" outlineLevel="0" collapsed="false">
      <c r="C612" s="0"/>
    </row>
    <row r="613" customFormat="false" ht="12" hidden="false" customHeight="true" outlineLevel="0" collapsed="false">
      <c r="C613" s="0"/>
    </row>
    <row r="614" customFormat="false" ht="12" hidden="false" customHeight="true" outlineLevel="0" collapsed="false">
      <c r="C614" s="0"/>
    </row>
    <row r="615" customFormat="false" ht="12" hidden="false" customHeight="true" outlineLevel="0" collapsed="false">
      <c r="C615" s="0"/>
    </row>
    <row r="616" customFormat="false" ht="12" hidden="false" customHeight="true" outlineLevel="0" collapsed="false">
      <c r="C616" s="0"/>
    </row>
    <row r="617" customFormat="false" ht="12" hidden="false" customHeight="true" outlineLevel="0" collapsed="false">
      <c r="C617" s="0"/>
    </row>
    <row r="618" customFormat="false" ht="12" hidden="false" customHeight="true" outlineLevel="0" collapsed="false">
      <c r="C618" s="0"/>
    </row>
    <row r="619" customFormat="false" ht="12" hidden="false" customHeight="true" outlineLevel="0" collapsed="false">
      <c r="C619" s="0"/>
    </row>
    <row r="620" customFormat="false" ht="12" hidden="false" customHeight="true" outlineLevel="0" collapsed="false">
      <c r="C620" s="0"/>
    </row>
    <row r="621" customFormat="false" ht="12" hidden="false" customHeight="true" outlineLevel="0" collapsed="false">
      <c r="C621" s="0"/>
    </row>
    <row r="622" customFormat="false" ht="12" hidden="false" customHeight="true" outlineLevel="0" collapsed="false">
      <c r="C622" s="0"/>
    </row>
    <row r="623" customFormat="false" ht="12" hidden="false" customHeight="true" outlineLevel="0" collapsed="false">
      <c r="C623" s="0"/>
    </row>
    <row r="624" customFormat="false" ht="12" hidden="false" customHeight="true" outlineLevel="0" collapsed="false">
      <c r="C624" s="0"/>
    </row>
    <row r="625" customFormat="false" ht="12" hidden="false" customHeight="true" outlineLevel="0" collapsed="false">
      <c r="C625" s="0"/>
    </row>
    <row r="626" customFormat="false" ht="12" hidden="false" customHeight="true" outlineLevel="0" collapsed="false">
      <c r="C626" s="0"/>
    </row>
    <row r="627" customFormat="false" ht="12" hidden="false" customHeight="true" outlineLevel="0" collapsed="false">
      <c r="C627" s="0"/>
    </row>
    <row r="628" customFormat="false" ht="12" hidden="false" customHeight="true" outlineLevel="0" collapsed="false">
      <c r="C628" s="0"/>
    </row>
    <row r="629" customFormat="false" ht="12" hidden="false" customHeight="true" outlineLevel="0" collapsed="false">
      <c r="C629" s="0"/>
    </row>
    <row r="630" customFormat="false" ht="12" hidden="false" customHeight="true" outlineLevel="0" collapsed="false">
      <c r="C630" s="0"/>
    </row>
    <row r="631" customFormat="false" ht="12" hidden="false" customHeight="true" outlineLevel="0" collapsed="false">
      <c r="C631" s="0"/>
    </row>
    <row r="632" customFormat="false" ht="12" hidden="false" customHeight="true" outlineLevel="0" collapsed="false">
      <c r="C632" s="0"/>
    </row>
    <row r="633" customFormat="false" ht="12" hidden="false" customHeight="true" outlineLevel="0" collapsed="false">
      <c r="C633" s="0"/>
    </row>
    <row r="634" customFormat="false" ht="12" hidden="false" customHeight="true" outlineLevel="0" collapsed="false">
      <c r="C634" s="0"/>
    </row>
    <row r="635" customFormat="false" ht="12" hidden="false" customHeight="true" outlineLevel="0" collapsed="false">
      <c r="C635" s="0"/>
    </row>
    <row r="636" customFormat="false" ht="12" hidden="false" customHeight="true" outlineLevel="0" collapsed="false">
      <c r="C636" s="0"/>
    </row>
    <row r="637" customFormat="false" ht="12" hidden="false" customHeight="true" outlineLevel="0" collapsed="false">
      <c r="C637" s="0"/>
    </row>
    <row r="638" customFormat="false" ht="12" hidden="false" customHeight="true" outlineLevel="0" collapsed="false">
      <c r="C638" s="0"/>
    </row>
    <row r="639" customFormat="false" ht="12" hidden="false" customHeight="true" outlineLevel="0" collapsed="false">
      <c r="C639" s="0"/>
    </row>
    <row r="640" customFormat="false" ht="12" hidden="false" customHeight="true" outlineLevel="0" collapsed="false">
      <c r="C640" s="0"/>
    </row>
    <row r="641" customFormat="false" ht="12" hidden="false" customHeight="true" outlineLevel="0" collapsed="false">
      <c r="C641" s="0"/>
    </row>
    <row r="642" customFormat="false" ht="12" hidden="false" customHeight="true" outlineLevel="0" collapsed="false">
      <c r="C642" s="0"/>
    </row>
    <row r="643" customFormat="false" ht="12" hidden="false" customHeight="true" outlineLevel="0" collapsed="false">
      <c r="C643" s="0"/>
    </row>
    <row r="644" customFormat="false" ht="12" hidden="false" customHeight="true" outlineLevel="0" collapsed="false">
      <c r="C644" s="0"/>
    </row>
    <row r="645" customFormat="false" ht="12" hidden="false" customHeight="true" outlineLevel="0" collapsed="false">
      <c r="C645" s="0"/>
    </row>
    <row r="646" customFormat="false" ht="12" hidden="false" customHeight="true" outlineLevel="0" collapsed="false">
      <c r="C646" s="0"/>
    </row>
    <row r="647" customFormat="false" ht="12" hidden="false" customHeight="true" outlineLevel="0" collapsed="false">
      <c r="C647" s="0"/>
    </row>
    <row r="648" customFormat="false" ht="12" hidden="false" customHeight="true" outlineLevel="0" collapsed="false">
      <c r="C648" s="0"/>
    </row>
    <row r="649" customFormat="false" ht="12" hidden="false" customHeight="true" outlineLevel="0" collapsed="false">
      <c r="C649" s="0"/>
    </row>
    <row r="650" customFormat="false" ht="12" hidden="false" customHeight="true" outlineLevel="0" collapsed="false">
      <c r="C650" s="0"/>
    </row>
    <row r="651" customFormat="false" ht="12" hidden="false" customHeight="true" outlineLevel="0" collapsed="false">
      <c r="C651" s="0"/>
    </row>
    <row r="652" customFormat="false" ht="12" hidden="false" customHeight="true" outlineLevel="0" collapsed="false">
      <c r="C652" s="0"/>
    </row>
    <row r="653" customFormat="false" ht="12" hidden="false" customHeight="true" outlineLevel="0" collapsed="false">
      <c r="C653" s="0"/>
    </row>
    <row r="654" customFormat="false" ht="12" hidden="false" customHeight="true" outlineLevel="0" collapsed="false">
      <c r="C654" s="0"/>
    </row>
    <row r="655" customFormat="false" ht="12" hidden="false" customHeight="true" outlineLevel="0" collapsed="false">
      <c r="C655" s="0"/>
    </row>
    <row r="656" customFormat="false" ht="12" hidden="false" customHeight="true" outlineLevel="0" collapsed="false">
      <c r="C656" s="0"/>
    </row>
    <row r="657" customFormat="false" ht="12" hidden="false" customHeight="true" outlineLevel="0" collapsed="false">
      <c r="C657" s="0"/>
    </row>
    <row r="658" customFormat="false" ht="12" hidden="false" customHeight="true" outlineLevel="0" collapsed="false">
      <c r="C658" s="0"/>
    </row>
    <row r="659" customFormat="false" ht="12" hidden="false" customHeight="true" outlineLevel="0" collapsed="false">
      <c r="C659" s="0"/>
    </row>
    <row r="660" customFormat="false" ht="12" hidden="false" customHeight="true" outlineLevel="0" collapsed="false">
      <c r="C660" s="0"/>
    </row>
    <row r="661" customFormat="false" ht="12" hidden="false" customHeight="true" outlineLevel="0" collapsed="false">
      <c r="C661" s="0"/>
    </row>
    <row r="662" customFormat="false" ht="12" hidden="false" customHeight="true" outlineLevel="0" collapsed="false">
      <c r="C662" s="0"/>
    </row>
    <row r="663" customFormat="false" ht="12" hidden="false" customHeight="true" outlineLevel="0" collapsed="false">
      <c r="C663" s="0"/>
    </row>
    <row r="664" customFormat="false" ht="12" hidden="false" customHeight="true" outlineLevel="0" collapsed="false">
      <c r="C664" s="0"/>
    </row>
    <row r="665" customFormat="false" ht="12" hidden="false" customHeight="true" outlineLevel="0" collapsed="false">
      <c r="C665" s="0"/>
    </row>
    <row r="666" customFormat="false" ht="12" hidden="false" customHeight="true" outlineLevel="0" collapsed="false">
      <c r="C666" s="0"/>
    </row>
    <row r="667" customFormat="false" ht="12" hidden="false" customHeight="true" outlineLevel="0" collapsed="false">
      <c r="C667" s="0"/>
    </row>
    <row r="668" customFormat="false" ht="12" hidden="false" customHeight="true" outlineLevel="0" collapsed="false">
      <c r="C668" s="0"/>
    </row>
    <row r="669" customFormat="false" ht="12" hidden="false" customHeight="true" outlineLevel="0" collapsed="false">
      <c r="C669" s="0"/>
    </row>
    <row r="670" customFormat="false" ht="12" hidden="false" customHeight="true" outlineLevel="0" collapsed="false">
      <c r="C670" s="0"/>
    </row>
    <row r="671" customFormat="false" ht="12" hidden="false" customHeight="true" outlineLevel="0" collapsed="false">
      <c r="C671" s="0"/>
    </row>
    <row r="672" customFormat="false" ht="12" hidden="false" customHeight="true" outlineLevel="0" collapsed="false">
      <c r="C672" s="0"/>
    </row>
    <row r="673" customFormat="false" ht="12" hidden="false" customHeight="true" outlineLevel="0" collapsed="false">
      <c r="C673" s="0"/>
    </row>
    <row r="674" customFormat="false" ht="12" hidden="false" customHeight="true" outlineLevel="0" collapsed="false">
      <c r="C674" s="0"/>
    </row>
    <row r="675" customFormat="false" ht="12" hidden="false" customHeight="true" outlineLevel="0" collapsed="false">
      <c r="C675" s="0"/>
    </row>
    <row r="676" customFormat="false" ht="12" hidden="false" customHeight="true" outlineLevel="0" collapsed="false">
      <c r="C676" s="0"/>
    </row>
    <row r="677" customFormat="false" ht="12" hidden="false" customHeight="true" outlineLevel="0" collapsed="false">
      <c r="C677" s="0"/>
    </row>
    <row r="678" customFormat="false" ht="12" hidden="false" customHeight="true" outlineLevel="0" collapsed="false">
      <c r="C678" s="0"/>
    </row>
    <row r="679" customFormat="false" ht="12" hidden="false" customHeight="true" outlineLevel="0" collapsed="false">
      <c r="C679" s="0"/>
    </row>
    <row r="680" customFormat="false" ht="12" hidden="false" customHeight="true" outlineLevel="0" collapsed="false">
      <c r="C680" s="0"/>
    </row>
    <row r="681" customFormat="false" ht="12" hidden="false" customHeight="true" outlineLevel="0" collapsed="false">
      <c r="C681" s="0"/>
    </row>
    <row r="682" customFormat="false" ht="12" hidden="false" customHeight="true" outlineLevel="0" collapsed="false">
      <c r="C682" s="0"/>
    </row>
    <row r="683" customFormat="false" ht="12" hidden="false" customHeight="true" outlineLevel="0" collapsed="false">
      <c r="C683" s="0"/>
    </row>
    <row r="684" customFormat="false" ht="12" hidden="false" customHeight="true" outlineLevel="0" collapsed="false">
      <c r="C684" s="0"/>
    </row>
    <row r="685" customFormat="false" ht="12" hidden="false" customHeight="true" outlineLevel="0" collapsed="false">
      <c r="C685" s="0"/>
    </row>
    <row r="686" customFormat="false" ht="12" hidden="false" customHeight="true" outlineLevel="0" collapsed="false">
      <c r="C686" s="0"/>
    </row>
    <row r="687" customFormat="false" ht="12" hidden="false" customHeight="true" outlineLevel="0" collapsed="false">
      <c r="C687" s="0"/>
    </row>
    <row r="688" customFormat="false" ht="12" hidden="false" customHeight="true" outlineLevel="0" collapsed="false">
      <c r="C688" s="0"/>
    </row>
    <row r="689" customFormat="false" ht="12" hidden="false" customHeight="true" outlineLevel="0" collapsed="false">
      <c r="C689" s="0"/>
    </row>
    <row r="690" customFormat="false" ht="12" hidden="false" customHeight="true" outlineLevel="0" collapsed="false">
      <c r="C690" s="0"/>
    </row>
    <row r="691" customFormat="false" ht="12" hidden="false" customHeight="true" outlineLevel="0" collapsed="false">
      <c r="C691" s="0"/>
    </row>
    <row r="692" customFormat="false" ht="12" hidden="false" customHeight="true" outlineLevel="0" collapsed="false">
      <c r="C692" s="0"/>
    </row>
    <row r="693" customFormat="false" ht="12" hidden="false" customHeight="true" outlineLevel="0" collapsed="false">
      <c r="C693" s="0"/>
    </row>
    <row r="694" customFormat="false" ht="12" hidden="false" customHeight="true" outlineLevel="0" collapsed="false">
      <c r="C694" s="0"/>
    </row>
    <row r="695" customFormat="false" ht="12" hidden="false" customHeight="true" outlineLevel="0" collapsed="false">
      <c r="C695" s="0"/>
    </row>
    <row r="696" customFormat="false" ht="12" hidden="false" customHeight="true" outlineLevel="0" collapsed="false">
      <c r="C696" s="0"/>
    </row>
    <row r="697" customFormat="false" ht="12" hidden="false" customHeight="true" outlineLevel="0" collapsed="false">
      <c r="C697" s="0"/>
    </row>
    <row r="698" customFormat="false" ht="12" hidden="false" customHeight="true" outlineLevel="0" collapsed="false">
      <c r="C698" s="0"/>
    </row>
    <row r="699" customFormat="false" ht="12" hidden="false" customHeight="true" outlineLevel="0" collapsed="false">
      <c r="C699" s="0"/>
    </row>
    <row r="700" customFormat="false" ht="12" hidden="false" customHeight="true" outlineLevel="0" collapsed="false">
      <c r="C700" s="0"/>
    </row>
    <row r="701" customFormat="false" ht="12" hidden="false" customHeight="true" outlineLevel="0" collapsed="false">
      <c r="C701" s="0"/>
    </row>
    <row r="702" customFormat="false" ht="12" hidden="false" customHeight="true" outlineLevel="0" collapsed="false">
      <c r="C702" s="0"/>
    </row>
    <row r="703" customFormat="false" ht="12" hidden="false" customHeight="true" outlineLevel="0" collapsed="false">
      <c r="C703" s="0"/>
    </row>
    <row r="704" customFormat="false" ht="12" hidden="false" customHeight="true" outlineLevel="0" collapsed="false">
      <c r="C704" s="0"/>
    </row>
    <row r="705" customFormat="false" ht="12" hidden="false" customHeight="true" outlineLevel="0" collapsed="false">
      <c r="C705" s="0"/>
    </row>
    <row r="706" customFormat="false" ht="12" hidden="false" customHeight="true" outlineLevel="0" collapsed="false">
      <c r="C706" s="0"/>
    </row>
    <row r="707" customFormat="false" ht="12" hidden="false" customHeight="true" outlineLevel="0" collapsed="false">
      <c r="C707" s="0"/>
    </row>
    <row r="708" customFormat="false" ht="12" hidden="false" customHeight="true" outlineLevel="0" collapsed="false">
      <c r="C708" s="0"/>
    </row>
    <row r="709" customFormat="false" ht="12" hidden="false" customHeight="true" outlineLevel="0" collapsed="false">
      <c r="C709" s="0"/>
    </row>
    <row r="710" customFormat="false" ht="12" hidden="false" customHeight="true" outlineLevel="0" collapsed="false">
      <c r="C710" s="0"/>
    </row>
    <row r="711" customFormat="false" ht="12" hidden="false" customHeight="true" outlineLevel="0" collapsed="false">
      <c r="C711" s="0"/>
    </row>
    <row r="712" customFormat="false" ht="12" hidden="false" customHeight="true" outlineLevel="0" collapsed="false">
      <c r="C712" s="0"/>
    </row>
    <row r="713" customFormat="false" ht="12" hidden="false" customHeight="true" outlineLevel="0" collapsed="false">
      <c r="C713" s="0"/>
    </row>
    <row r="714" customFormat="false" ht="12" hidden="false" customHeight="true" outlineLevel="0" collapsed="false">
      <c r="C714" s="0"/>
    </row>
    <row r="715" customFormat="false" ht="12" hidden="false" customHeight="true" outlineLevel="0" collapsed="false">
      <c r="C715" s="0"/>
    </row>
    <row r="716" customFormat="false" ht="12" hidden="false" customHeight="true" outlineLevel="0" collapsed="false">
      <c r="C716" s="0"/>
    </row>
    <row r="717" customFormat="false" ht="12" hidden="false" customHeight="true" outlineLevel="0" collapsed="false">
      <c r="C717" s="0"/>
    </row>
    <row r="718" customFormat="false" ht="12" hidden="false" customHeight="true" outlineLevel="0" collapsed="false">
      <c r="C718" s="0"/>
    </row>
    <row r="719" customFormat="false" ht="12" hidden="false" customHeight="true" outlineLevel="0" collapsed="false">
      <c r="C719" s="0"/>
    </row>
    <row r="720" customFormat="false" ht="12" hidden="false" customHeight="true" outlineLevel="0" collapsed="false">
      <c r="C720" s="0"/>
    </row>
    <row r="721" customFormat="false" ht="12" hidden="false" customHeight="true" outlineLevel="0" collapsed="false">
      <c r="C721" s="0"/>
    </row>
    <row r="722" customFormat="false" ht="12" hidden="false" customHeight="true" outlineLevel="0" collapsed="false">
      <c r="C722" s="0"/>
    </row>
    <row r="723" customFormat="false" ht="12" hidden="false" customHeight="true" outlineLevel="0" collapsed="false">
      <c r="C723" s="0"/>
    </row>
    <row r="724" customFormat="false" ht="12" hidden="false" customHeight="true" outlineLevel="0" collapsed="false">
      <c r="C724" s="0"/>
    </row>
    <row r="725" customFormat="false" ht="12" hidden="false" customHeight="true" outlineLevel="0" collapsed="false">
      <c r="C725" s="0"/>
    </row>
    <row r="726" customFormat="false" ht="12" hidden="false" customHeight="true" outlineLevel="0" collapsed="false">
      <c r="C726" s="0"/>
    </row>
    <row r="727" customFormat="false" ht="12" hidden="false" customHeight="true" outlineLevel="0" collapsed="false">
      <c r="C727" s="0"/>
    </row>
    <row r="728" customFormat="false" ht="12" hidden="false" customHeight="true" outlineLevel="0" collapsed="false">
      <c r="C728" s="0"/>
    </row>
    <row r="729" customFormat="false" ht="12" hidden="false" customHeight="true" outlineLevel="0" collapsed="false">
      <c r="C729" s="0"/>
    </row>
    <row r="730" customFormat="false" ht="12" hidden="false" customHeight="true" outlineLevel="0" collapsed="false">
      <c r="C730" s="0"/>
    </row>
    <row r="731" customFormat="false" ht="12" hidden="false" customHeight="true" outlineLevel="0" collapsed="false">
      <c r="C731" s="0"/>
    </row>
    <row r="732" customFormat="false" ht="12" hidden="false" customHeight="true" outlineLevel="0" collapsed="false">
      <c r="C732" s="0"/>
    </row>
    <row r="733" customFormat="false" ht="12" hidden="false" customHeight="true" outlineLevel="0" collapsed="false">
      <c r="C733" s="0"/>
    </row>
    <row r="734" customFormat="false" ht="12" hidden="false" customHeight="true" outlineLevel="0" collapsed="false">
      <c r="C734" s="0"/>
    </row>
    <row r="735" customFormat="false" ht="12" hidden="false" customHeight="true" outlineLevel="0" collapsed="false">
      <c r="C735" s="0"/>
    </row>
    <row r="736" customFormat="false" ht="12" hidden="false" customHeight="true" outlineLevel="0" collapsed="false">
      <c r="C736" s="0"/>
    </row>
    <row r="737" customFormat="false" ht="12" hidden="false" customHeight="true" outlineLevel="0" collapsed="false">
      <c r="C737" s="0"/>
    </row>
    <row r="738" customFormat="false" ht="12" hidden="false" customHeight="true" outlineLevel="0" collapsed="false">
      <c r="C738" s="0"/>
    </row>
    <row r="739" customFormat="false" ht="12" hidden="false" customHeight="true" outlineLevel="0" collapsed="false">
      <c r="C739" s="0"/>
    </row>
    <row r="740" customFormat="false" ht="12" hidden="false" customHeight="true" outlineLevel="0" collapsed="false">
      <c r="C740" s="0"/>
    </row>
    <row r="741" customFormat="false" ht="12" hidden="false" customHeight="true" outlineLevel="0" collapsed="false">
      <c r="C741" s="0"/>
    </row>
    <row r="742" customFormat="false" ht="12" hidden="false" customHeight="true" outlineLevel="0" collapsed="false">
      <c r="C742" s="0"/>
    </row>
    <row r="743" customFormat="false" ht="12" hidden="false" customHeight="true" outlineLevel="0" collapsed="false">
      <c r="C743" s="0"/>
    </row>
    <row r="744" customFormat="false" ht="12" hidden="false" customHeight="true" outlineLevel="0" collapsed="false">
      <c r="C744" s="0"/>
    </row>
    <row r="745" customFormat="false" ht="12" hidden="false" customHeight="true" outlineLevel="0" collapsed="false">
      <c r="C745" s="0"/>
    </row>
    <row r="746" customFormat="false" ht="12" hidden="false" customHeight="true" outlineLevel="0" collapsed="false">
      <c r="C746" s="0"/>
    </row>
    <row r="747" customFormat="false" ht="12" hidden="false" customHeight="true" outlineLevel="0" collapsed="false">
      <c r="C747" s="0"/>
    </row>
    <row r="748" customFormat="false" ht="12" hidden="false" customHeight="true" outlineLevel="0" collapsed="false">
      <c r="C748" s="0"/>
    </row>
    <row r="749" customFormat="false" ht="12" hidden="false" customHeight="true" outlineLevel="0" collapsed="false">
      <c r="C749" s="0"/>
    </row>
    <row r="750" customFormat="false" ht="12" hidden="false" customHeight="true" outlineLevel="0" collapsed="false">
      <c r="C750" s="0"/>
    </row>
    <row r="751" customFormat="false" ht="12" hidden="false" customHeight="true" outlineLevel="0" collapsed="false">
      <c r="C751" s="0"/>
    </row>
    <row r="752" customFormat="false" ht="12" hidden="false" customHeight="true" outlineLevel="0" collapsed="false">
      <c r="C752" s="0"/>
    </row>
    <row r="753" customFormat="false" ht="12" hidden="false" customHeight="true" outlineLevel="0" collapsed="false">
      <c r="C753" s="0"/>
    </row>
    <row r="754" customFormat="false" ht="12" hidden="false" customHeight="true" outlineLevel="0" collapsed="false">
      <c r="C754" s="0"/>
    </row>
    <row r="755" customFormat="false" ht="12" hidden="false" customHeight="true" outlineLevel="0" collapsed="false">
      <c r="C755" s="0"/>
    </row>
    <row r="756" customFormat="false" ht="12" hidden="false" customHeight="true" outlineLevel="0" collapsed="false">
      <c r="C756" s="0"/>
    </row>
    <row r="757" customFormat="false" ht="12" hidden="false" customHeight="true" outlineLevel="0" collapsed="false">
      <c r="C757" s="0"/>
    </row>
    <row r="758" customFormat="false" ht="12" hidden="false" customHeight="true" outlineLevel="0" collapsed="false">
      <c r="C758" s="0"/>
    </row>
    <row r="759" customFormat="false" ht="12" hidden="false" customHeight="true" outlineLevel="0" collapsed="false">
      <c r="C759" s="0"/>
    </row>
    <row r="760" customFormat="false" ht="12" hidden="false" customHeight="true" outlineLevel="0" collapsed="false">
      <c r="C760" s="0"/>
    </row>
    <row r="761" customFormat="false" ht="12" hidden="false" customHeight="true" outlineLevel="0" collapsed="false">
      <c r="C761" s="0"/>
    </row>
    <row r="762" customFormat="false" ht="12" hidden="false" customHeight="true" outlineLevel="0" collapsed="false">
      <c r="C762" s="0"/>
    </row>
    <row r="763" customFormat="false" ht="12" hidden="false" customHeight="true" outlineLevel="0" collapsed="false">
      <c r="C763" s="0"/>
    </row>
    <row r="764" customFormat="false" ht="12" hidden="false" customHeight="true" outlineLevel="0" collapsed="false">
      <c r="C764" s="0"/>
    </row>
    <row r="765" customFormat="false" ht="12" hidden="false" customHeight="true" outlineLevel="0" collapsed="false">
      <c r="C765" s="0"/>
    </row>
    <row r="766" customFormat="false" ht="12" hidden="false" customHeight="true" outlineLevel="0" collapsed="false">
      <c r="C766" s="0"/>
    </row>
    <row r="767" customFormat="false" ht="12" hidden="false" customHeight="true" outlineLevel="0" collapsed="false">
      <c r="C767" s="0"/>
    </row>
    <row r="768" customFormat="false" ht="12" hidden="false" customHeight="true" outlineLevel="0" collapsed="false">
      <c r="C768" s="0"/>
    </row>
    <row r="769" customFormat="false" ht="12" hidden="false" customHeight="true" outlineLevel="0" collapsed="false">
      <c r="C769" s="0"/>
    </row>
    <row r="770" customFormat="false" ht="12" hidden="false" customHeight="true" outlineLevel="0" collapsed="false">
      <c r="C770" s="0"/>
    </row>
    <row r="771" customFormat="false" ht="12" hidden="false" customHeight="true" outlineLevel="0" collapsed="false">
      <c r="C771" s="0"/>
    </row>
    <row r="772" customFormat="false" ht="12" hidden="false" customHeight="true" outlineLevel="0" collapsed="false">
      <c r="C772" s="0"/>
    </row>
    <row r="773" customFormat="false" ht="12" hidden="false" customHeight="true" outlineLevel="0" collapsed="false">
      <c r="C773" s="0"/>
    </row>
    <row r="774" customFormat="false" ht="12" hidden="false" customHeight="true" outlineLevel="0" collapsed="false">
      <c r="C774" s="0"/>
    </row>
    <row r="775" customFormat="false" ht="12" hidden="false" customHeight="true" outlineLevel="0" collapsed="false">
      <c r="C775" s="0"/>
    </row>
    <row r="776" customFormat="false" ht="12" hidden="false" customHeight="true" outlineLevel="0" collapsed="false">
      <c r="C776" s="0"/>
    </row>
    <row r="777" customFormat="false" ht="12" hidden="false" customHeight="true" outlineLevel="0" collapsed="false">
      <c r="C777" s="0"/>
    </row>
    <row r="778" customFormat="false" ht="12" hidden="false" customHeight="true" outlineLevel="0" collapsed="false">
      <c r="C778" s="0"/>
    </row>
    <row r="779" customFormat="false" ht="12" hidden="false" customHeight="true" outlineLevel="0" collapsed="false">
      <c r="C779" s="0"/>
    </row>
    <row r="780" customFormat="false" ht="12" hidden="false" customHeight="true" outlineLevel="0" collapsed="false">
      <c r="C780" s="0"/>
    </row>
    <row r="781" customFormat="false" ht="12" hidden="false" customHeight="true" outlineLevel="0" collapsed="false">
      <c r="C781" s="0"/>
    </row>
    <row r="782" customFormat="false" ht="12" hidden="false" customHeight="true" outlineLevel="0" collapsed="false">
      <c r="C782" s="0"/>
    </row>
    <row r="783" customFormat="false" ht="12" hidden="false" customHeight="true" outlineLevel="0" collapsed="false">
      <c r="C783" s="0"/>
    </row>
    <row r="784" customFormat="false" ht="12" hidden="false" customHeight="true" outlineLevel="0" collapsed="false">
      <c r="C784" s="0"/>
    </row>
    <row r="785" customFormat="false" ht="12" hidden="false" customHeight="true" outlineLevel="0" collapsed="false">
      <c r="C785" s="0"/>
    </row>
    <row r="786" customFormat="false" ht="12" hidden="false" customHeight="true" outlineLevel="0" collapsed="false">
      <c r="C786" s="0"/>
    </row>
    <row r="787" customFormat="false" ht="12" hidden="false" customHeight="true" outlineLevel="0" collapsed="false">
      <c r="C787" s="0"/>
    </row>
    <row r="788" customFormat="false" ht="12" hidden="false" customHeight="true" outlineLevel="0" collapsed="false">
      <c r="C788" s="0"/>
    </row>
    <row r="789" customFormat="false" ht="12" hidden="false" customHeight="true" outlineLevel="0" collapsed="false">
      <c r="C789" s="0"/>
    </row>
    <row r="790" customFormat="false" ht="12" hidden="false" customHeight="true" outlineLevel="0" collapsed="false">
      <c r="C790" s="0"/>
    </row>
    <row r="791" customFormat="false" ht="12" hidden="false" customHeight="true" outlineLevel="0" collapsed="false">
      <c r="C791" s="0"/>
    </row>
    <row r="792" customFormat="false" ht="12" hidden="false" customHeight="true" outlineLevel="0" collapsed="false">
      <c r="C792" s="0"/>
    </row>
    <row r="793" customFormat="false" ht="12" hidden="false" customHeight="true" outlineLevel="0" collapsed="false">
      <c r="C793" s="0"/>
    </row>
    <row r="794" customFormat="false" ht="12" hidden="false" customHeight="true" outlineLevel="0" collapsed="false">
      <c r="C794" s="0"/>
    </row>
    <row r="795" customFormat="false" ht="12" hidden="false" customHeight="true" outlineLevel="0" collapsed="false">
      <c r="C795" s="0"/>
    </row>
    <row r="796" customFormat="false" ht="12" hidden="false" customHeight="true" outlineLevel="0" collapsed="false">
      <c r="C796" s="0"/>
    </row>
    <row r="797" customFormat="false" ht="12" hidden="false" customHeight="true" outlineLevel="0" collapsed="false">
      <c r="C797" s="0"/>
    </row>
    <row r="798" customFormat="false" ht="12" hidden="false" customHeight="true" outlineLevel="0" collapsed="false">
      <c r="C798" s="0"/>
    </row>
    <row r="799" customFormat="false" ht="12" hidden="false" customHeight="true" outlineLevel="0" collapsed="false">
      <c r="C799" s="0"/>
    </row>
    <row r="800" customFormat="false" ht="12" hidden="false" customHeight="true" outlineLevel="0" collapsed="false">
      <c r="C800" s="0"/>
    </row>
    <row r="801" customFormat="false" ht="12" hidden="false" customHeight="true" outlineLevel="0" collapsed="false">
      <c r="C801" s="0"/>
    </row>
    <row r="802" customFormat="false" ht="12" hidden="false" customHeight="true" outlineLevel="0" collapsed="false">
      <c r="C802" s="0"/>
    </row>
    <row r="803" customFormat="false" ht="12" hidden="false" customHeight="true" outlineLevel="0" collapsed="false">
      <c r="C803" s="0"/>
    </row>
    <row r="804" customFormat="false" ht="12" hidden="false" customHeight="true" outlineLevel="0" collapsed="false">
      <c r="C804" s="0"/>
    </row>
    <row r="805" customFormat="false" ht="12" hidden="false" customHeight="true" outlineLevel="0" collapsed="false">
      <c r="C805" s="0"/>
    </row>
    <row r="806" customFormat="false" ht="12" hidden="false" customHeight="true" outlineLevel="0" collapsed="false">
      <c r="C806" s="0"/>
    </row>
    <row r="807" customFormat="false" ht="12" hidden="false" customHeight="true" outlineLevel="0" collapsed="false">
      <c r="C807" s="0"/>
    </row>
    <row r="808" customFormat="false" ht="12" hidden="false" customHeight="true" outlineLevel="0" collapsed="false">
      <c r="C808" s="0"/>
    </row>
    <row r="809" customFormat="false" ht="12" hidden="false" customHeight="true" outlineLevel="0" collapsed="false">
      <c r="C809" s="0"/>
    </row>
    <row r="810" customFormat="false" ht="12" hidden="false" customHeight="true" outlineLevel="0" collapsed="false">
      <c r="C810" s="0"/>
    </row>
    <row r="811" customFormat="false" ht="12" hidden="false" customHeight="true" outlineLevel="0" collapsed="false">
      <c r="C811" s="0"/>
    </row>
    <row r="812" customFormat="false" ht="12" hidden="false" customHeight="true" outlineLevel="0" collapsed="false">
      <c r="C812" s="0"/>
    </row>
    <row r="813" customFormat="false" ht="12" hidden="false" customHeight="true" outlineLevel="0" collapsed="false">
      <c r="C813" s="0"/>
    </row>
    <row r="814" customFormat="false" ht="12" hidden="false" customHeight="true" outlineLevel="0" collapsed="false">
      <c r="C814" s="0"/>
    </row>
    <row r="815" customFormat="false" ht="12" hidden="false" customHeight="true" outlineLevel="0" collapsed="false">
      <c r="C815" s="0"/>
    </row>
    <row r="816" customFormat="false" ht="12" hidden="false" customHeight="true" outlineLevel="0" collapsed="false">
      <c r="C816" s="0"/>
    </row>
    <row r="817" customFormat="false" ht="12" hidden="false" customHeight="true" outlineLevel="0" collapsed="false">
      <c r="C817" s="0"/>
    </row>
    <row r="818" customFormat="false" ht="12" hidden="false" customHeight="true" outlineLevel="0" collapsed="false">
      <c r="C818" s="0"/>
    </row>
    <row r="819" customFormat="false" ht="12" hidden="false" customHeight="true" outlineLevel="0" collapsed="false">
      <c r="C819" s="0"/>
    </row>
    <row r="820" customFormat="false" ht="12" hidden="false" customHeight="true" outlineLevel="0" collapsed="false">
      <c r="C820" s="0"/>
    </row>
    <row r="821" customFormat="false" ht="12" hidden="false" customHeight="true" outlineLevel="0" collapsed="false">
      <c r="C821" s="0"/>
    </row>
    <row r="822" customFormat="false" ht="12" hidden="false" customHeight="true" outlineLevel="0" collapsed="false">
      <c r="C822" s="0"/>
    </row>
    <row r="823" customFormat="false" ht="12" hidden="false" customHeight="true" outlineLevel="0" collapsed="false">
      <c r="C823" s="0"/>
    </row>
    <row r="824" customFormat="false" ht="12" hidden="false" customHeight="true" outlineLevel="0" collapsed="false">
      <c r="C824" s="0"/>
    </row>
    <row r="825" customFormat="false" ht="12" hidden="false" customHeight="true" outlineLevel="0" collapsed="false">
      <c r="C825" s="0"/>
    </row>
    <row r="826" customFormat="false" ht="12" hidden="false" customHeight="true" outlineLevel="0" collapsed="false">
      <c r="C826" s="0"/>
    </row>
    <row r="827" customFormat="false" ht="12" hidden="false" customHeight="true" outlineLevel="0" collapsed="false">
      <c r="C827" s="0"/>
    </row>
    <row r="828" customFormat="false" ht="12" hidden="false" customHeight="true" outlineLevel="0" collapsed="false">
      <c r="C828" s="0"/>
    </row>
    <row r="829" customFormat="false" ht="12" hidden="false" customHeight="true" outlineLevel="0" collapsed="false">
      <c r="C829" s="0"/>
    </row>
    <row r="830" customFormat="false" ht="12" hidden="false" customHeight="true" outlineLevel="0" collapsed="false">
      <c r="C830" s="0"/>
    </row>
    <row r="831" customFormat="false" ht="12" hidden="false" customHeight="true" outlineLevel="0" collapsed="false">
      <c r="C831" s="0"/>
    </row>
    <row r="832" customFormat="false" ht="12" hidden="false" customHeight="true" outlineLevel="0" collapsed="false">
      <c r="C832" s="0"/>
    </row>
    <row r="833" customFormat="false" ht="12" hidden="false" customHeight="true" outlineLevel="0" collapsed="false">
      <c r="C833" s="0"/>
    </row>
    <row r="834" customFormat="false" ht="12" hidden="false" customHeight="true" outlineLevel="0" collapsed="false">
      <c r="C834" s="0"/>
    </row>
    <row r="835" customFormat="false" ht="12" hidden="false" customHeight="true" outlineLevel="0" collapsed="false">
      <c r="C835" s="0"/>
    </row>
    <row r="836" customFormat="false" ht="12" hidden="false" customHeight="true" outlineLevel="0" collapsed="false">
      <c r="C836" s="0"/>
    </row>
    <row r="837" customFormat="false" ht="12" hidden="false" customHeight="true" outlineLevel="0" collapsed="false">
      <c r="C837" s="0"/>
    </row>
    <row r="838" customFormat="false" ht="12" hidden="false" customHeight="true" outlineLevel="0" collapsed="false">
      <c r="C838" s="0"/>
    </row>
    <row r="839" customFormat="false" ht="12" hidden="false" customHeight="true" outlineLevel="0" collapsed="false">
      <c r="C839" s="0"/>
    </row>
    <row r="840" customFormat="false" ht="12" hidden="false" customHeight="true" outlineLevel="0" collapsed="false">
      <c r="C840" s="0"/>
    </row>
    <row r="841" customFormat="false" ht="12" hidden="false" customHeight="true" outlineLevel="0" collapsed="false">
      <c r="C841" s="0"/>
    </row>
    <row r="842" customFormat="false" ht="12" hidden="false" customHeight="true" outlineLevel="0" collapsed="false">
      <c r="C842" s="0"/>
    </row>
    <row r="843" customFormat="false" ht="12" hidden="false" customHeight="true" outlineLevel="0" collapsed="false">
      <c r="C843" s="0"/>
    </row>
    <row r="844" customFormat="false" ht="12" hidden="false" customHeight="true" outlineLevel="0" collapsed="false">
      <c r="C844" s="0"/>
    </row>
    <row r="845" customFormat="false" ht="12" hidden="false" customHeight="true" outlineLevel="0" collapsed="false">
      <c r="C845" s="0"/>
    </row>
    <row r="846" customFormat="false" ht="12" hidden="false" customHeight="true" outlineLevel="0" collapsed="false">
      <c r="C846" s="0"/>
    </row>
    <row r="847" customFormat="false" ht="12" hidden="false" customHeight="true" outlineLevel="0" collapsed="false">
      <c r="C847" s="0"/>
    </row>
    <row r="848" customFormat="false" ht="12" hidden="false" customHeight="true" outlineLevel="0" collapsed="false">
      <c r="C848" s="0"/>
    </row>
    <row r="849" customFormat="false" ht="12" hidden="false" customHeight="true" outlineLevel="0" collapsed="false">
      <c r="C849" s="0"/>
    </row>
    <row r="850" customFormat="false" ht="12" hidden="false" customHeight="true" outlineLevel="0" collapsed="false">
      <c r="C850" s="0"/>
    </row>
    <row r="851" customFormat="false" ht="12" hidden="false" customHeight="true" outlineLevel="0" collapsed="false">
      <c r="C851" s="0"/>
    </row>
    <row r="852" customFormat="false" ht="12" hidden="false" customHeight="true" outlineLevel="0" collapsed="false">
      <c r="C852" s="0"/>
    </row>
    <row r="853" customFormat="false" ht="12" hidden="false" customHeight="true" outlineLevel="0" collapsed="false">
      <c r="C853" s="0"/>
    </row>
    <row r="854" customFormat="false" ht="12" hidden="false" customHeight="true" outlineLevel="0" collapsed="false">
      <c r="C854" s="0"/>
    </row>
    <row r="855" customFormat="false" ht="12" hidden="false" customHeight="true" outlineLevel="0" collapsed="false">
      <c r="C855" s="0"/>
    </row>
    <row r="856" customFormat="false" ht="12" hidden="false" customHeight="true" outlineLevel="0" collapsed="false">
      <c r="C856" s="0"/>
    </row>
    <row r="857" customFormat="false" ht="12" hidden="false" customHeight="true" outlineLevel="0" collapsed="false">
      <c r="C857" s="0"/>
    </row>
    <row r="858" customFormat="false" ht="12" hidden="false" customHeight="true" outlineLevel="0" collapsed="false">
      <c r="C858" s="0"/>
    </row>
    <row r="859" customFormat="false" ht="12" hidden="false" customHeight="true" outlineLevel="0" collapsed="false">
      <c r="C859" s="0"/>
    </row>
    <row r="860" customFormat="false" ht="12" hidden="false" customHeight="true" outlineLevel="0" collapsed="false">
      <c r="C860" s="0"/>
    </row>
    <row r="861" customFormat="false" ht="12" hidden="false" customHeight="true" outlineLevel="0" collapsed="false">
      <c r="C861" s="0"/>
    </row>
    <row r="862" customFormat="false" ht="12" hidden="false" customHeight="true" outlineLevel="0" collapsed="false">
      <c r="C862" s="0"/>
    </row>
    <row r="863" customFormat="false" ht="12" hidden="false" customHeight="true" outlineLevel="0" collapsed="false">
      <c r="C863" s="0"/>
    </row>
    <row r="864" customFormat="false" ht="12" hidden="false" customHeight="true" outlineLevel="0" collapsed="false">
      <c r="C864" s="0"/>
    </row>
    <row r="865" customFormat="false" ht="12" hidden="false" customHeight="true" outlineLevel="0" collapsed="false">
      <c r="C865" s="0"/>
    </row>
    <row r="866" customFormat="false" ht="12" hidden="false" customHeight="true" outlineLevel="0" collapsed="false">
      <c r="C866" s="0"/>
    </row>
    <row r="867" customFormat="false" ht="12" hidden="false" customHeight="true" outlineLevel="0" collapsed="false">
      <c r="C867" s="0"/>
    </row>
    <row r="868" customFormat="false" ht="12" hidden="false" customHeight="true" outlineLevel="0" collapsed="false">
      <c r="C868" s="0"/>
    </row>
    <row r="869" customFormat="false" ht="12" hidden="false" customHeight="true" outlineLevel="0" collapsed="false">
      <c r="C869" s="0"/>
    </row>
    <row r="870" customFormat="false" ht="12" hidden="false" customHeight="true" outlineLevel="0" collapsed="false">
      <c r="C870" s="0"/>
    </row>
    <row r="871" customFormat="false" ht="12" hidden="false" customHeight="true" outlineLevel="0" collapsed="false">
      <c r="C871" s="0"/>
    </row>
    <row r="872" customFormat="false" ht="12" hidden="false" customHeight="true" outlineLevel="0" collapsed="false">
      <c r="C872" s="0"/>
    </row>
    <row r="873" customFormat="false" ht="12" hidden="false" customHeight="true" outlineLevel="0" collapsed="false">
      <c r="C873" s="0"/>
    </row>
    <row r="874" customFormat="false" ht="12" hidden="false" customHeight="true" outlineLevel="0" collapsed="false">
      <c r="C874" s="0"/>
    </row>
    <row r="875" customFormat="false" ht="12" hidden="false" customHeight="true" outlineLevel="0" collapsed="false">
      <c r="C875" s="0"/>
    </row>
    <row r="876" customFormat="false" ht="12" hidden="false" customHeight="true" outlineLevel="0" collapsed="false">
      <c r="C876" s="0"/>
    </row>
    <row r="877" customFormat="false" ht="12" hidden="false" customHeight="true" outlineLevel="0" collapsed="false">
      <c r="C877" s="0"/>
    </row>
    <row r="878" customFormat="false" ht="12" hidden="false" customHeight="true" outlineLevel="0" collapsed="false">
      <c r="C878" s="0"/>
    </row>
    <row r="879" customFormat="false" ht="12" hidden="false" customHeight="true" outlineLevel="0" collapsed="false">
      <c r="C879" s="0"/>
    </row>
    <row r="880" customFormat="false" ht="12" hidden="false" customHeight="true" outlineLevel="0" collapsed="false">
      <c r="C880" s="0"/>
    </row>
    <row r="881" customFormat="false" ht="12" hidden="false" customHeight="true" outlineLevel="0" collapsed="false">
      <c r="C881" s="0"/>
    </row>
    <row r="882" customFormat="false" ht="12" hidden="false" customHeight="true" outlineLevel="0" collapsed="false">
      <c r="C882" s="0"/>
    </row>
    <row r="883" customFormat="false" ht="12" hidden="false" customHeight="true" outlineLevel="0" collapsed="false">
      <c r="C883" s="0"/>
    </row>
    <row r="884" customFormat="false" ht="12" hidden="false" customHeight="true" outlineLevel="0" collapsed="false">
      <c r="C884" s="0"/>
    </row>
    <row r="885" customFormat="false" ht="12" hidden="false" customHeight="true" outlineLevel="0" collapsed="false">
      <c r="C885" s="0"/>
    </row>
    <row r="886" customFormat="false" ht="12" hidden="false" customHeight="true" outlineLevel="0" collapsed="false">
      <c r="C886" s="0"/>
    </row>
    <row r="887" customFormat="false" ht="12" hidden="false" customHeight="true" outlineLevel="0" collapsed="false">
      <c r="C887" s="0"/>
    </row>
    <row r="888" customFormat="false" ht="12" hidden="false" customHeight="true" outlineLevel="0" collapsed="false">
      <c r="C888" s="0"/>
    </row>
    <row r="889" customFormat="false" ht="12" hidden="false" customHeight="true" outlineLevel="0" collapsed="false">
      <c r="C889" s="0"/>
    </row>
    <row r="890" customFormat="false" ht="12" hidden="false" customHeight="true" outlineLevel="0" collapsed="false">
      <c r="C890" s="0"/>
    </row>
    <row r="891" customFormat="false" ht="12" hidden="false" customHeight="true" outlineLevel="0" collapsed="false">
      <c r="C891" s="0"/>
    </row>
    <row r="892" customFormat="false" ht="12" hidden="false" customHeight="true" outlineLevel="0" collapsed="false">
      <c r="C892" s="0"/>
    </row>
    <row r="893" customFormat="false" ht="12" hidden="false" customHeight="true" outlineLevel="0" collapsed="false">
      <c r="C893" s="0"/>
    </row>
    <row r="894" customFormat="false" ht="12" hidden="false" customHeight="true" outlineLevel="0" collapsed="false">
      <c r="C894" s="0"/>
    </row>
    <row r="895" customFormat="false" ht="12" hidden="false" customHeight="true" outlineLevel="0" collapsed="false">
      <c r="C895" s="0"/>
    </row>
    <row r="896" customFormat="false" ht="12" hidden="false" customHeight="true" outlineLevel="0" collapsed="false">
      <c r="C896" s="0"/>
    </row>
    <row r="897" customFormat="false" ht="12" hidden="false" customHeight="true" outlineLevel="0" collapsed="false">
      <c r="C897" s="0"/>
    </row>
    <row r="898" customFormat="false" ht="12" hidden="false" customHeight="true" outlineLevel="0" collapsed="false">
      <c r="C898" s="0"/>
    </row>
    <row r="899" customFormat="false" ht="12" hidden="false" customHeight="true" outlineLevel="0" collapsed="false">
      <c r="C899" s="0"/>
    </row>
    <row r="900" customFormat="false" ht="12" hidden="false" customHeight="true" outlineLevel="0" collapsed="false">
      <c r="C900" s="0"/>
    </row>
    <row r="901" customFormat="false" ht="12" hidden="false" customHeight="true" outlineLevel="0" collapsed="false">
      <c r="C901" s="0"/>
    </row>
    <row r="902" customFormat="false" ht="12" hidden="false" customHeight="true" outlineLevel="0" collapsed="false">
      <c r="C902" s="0"/>
    </row>
    <row r="903" customFormat="false" ht="12" hidden="false" customHeight="true" outlineLevel="0" collapsed="false">
      <c r="C903" s="0"/>
    </row>
    <row r="904" customFormat="false" ht="12" hidden="false" customHeight="true" outlineLevel="0" collapsed="false">
      <c r="C904" s="0"/>
    </row>
    <row r="905" customFormat="false" ht="12" hidden="false" customHeight="true" outlineLevel="0" collapsed="false">
      <c r="C905" s="0"/>
    </row>
    <row r="906" customFormat="false" ht="12" hidden="false" customHeight="true" outlineLevel="0" collapsed="false">
      <c r="C906" s="0"/>
    </row>
    <row r="907" customFormat="false" ht="12" hidden="false" customHeight="true" outlineLevel="0" collapsed="false">
      <c r="C907" s="0"/>
    </row>
    <row r="908" customFormat="false" ht="12" hidden="false" customHeight="true" outlineLevel="0" collapsed="false">
      <c r="C908" s="0"/>
    </row>
    <row r="909" customFormat="false" ht="12" hidden="false" customHeight="true" outlineLevel="0" collapsed="false">
      <c r="C909" s="0"/>
    </row>
    <row r="910" customFormat="false" ht="12" hidden="false" customHeight="true" outlineLevel="0" collapsed="false">
      <c r="C910" s="0"/>
    </row>
    <row r="911" customFormat="false" ht="12" hidden="false" customHeight="true" outlineLevel="0" collapsed="false">
      <c r="C911" s="0"/>
    </row>
    <row r="912" customFormat="false" ht="12" hidden="false" customHeight="true" outlineLevel="0" collapsed="false">
      <c r="C912" s="0"/>
    </row>
    <row r="913" customFormat="false" ht="12" hidden="false" customHeight="true" outlineLevel="0" collapsed="false">
      <c r="C913" s="0"/>
    </row>
    <row r="914" customFormat="false" ht="12" hidden="false" customHeight="true" outlineLevel="0" collapsed="false">
      <c r="C914" s="0"/>
    </row>
    <row r="915" customFormat="false" ht="12" hidden="false" customHeight="true" outlineLevel="0" collapsed="false">
      <c r="C915" s="0"/>
    </row>
    <row r="916" customFormat="false" ht="12" hidden="false" customHeight="true" outlineLevel="0" collapsed="false">
      <c r="C916" s="0"/>
    </row>
    <row r="917" customFormat="false" ht="12" hidden="false" customHeight="true" outlineLevel="0" collapsed="false">
      <c r="C917" s="0"/>
    </row>
    <row r="918" customFormat="false" ht="12" hidden="false" customHeight="true" outlineLevel="0" collapsed="false">
      <c r="C918" s="0"/>
    </row>
    <row r="919" customFormat="false" ht="12" hidden="false" customHeight="true" outlineLevel="0" collapsed="false">
      <c r="C919" s="0"/>
    </row>
    <row r="920" customFormat="false" ht="12" hidden="false" customHeight="true" outlineLevel="0" collapsed="false">
      <c r="C920" s="0"/>
    </row>
    <row r="921" customFormat="false" ht="12" hidden="false" customHeight="true" outlineLevel="0" collapsed="false">
      <c r="C921" s="0"/>
    </row>
    <row r="922" customFormat="false" ht="12" hidden="false" customHeight="true" outlineLevel="0" collapsed="false">
      <c r="C922" s="0"/>
    </row>
    <row r="923" customFormat="false" ht="12" hidden="false" customHeight="true" outlineLevel="0" collapsed="false">
      <c r="C923" s="0"/>
    </row>
    <row r="924" customFormat="false" ht="12" hidden="false" customHeight="true" outlineLevel="0" collapsed="false">
      <c r="C924" s="0"/>
    </row>
    <row r="925" customFormat="false" ht="12" hidden="false" customHeight="true" outlineLevel="0" collapsed="false">
      <c r="C925" s="0"/>
    </row>
    <row r="926" customFormat="false" ht="12" hidden="false" customHeight="true" outlineLevel="0" collapsed="false">
      <c r="C926" s="0"/>
    </row>
    <row r="927" customFormat="false" ht="12" hidden="false" customHeight="true" outlineLevel="0" collapsed="false">
      <c r="C927" s="0"/>
    </row>
    <row r="928" customFormat="false" ht="12" hidden="false" customHeight="true" outlineLevel="0" collapsed="false">
      <c r="C928" s="0"/>
    </row>
    <row r="929" customFormat="false" ht="12" hidden="false" customHeight="true" outlineLevel="0" collapsed="false">
      <c r="C929" s="0"/>
    </row>
    <row r="930" customFormat="false" ht="12" hidden="false" customHeight="true" outlineLevel="0" collapsed="false">
      <c r="C930" s="0"/>
    </row>
    <row r="931" customFormat="false" ht="12" hidden="false" customHeight="true" outlineLevel="0" collapsed="false">
      <c r="C931" s="0"/>
    </row>
    <row r="932" customFormat="false" ht="12" hidden="false" customHeight="true" outlineLevel="0" collapsed="false">
      <c r="C932" s="0"/>
    </row>
    <row r="933" customFormat="false" ht="12" hidden="false" customHeight="true" outlineLevel="0" collapsed="false">
      <c r="C933" s="0"/>
    </row>
    <row r="934" customFormat="false" ht="12" hidden="false" customHeight="true" outlineLevel="0" collapsed="false">
      <c r="C934" s="0"/>
    </row>
    <row r="935" customFormat="false" ht="12" hidden="false" customHeight="true" outlineLevel="0" collapsed="false">
      <c r="C935" s="0"/>
    </row>
    <row r="936" customFormat="false" ht="12" hidden="false" customHeight="true" outlineLevel="0" collapsed="false">
      <c r="C936" s="0"/>
    </row>
    <row r="937" customFormat="false" ht="12" hidden="false" customHeight="true" outlineLevel="0" collapsed="false">
      <c r="C937" s="0"/>
    </row>
    <row r="938" customFormat="false" ht="12" hidden="false" customHeight="true" outlineLevel="0" collapsed="false">
      <c r="C938" s="0"/>
    </row>
    <row r="939" customFormat="false" ht="12" hidden="false" customHeight="true" outlineLevel="0" collapsed="false">
      <c r="C939" s="0"/>
    </row>
    <row r="940" customFormat="false" ht="12" hidden="false" customHeight="true" outlineLevel="0" collapsed="false">
      <c r="C940" s="0"/>
    </row>
    <row r="941" customFormat="false" ht="12" hidden="false" customHeight="true" outlineLevel="0" collapsed="false">
      <c r="C941" s="0"/>
    </row>
    <row r="942" customFormat="false" ht="12" hidden="false" customHeight="true" outlineLevel="0" collapsed="false">
      <c r="C942" s="0"/>
    </row>
    <row r="943" customFormat="false" ht="12" hidden="false" customHeight="true" outlineLevel="0" collapsed="false">
      <c r="C943" s="0"/>
    </row>
    <row r="944" customFormat="false" ht="12" hidden="false" customHeight="true" outlineLevel="0" collapsed="false">
      <c r="C944" s="0"/>
    </row>
    <row r="945" customFormat="false" ht="12" hidden="false" customHeight="true" outlineLevel="0" collapsed="false">
      <c r="C945" s="0"/>
    </row>
    <row r="946" customFormat="false" ht="12" hidden="false" customHeight="true" outlineLevel="0" collapsed="false">
      <c r="C946" s="0"/>
    </row>
    <row r="947" customFormat="false" ht="12" hidden="false" customHeight="true" outlineLevel="0" collapsed="false">
      <c r="C947" s="0"/>
    </row>
    <row r="948" customFormat="false" ht="12" hidden="false" customHeight="true" outlineLevel="0" collapsed="false">
      <c r="C948" s="0"/>
    </row>
    <row r="949" customFormat="false" ht="12" hidden="false" customHeight="true" outlineLevel="0" collapsed="false">
      <c r="C949" s="0"/>
    </row>
    <row r="950" customFormat="false" ht="12" hidden="false" customHeight="true" outlineLevel="0" collapsed="false">
      <c r="C950" s="0"/>
    </row>
    <row r="951" customFormat="false" ht="12" hidden="false" customHeight="true" outlineLevel="0" collapsed="false">
      <c r="C951" s="0"/>
    </row>
    <row r="952" customFormat="false" ht="12" hidden="false" customHeight="true" outlineLevel="0" collapsed="false">
      <c r="C952" s="0"/>
    </row>
    <row r="953" customFormat="false" ht="12" hidden="false" customHeight="true" outlineLevel="0" collapsed="false">
      <c r="C953" s="0"/>
    </row>
    <row r="954" customFormat="false" ht="12" hidden="false" customHeight="true" outlineLevel="0" collapsed="false">
      <c r="C954" s="0"/>
    </row>
    <row r="955" customFormat="false" ht="12" hidden="false" customHeight="true" outlineLevel="0" collapsed="false">
      <c r="C955" s="0"/>
    </row>
    <row r="956" customFormat="false" ht="12" hidden="false" customHeight="true" outlineLevel="0" collapsed="false">
      <c r="C956" s="0"/>
    </row>
    <row r="957" customFormat="false" ht="12" hidden="false" customHeight="true" outlineLevel="0" collapsed="false">
      <c r="C957" s="0"/>
    </row>
    <row r="958" customFormat="false" ht="12" hidden="false" customHeight="true" outlineLevel="0" collapsed="false">
      <c r="C958" s="0"/>
    </row>
    <row r="959" customFormat="false" ht="12" hidden="false" customHeight="true" outlineLevel="0" collapsed="false">
      <c r="C959" s="0"/>
    </row>
    <row r="960" customFormat="false" ht="12" hidden="false" customHeight="true" outlineLevel="0" collapsed="false">
      <c r="C960" s="0"/>
    </row>
    <row r="961" customFormat="false" ht="12" hidden="false" customHeight="true" outlineLevel="0" collapsed="false">
      <c r="C961" s="0"/>
    </row>
    <row r="962" customFormat="false" ht="12" hidden="false" customHeight="true" outlineLevel="0" collapsed="false">
      <c r="C962" s="0"/>
    </row>
    <row r="963" customFormat="false" ht="12" hidden="false" customHeight="true" outlineLevel="0" collapsed="false">
      <c r="C963" s="0"/>
    </row>
    <row r="964" customFormat="false" ht="12" hidden="false" customHeight="true" outlineLevel="0" collapsed="false">
      <c r="C964" s="0"/>
    </row>
    <row r="965" customFormat="false" ht="12" hidden="false" customHeight="true" outlineLevel="0" collapsed="false">
      <c r="C965" s="0"/>
    </row>
    <row r="966" customFormat="false" ht="12" hidden="false" customHeight="true" outlineLevel="0" collapsed="false">
      <c r="C966" s="0"/>
    </row>
    <row r="967" customFormat="false" ht="12" hidden="false" customHeight="true" outlineLevel="0" collapsed="false">
      <c r="C967" s="0"/>
    </row>
    <row r="968" customFormat="false" ht="12" hidden="false" customHeight="true" outlineLevel="0" collapsed="false">
      <c r="C968" s="0"/>
    </row>
    <row r="969" customFormat="false" ht="12" hidden="false" customHeight="true" outlineLevel="0" collapsed="false">
      <c r="C969" s="0"/>
    </row>
    <row r="970" customFormat="false" ht="12" hidden="false" customHeight="true" outlineLevel="0" collapsed="false">
      <c r="C970" s="0"/>
    </row>
    <row r="971" customFormat="false" ht="12" hidden="false" customHeight="true" outlineLevel="0" collapsed="false">
      <c r="C971" s="0"/>
    </row>
    <row r="972" customFormat="false" ht="12" hidden="false" customHeight="true" outlineLevel="0" collapsed="false">
      <c r="C972" s="0"/>
    </row>
    <row r="973" customFormat="false" ht="12" hidden="false" customHeight="true" outlineLevel="0" collapsed="false">
      <c r="C973" s="0"/>
    </row>
    <row r="974" customFormat="false" ht="12" hidden="false" customHeight="true" outlineLevel="0" collapsed="false">
      <c r="C974" s="0"/>
    </row>
    <row r="975" customFormat="false" ht="12" hidden="false" customHeight="true" outlineLevel="0" collapsed="false">
      <c r="C975" s="0"/>
    </row>
    <row r="976" customFormat="false" ht="12" hidden="false" customHeight="true" outlineLevel="0" collapsed="false">
      <c r="C976" s="0"/>
    </row>
    <row r="977" customFormat="false" ht="12" hidden="false" customHeight="true" outlineLevel="0" collapsed="false">
      <c r="C977" s="0"/>
    </row>
    <row r="978" customFormat="false" ht="12" hidden="false" customHeight="true" outlineLevel="0" collapsed="false">
      <c r="C978" s="0"/>
    </row>
    <row r="979" customFormat="false" ht="12" hidden="false" customHeight="true" outlineLevel="0" collapsed="false">
      <c r="C979" s="0"/>
    </row>
    <row r="980" customFormat="false" ht="12" hidden="false" customHeight="true" outlineLevel="0" collapsed="false">
      <c r="C980" s="0"/>
    </row>
    <row r="981" customFormat="false" ht="12" hidden="false" customHeight="true" outlineLevel="0" collapsed="false">
      <c r="C981" s="0"/>
    </row>
    <row r="982" customFormat="false" ht="12" hidden="false" customHeight="true" outlineLevel="0" collapsed="false">
      <c r="C982" s="0"/>
    </row>
    <row r="983" customFormat="false" ht="12" hidden="false" customHeight="true" outlineLevel="0" collapsed="false">
      <c r="C983" s="0"/>
    </row>
    <row r="984" customFormat="false" ht="12" hidden="false" customHeight="true" outlineLevel="0" collapsed="false">
      <c r="C984" s="0"/>
    </row>
    <row r="985" customFormat="false" ht="12" hidden="false" customHeight="true" outlineLevel="0" collapsed="false">
      <c r="C985" s="0"/>
    </row>
    <row r="986" customFormat="false" ht="12" hidden="false" customHeight="true" outlineLevel="0" collapsed="false">
      <c r="C986" s="0"/>
    </row>
    <row r="987" customFormat="false" ht="12" hidden="false" customHeight="true" outlineLevel="0" collapsed="false">
      <c r="C987" s="0"/>
    </row>
    <row r="988" customFormat="false" ht="12" hidden="false" customHeight="true" outlineLevel="0" collapsed="false">
      <c r="C988" s="0"/>
    </row>
    <row r="989" customFormat="false" ht="12" hidden="false" customHeight="true" outlineLevel="0" collapsed="false">
      <c r="C989" s="0"/>
    </row>
    <row r="990" customFormat="false" ht="12" hidden="false" customHeight="true" outlineLevel="0" collapsed="false">
      <c r="C990" s="0"/>
    </row>
    <row r="991" customFormat="false" ht="12" hidden="false" customHeight="true" outlineLevel="0" collapsed="false">
      <c r="C991" s="0"/>
    </row>
    <row r="992" customFormat="false" ht="12" hidden="false" customHeight="true" outlineLevel="0" collapsed="false">
      <c r="C992" s="0"/>
    </row>
    <row r="993" customFormat="false" ht="12" hidden="false" customHeight="true" outlineLevel="0" collapsed="false">
      <c r="C993" s="0"/>
    </row>
    <row r="994" customFormat="false" ht="12" hidden="false" customHeight="true" outlineLevel="0" collapsed="false">
      <c r="C994" s="0"/>
    </row>
    <row r="995" customFormat="false" ht="12" hidden="false" customHeight="true" outlineLevel="0" collapsed="false">
      <c r="C995" s="0"/>
    </row>
    <row r="996" customFormat="false" ht="12" hidden="false" customHeight="true" outlineLevel="0" collapsed="false">
      <c r="C996" s="0"/>
    </row>
    <row r="997" customFormat="false" ht="12" hidden="false" customHeight="true" outlineLevel="0" collapsed="false">
      <c r="C997" s="0"/>
    </row>
    <row r="998" customFormat="false" ht="12" hidden="false" customHeight="true" outlineLevel="0" collapsed="false">
      <c r="C998" s="0"/>
    </row>
    <row r="999" customFormat="false" ht="12" hidden="false" customHeight="true" outlineLevel="0" collapsed="false">
      <c r="C999" s="0"/>
    </row>
    <row r="1000" customFormat="false" ht="12" hidden="false" customHeight="true" outlineLevel="0" collapsed="false">
      <c r="C1000" s="0"/>
    </row>
    <row r="1001" customFormat="false" ht="12" hidden="false" customHeight="true" outlineLevel="0" collapsed="false">
      <c r="C1001" s="0"/>
    </row>
    <row r="1002" customFormat="false" ht="12" hidden="false" customHeight="true" outlineLevel="0" collapsed="false">
      <c r="C1002" s="0"/>
    </row>
    <row r="1003" customFormat="false" ht="12" hidden="false" customHeight="true" outlineLevel="0" collapsed="false">
      <c r="C1003" s="0"/>
    </row>
    <row r="1004" customFormat="false" ht="12" hidden="false" customHeight="true" outlineLevel="0" collapsed="false">
      <c r="C1004" s="0"/>
    </row>
    <row r="1005" customFormat="false" ht="12" hidden="false" customHeight="true" outlineLevel="0" collapsed="false">
      <c r="C1005" s="0"/>
    </row>
    <row r="1006" customFormat="false" ht="12" hidden="false" customHeight="true" outlineLevel="0" collapsed="false">
      <c r="C1006" s="0"/>
    </row>
    <row r="1007" customFormat="false" ht="12" hidden="false" customHeight="true" outlineLevel="0" collapsed="false">
      <c r="C1007" s="0"/>
    </row>
    <row r="1008" customFormat="false" ht="12" hidden="false" customHeight="true" outlineLevel="0" collapsed="false">
      <c r="C1008" s="0"/>
    </row>
    <row r="1009" customFormat="false" ht="12" hidden="false" customHeight="true" outlineLevel="0" collapsed="false">
      <c r="C1009" s="0"/>
    </row>
    <row r="1010" customFormat="false" ht="12" hidden="false" customHeight="true" outlineLevel="0" collapsed="false">
      <c r="C1010" s="0"/>
    </row>
    <row r="1011" customFormat="false" ht="12" hidden="false" customHeight="true" outlineLevel="0" collapsed="false">
      <c r="C1011" s="0"/>
    </row>
    <row r="1012" customFormat="false" ht="12" hidden="false" customHeight="true" outlineLevel="0" collapsed="false">
      <c r="C1012" s="0"/>
    </row>
    <row r="1013" customFormat="false" ht="12" hidden="false" customHeight="true" outlineLevel="0" collapsed="false">
      <c r="C1013" s="0"/>
    </row>
    <row r="1014" customFormat="false" ht="12" hidden="false" customHeight="true" outlineLevel="0" collapsed="false">
      <c r="C1014" s="0"/>
    </row>
    <row r="1015" customFormat="false" ht="12" hidden="false" customHeight="true" outlineLevel="0" collapsed="false">
      <c r="C1015" s="0"/>
    </row>
    <row r="1016" customFormat="false" ht="12" hidden="false" customHeight="true" outlineLevel="0" collapsed="false">
      <c r="C1016" s="0"/>
    </row>
    <row r="1017" customFormat="false" ht="12" hidden="false" customHeight="true" outlineLevel="0" collapsed="false">
      <c r="C1017" s="0"/>
    </row>
    <row r="1018" customFormat="false" ht="12" hidden="false" customHeight="true" outlineLevel="0" collapsed="false">
      <c r="C1018" s="0"/>
    </row>
    <row r="1019" customFormat="false" ht="12" hidden="false" customHeight="true" outlineLevel="0" collapsed="false">
      <c r="C1019" s="0"/>
    </row>
    <row r="1020" customFormat="false" ht="12" hidden="false" customHeight="true" outlineLevel="0" collapsed="false">
      <c r="C1020" s="0"/>
    </row>
    <row r="1021" customFormat="false" ht="12" hidden="false" customHeight="true" outlineLevel="0" collapsed="false">
      <c r="C1021" s="0"/>
    </row>
    <row r="1022" customFormat="false" ht="12" hidden="false" customHeight="true" outlineLevel="0" collapsed="false">
      <c r="C1022" s="0"/>
    </row>
    <row r="1023" customFormat="false" ht="12" hidden="false" customHeight="true" outlineLevel="0" collapsed="false">
      <c r="C1023" s="0"/>
    </row>
    <row r="1024" customFormat="false" ht="12" hidden="false" customHeight="true" outlineLevel="0" collapsed="false">
      <c r="C1024" s="0"/>
    </row>
    <row r="1025" customFormat="false" ht="12" hidden="false" customHeight="true" outlineLevel="0" collapsed="false">
      <c r="C1025" s="0"/>
    </row>
    <row r="1026" customFormat="false" ht="12" hidden="false" customHeight="true" outlineLevel="0" collapsed="false">
      <c r="C1026" s="0"/>
    </row>
    <row r="1027" customFormat="false" ht="12" hidden="false" customHeight="true" outlineLevel="0" collapsed="false">
      <c r="C1027" s="0"/>
    </row>
    <row r="1028" customFormat="false" ht="12" hidden="false" customHeight="true" outlineLevel="0" collapsed="false">
      <c r="C1028" s="0"/>
    </row>
    <row r="1029" customFormat="false" ht="12" hidden="false" customHeight="true" outlineLevel="0" collapsed="false">
      <c r="C1029" s="0"/>
    </row>
    <row r="1030" customFormat="false" ht="12" hidden="false" customHeight="true" outlineLevel="0" collapsed="false">
      <c r="C1030" s="0"/>
    </row>
    <row r="1031" customFormat="false" ht="12" hidden="false" customHeight="true" outlineLevel="0" collapsed="false">
      <c r="C1031" s="0"/>
    </row>
    <row r="1032" customFormat="false" ht="12" hidden="false" customHeight="true" outlineLevel="0" collapsed="false">
      <c r="C1032" s="0"/>
    </row>
    <row r="1033" customFormat="false" ht="12" hidden="false" customHeight="true" outlineLevel="0" collapsed="false">
      <c r="C1033" s="0"/>
    </row>
    <row r="1034" customFormat="false" ht="12" hidden="false" customHeight="true" outlineLevel="0" collapsed="false">
      <c r="C1034" s="0"/>
    </row>
    <row r="1035" customFormat="false" ht="12" hidden="false" customHeight="true" outlineLevel="0" collapsed="false">
      <c r="C1035" s="0"/>
    </row>
    <row r="1036" customFormat="false" ht="12" hidden="false" customHeight="true" outlineLevel="0" collapsed="false">
      <c r="C1036" s="0"/>
    </row>
    <row r="1037" customFormat="false" ht="12" hidden="false" customHeight="true" outlineLevel="0" collapsed="false">
      <c r="C1037" s="0"/>
    </row>
    <row r="1038" customFormat="false" ht="12" hidden="false" customHeight="true" outlineLevel="0" collapsed="false">
      <c r="C1038" s="0"/>
    </row>
    <row r="1039" customFormat="false" ht="12" hidden="false" customHeight="true" outlineLevel="0" collapsed="false">
      <c r="C1039" s="0"/>
    </row>
    <row r="1040" customFormat="false" ht="12" hidden="false" customHeight="true" outlineLevel="0" collapsed="false">
      <c r="C1040" s="0"/>
    </row>
    <row r="1041" customFormat="false" ht="12" hidden="false" customHeight="true" outlineLevel="0" collapsed="false">
      <c r="C1041" s="0"/>
    </row>
    <row r="1042" customFormat="false" ht="12" hidden="false" customHeight="true" outlineLevel="0" collapsed="false">
      <c r="C1042" s="0"/>
    </row>
    <row r="1043" customFormat="false" ht="12" hidden="false" customHeight="true" outlineLevel="0" collapsed="false">
      <c r="C1043" s="0"/>
    </row>
    <row r="1044" customFormat="false" ht="12" hidden="false" customHeight="true" outlineLevel="0" collapsed="false">
      <c r="C1044" s="0"/>
    </row>
    <row r="1045" customFormat="false" ht="12" hidden="false" customHeight="true" outlineLevel="0" collapsed="false">
      <c r="C1045" s="0"/>
    </row>
    <row r="1046" customFormat="false" ht="12" hidden="false" customHeight="true" outlineLevel="0" collapsed="false">
      <c r="C1046" s="0"/>
    </row>
    <row r="1047" customFormat="false" ht="12" hidden="false" customHeight="true" outlineLevel="0" collapsed="false">
      <c r="C1047" s="0"/>
    </row>
    <row r="1048" customFormat="false" ht="12" hidden="false" customHeight="true" outlineLevel="0" collapsed="false">
      <c r="C1048" s="0"/>
    </row>
    <row r="1049" customFormat="false" ht="12" hidden="false" customHeight="true" outlineLevel="0" collapsed="false">
      <c r="C1049" s="0"/>
    </row>
    <row r="1050" customFormat="false" ht="12" hidden="false" customHeight="true" outlineLevel="0" collapsed="false">
      <c r="C1050" s="0"/>
    </row>
    <row r="1051" customFormat="false" ht="12" hidden="false" customHeight="true" outlineLevel="0" collapsed="false">
      <c r="C1051" s="0"/>
    </row>
    <row r="1052" customFormat="false" ht="12" hidden="false" customHeight="true" outlineLevel="0" collapsed="false">
      <c r="C1052" s="0"/>
    </row>
    <row r="1053" customFormat="false" ht="12" hidden="false" customHeight="true" outlineLevel="0" collapsed="false">
      <c r="C1053" s="0"/>
    </row>
    <row r="1054" customFormat="false" ht="12" hidden="false" customHeight="true" outlineLevel="0" collapsed="false">
      <c r="C1054" s="0"/>
    </row>
    <row r="1055" customFormat="false" ht="12" hidden="false" customHeight="true" outlineLevel="0" collapsed="false">
      <c r="C1055" s="0"/>
    </row>
    <row r="1056" customFormat="false" ht="12" hidden="false" customHeight="true" outlineLevel="0" collapsed="false">
      <c r="C1056" s="0"/>
    </row>
    <row r="1057" customFormat="false" ht="12" hidden="false" customHeight="true" outlineLevel="0" collapsed="false">
      <c r="C1057" s="0"/>
    </row>
    <row r="1058" customFormat="false" ht="12" hidden="false" customHeight="true" outlineLevel="0" collapsed="false">
      <c r="C1058" s="0"/>
    </row>
    <row r="1059" customFormat="false" ht="12" hidden="false" customHeight="true" outlineLevel="0" collapsed="false">
      <c r="C1059" s="0"/>
    </row>
    <row r="1060" customFormat="false" ht="12" hidden="false" customHeight="true" outlineLevel="0" collapsed="false">
      <c r="C1060" s="0"/>
    </row>
    <row r="1061" customFormat="false" ht="12" hidden="false" customHeight="true" outlineLevel="0" collapsed="false">
      <c r="C1061" s="0"/>
    </row>
    <row r="1062" customFormat="false" ht="12" hidden="false" customHeight="true" outlineLevel="0" collapsed="false">
      <c r="C1062" s="0"/>
    </row>
    <row r="1063" customFormat="false" ht="12" hidden="false" customHeight="true" outlineLevel="0" collapsed="false">
      <c r="C1063" s="0"/>
    </row>
    <row r="1064" customFormat="false" ht="12" hidden="false" customHeight="true" outlineLevel="0" collapsed="false">
      <c r="C1064" s="0"/>
    </row>
    <row r="1065" customFormat="false" ht="12" hidden="false" customHeight="true" outlineLevel="0" collapsed="false">
      <c r="C1065" s="0"/>
    </row>
    <row r="1066" customFormat="false" ht="12" hidden="false" customHeight="true" outlineLevel="0" collapsed="false">
      <c r="C1066" s="0"/>
    </row>
    <row r="1067" customFormat="false" ht="12" hidden="false" customHeight="true" outlineLevel="0" collapsed="false">
      <c r="C1067" s="0"/>
    </row>
    <row r="1068" customFormat="false" ht="12" hidden="false" customHeight="true" outlineLevel="0" collapsed="false">
      <c r="C1068" s="0"/>
    </row>
    <row r="1069" customFormat="false" ht="12" hidden="false" customHeight="true" outlineLevel="0" collapsed="false">
      <c r="C1069" s="0"/>
    </row>
    <row r="1070" customFormat="false" ht="12" hidden="false" customHeight="true" outlineLevel="0" collapsed="false">
      <c r="C1070" s="0"/>
    </row>
    <row r="1071" customFormat="false" ht="12" hidden="false" customHeight="true" outlineLevel="0" collapsed="false">
      <c r="C1071" s="0"/>
    </row>
    <row r="1072" customFormat="false" ht="12" hidden="false" customHeight="true" outlineLevel="0" collapsed="false">
      <c r="C1072" s="0"/>
    </row>
    <row r="1073" customFormat="false" ht="12" hidden="false" customHeight="true" outlineLevel="0" collapsed="false">
      <c r="C1073" s="0"/>
    </row>
    <row r="1074" customFormat="false" ht="12" hidden="false" customHeight="true" outlineLevel="0" collapsed="false">
      <c r="C1074" s="0"/>
    </row>
    <row r="1075" customFormat="false" ht="12" hidden="false" customHeight="true" outlineLevel="0" collapsed="false">
      <c r="C1075" s="0"/>
    </row>
    <row r="1076" customFormat="false" ht="12" hidden="false" customHeight="true" outlineLevel="0" collapsed="false">
      <c r="C1076" s="0"/>
    </row>
    <row r="1077" customFormat="false" ht="12" hidden="false" customHeight="true" outlineLevel="0" collapsed="false">
      <c r="C1077" s="0"/>
    </row>
    <row r="1078" customFormat="false" ht="12" hidden="false" customHeight="true" outlineLevel="0" collapsed="false">
      <c r="C1078" s="0"/>
    </row>
    <row r="1079" customFormat="false" ht="12" hidden="false" customHeight="true" outlineLevel="0" collapsed="false">
      <c r="C1079" s="0"/>
    </row>
    <row r="1080" customFormat="false" ht="12" hidden="false" customHeight="true" outlineLevel="0" collapsed="false">
      <c r="C1080" s="0"/>
    </row>
    <row r="1081" customFormat="false" ht="12" hidden="false" customHeight="true" outlineLevel="0" collapsed="false">
      <c r="C1081" s="0"/>
    </row>
    <row r="1082" customFormat="false" ht="12" hidden="false" customHeight="true" outlineLevel="0" collapsed="false">
      <c r="C1082" s="0"/>
    </row>
    <row r="1083" customFormat="false" ht="12" hidden="false" customHeight="true" outlineLevel="0" collapsed="false">
      <c r="C1083" s="0"/>
    </row>
    <row r="1084" customFormat="false" ht="12" hidden="false" customHeight="true" outlineLevel="0" collapsed="false">
      <c r="C1084" s="0"/>
    </row>
    <row r="1085" customFormat="false" ht="12" hidden="false" customHeight="true" outlineLevel="0" collapsed="false">
      <c r="C1085" s="0"/>
    </row>
    <row r="1086" customFormat="false" ht="12" hidden="false" customHeight="true" outlineLevel="0" collapsed="false">
      <c r="C1086" s="0"/>
    </row>
    <row r="1087" customFormat="false" ht="12" hidden="false" customHeight="true" outlineLevel="0" collapsed="false">
      <c r="C1087" s="0"/>
    </row>
    <row r="1088" customFormat="false" ht="12" hidden="false" customHeight="true" outlineLevel="0" collapsed="false">
      <c r="C1088" s="0"/>
    </row>
    <row r="1089" customFormat="false" ht="12" hidden="false" customHeight="true" outlineLevel="0" collapsed="false">
      <c r="C1089" s="0"/>
    </row>
    <row r="1090" customFormat="false" ht="12" hidden="false" customHeight="true" outlineLevel="0" collapsed="false">
      <c r="C1090" s="0"/>
    </row>
    <row r="1091" customFormat="false" ht="12" hidden="false" customHeight="true" outlineLevel="0" collapsed="false">
      <c r="C1091" s="0"/>
    </row>
    <row r="1092" customFormat="false" ht="12" hidden="false" customHeight="true" outlineLevel="0" collapsed="false">
      <c r="C1092" s="0"/>
    </row>
    <row r="1093" customFormat="false" ht="12" hidden="false" customHeight="true" outlineLevel="0" collapsed="false">
      <c r="C1093" s="0"/>
    </row>
    <row r="1094" customFormat="false" ht="12" hidden="false" customHeight="true" outlineLevel="0" collapsed="false">
      <c r="C1094" s="0"/>
    </row>
    <row r="1095" customFormat="false" ht="12" hidden="false" customHeight="true" outlineLevel="0" collapsed="false">
      <c r="C1095" s="0"/>
    </row>
    <row r="1096" customFormat="false" ht="12" hidden="false" customHeight="true" outlineLevel="0" collapsed="false">
      <c r="C1096" s="0"/>
    </row>
    <row r="1097" customFormat="false" ht="12" hidden="false" customHeight="true" outlineLevel="0" collapsed="false">
      <c r="C1097" s="0"/>
    </row>
    <row r="1098" customFormat="false" ht="12" hidden="false" customHeight="true" outlineLevel="0" collapsed="false">
      <c r="C1098" s="0"/>
    </row>
    <row r="1099" customFormat="false" ht="12" hidden="false" customHeight="true" outlineLevel="0" collapsed="false">
      <c r="C1099" s="0"/>
    </row>
    <row r="1100" customFormat="false" ht="12" hidden="false" customHeight="true" outlineLevel="0" collapsed="false">
      <c r="C1100" s="0"/>
    </row>
    <row r="1101" customFormat="false" ht="12" hidden="false" customHeight="true" outlineLevel="0" collapsed="false">
      <c r="C1101" s="0"/>
    </row>
    <row r="1102" customFormat="false" ht="12" hidden="false" customHeight="true" outlineLevel="0" collapsed="false">
      <c r="C1102" s="0"/>
    </row>
    <row r="1103" customFormat="false" ht="12" hidden="false" customHeight="true" outlineLevel="0" collapsed="false">
      <c r="C1103" s="0"/>
    </row>
    <row r="1104" customFormat="false" ht="12" hidden="false" customHeight="true" outlineLevel="0" collapsed="false">
      <c r="C1104" s="0"/>
    </row>
    <row r="1105" customFormat="false" ht="12" hidden="false" customHeight="true" outlineLevel="0" collapsed="false">
      <c r="C1105" s="0"/>
    </row>
    <row r="1106" customFormat="false" ht="12" hidden="false" customHeight="true" outlineLevel="0" collapsed="false">
      <c r="C1106" s="0"/>
    </row>
    <row r="1107" customFormat="false" ht="12" hidden="false" customHeight="true" outlineLevel="0" collapsed="false">
      <c r="C1107" s="0"/>
    </row>
    <row r="1108" customFormat="false" ht="12" hidden="false" customHeight="true" outlineLevel="0" collapsed="false">
      <c r="C1108" s="0"/>
    </row>
    <row r="1109" customFormat="false" ht="12" hidden="false" customHeight="true" outlineLevel="0" collapsed="false">
      <c r="C1109" s="0"/>
    </row>
    <row r="1110" customFormat="false" ht="12" hidden="false" customHeight="true" outlineLevel="0" collapsed="false">
      <c r="C1110" s="0"/>
    </row>
    <row r="1111" customFormat="false" ht="12" hidden="false" customHeight="true" outlineLevel="0" collapsed="false">
      <c r="C1111" s="0"/>
    </row>
    <row r="1112" customFormat="false" ht="12" hidden="false" customHeight="true" outlineLevel="0" collapsed="false">
      <c r="C1112" s="0"/>
    </row>
    <row r="1113" customFormat="false" ht="12" hidden="false" customHeight="true" outlineLevel="0" collapsed="false">
      <c r="C1113" s="0"/>
    </row>
    <row r="1114" customFormat="false" ht="12" hidden="false" customHeight="true" outlineLevel="0" collapsed="false">
      <c r="C1114" s="0"/>
    </row>
    <row r="1115" customFormat="false" ht="12" hidden="false" customHeight="true" outlineLevel="0" collapsed="false">
      <c r="C1115" s="0"/>
    </row>
    <row r="1116" customFormat="false" ht="12" hidden="false" customHeight="true" outlineLevel="0" collapsed="false">
      <c r="C1116" s="0"/>
    </row>
    <row r="1117" customFormat="false" ht="12" hidden="false" customHeight="true" outlineLevel="0" collapsed="false">
      <c r="C1117" s="0"/>
    </row>
    <row r="1118" customFormat="false" ht="12" hidden="false" customHeight="true" outlineLevel="0" collapsed="false">
      <c r="C1118" s="0"/>
    </row>
    <row r="1119" customFormat="false" ht="12" hidden="false" customHeight="true" outlineLevel="0" collapsed="false">
      <c r="C1119" s="0"/>
    </row>
    <row r="1120" customFormat="false" ht="12" hidden="false" customHeight="true" outlineLevel="0" collapsed="false">
      <c r="C1120" s="0"/>
    </row>
    <row r="1121" customFormat="false" ht="12" hidden="false" customHeight="true" outlineLevel="0" collapsed="false">
      <c r="C1121" s="0"/>
    </row>
    <row r="1122" customFormat="false" ht="12" hidden="false" customHeight="true" outlineLevel="0" collapsed="false">
      <c r="C1122" s="0"/>
    </row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</sheetData>
  <mergeCells count="12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C122:D12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5" topLeftCell="A144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34.5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79" width="21.13"/>
    <col collapsed="false" customWidth="true" hidden="false" outlineLevel="0" max="3" min="3" style="380" width="8.56"/>
    <col collapsed="false" customWidth="true" hidden="false" outlineLevel="0" max="4" min="4" style="379" width="29.13"/>
    <col collapsed="false" customWidth="false" hidden="false" outlineLevel="0" max="5" min="5" style="379" width="9.14"/>
    <col collapsed="false" customWidth="true" hidden="false" outlineLevel="0" max="7" min="6" style="379" width="14.41"/>
    <col collapsed="false" customWidth="true" hidden="false" outlineLevel="0" max="8" min="8" style="379" width="5.99"/>
    <col collapsed="false" customWidth="true" hidden="false" outlineLevel="0" max="10" min="9" style="379" width="8.99"/>
    <col collapsed="false" customWidth="true" hidden="false" outlineLevel="0" max="11" min="11" style="379" width="5.99"/>
    <col collapsed="false" customWidth="false" hidden="false" outlineLevel="0" max="257" min="12" style="379" width="9.14"/>
  </cols>
  <sheetData>
    <row r="1" customFormat="false" ht="19.5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</row>
    <row r="2" customFormat="false" ht="39" hidden="false" customHeight="true" outlineLevel="0" collapsed="false">
      <c r="A2" s="611" t="s">
        <v>1</v>
      </c>
      <c r="B2" s="611"/>
      <c r="C2" s="611"/>
      <c r="D2" s="611"/>
      <c r="E2" s="611"/>
      <c r="F2" s="611"/>
      <c r="G2" s="611"/>
      <c r="H2" s="611"/>
      <c r="I2" s="611"/>
      <c r="J2" s="611"/>
      <c r="K2" s="612"/>
    </row>
    <row r="3" customFormat="false" ht="14.25" hidden="false" customHeight="true" outlineLevel="0" collapsed="false">
      <c r="A3" s="326" t="s">
        <v>2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</row>
    <row r="4" s="382" customFormat="true" ht="34.5" hidden="false" customHeight="true" outlineLevel="0" collapsed="false">
      <c r="A4" s="329" t="s">
        <v>3</v>
      </c>
      <c r="B4" s="329" t="s">
        <v>1038</v>
      </c>
      <c r="C4" s="381"/>
      <c r="D4" s="329" t="s">
        <v>6</v>
      </c>
      <c r="E4" s="329" t="s">
        <v>7</v>
      </c>
      <c r="F4" s="329" t="s">
        <v>8</v>
      </c>
      <c r="G4" s="329"/>
      <c r="H4" s="329" t="s">
        <v>1385</v>
      </c>
      <c r="I4" s="329" t="s">
        <v>832</v>
      </c>
      <c r="J4" s="329"/>
      <c r="K4" s="504"/>
    </row>
    <row r="5" s="382" customFormat="true" ht="109.5" hidden="false" customHeight="true" outlineLevel="0" collapsed="false">
      <c r="A5" s="329"/>
      <c r="B5" s="329"/>
      <c r="C5" s="381"/>
      <c r="D5" s="329"/>
      <c r="E5" s="329"/>
      <c r="F5" s="329" t="s">
        <v>833</v>
      </c>
      <c r="G5" s="329" t="s">
        <v>834</v>
      </c>
      <c r="H5" s="329"/>
      <c r="I5" s="329" t="s">
        <v>13</v>
      </c>
      <c r="J5" s="329" t="s">
        <v>1386</v>
      </c>
      <c r="K5" s="504"/>
    </row>
    <row r="6" s="411" customFormat="true" ht="34.5" hidden="false" customHeight="true" outlineLevel="0" collapsed="false">
      <c r="A6" s="331" t="n">
        <v>1</v>
      </c>
      <c r="B6" s="463" t="s">
        <v>1387</v>
      </c>
      <c r="C6" s="351"/>
      <c r="D6" s="383" t="s">
        <v>1388</v>
      </c>
      <c r="E6" s="349" t="s">
        <v>1191</v>
      </c>
      <c r="F6" s="332" t="n">
        <v>50.2</v>
      </c>
      <c r="G6" s="332" t="n">
        <v>5.2</v>
      </c>
      <c r="H6" s="332" t="n">
        <v>1</v>
      </c>
      <c r="I6" s="333" t="n">
        <v>40</v>
      </c>
      <c r="J6" s="332"/>
      <c r="K6" s="529"/>
    </row>
    <row r="7" s="411" customFormat="true" ht="34.5" hidden="false" customHeight="true" outlineLevel="0" collapsed="false">
      <c r="A7" s="331" t="n">
        <v>2</v>
      </c>
      <c r="B7" s="463"/>
      <c r="C7" s="351"/>
      <c r="D7" s="383" t="s">
        <v>1389</v>
      </c>
      <c r="E7" s="349" t="s">
        <v>1191</v>
      </c>
      <c r="F7" s="332" t="n">
        <v>50.2</v>
      </c>
      <c r="G7" s="332" t="n">
        <v>5.2</v>
      </c>
      <c r="H7" s="332" t="n">
        <v>1</v>
      </c>
      <c r="I7" s="333" t="n">
        <v>40</v>
      </c>
      <c r="J7" s="332"/>
      <c r="K7" s="529"/>
    </row>
    <row r="8" s="411" customFormat="true" ht="34.5" hidden="false" customHeight="true" outlineLevel="0" collapsed="false">
      <c r="A8" s="331" t="n">
        <v>3</v>
      </c>
      <c r="B8" s="331"/>
      <c r="C8" s="351"/>
      <c r="D8" s="383" t="s">
        <v>1390</v>
      </c>
      <c r="E8" s="349" t="s">
        <v>1166</v>
      </c>
      <c r="F8" s="332" t="n">
        <v>50.2</v>
      </c>
      <c r="G8" s="332" t="n">
        <v>4.1</v>
      </c>
      <c r="H8" s="332" t="n">
        <v>1</v>
      </c>
      <c r="I8" s="333" t="n">
        <v>38</v>
      </c>
      <c r="J8" s="332"/>
      <c r="K8" s="529"/>
    </row>
    <row r="9" s="411" customFormat="true" ht="34.5" hidden="false" customHeight="true" outlineLevel="0" collapsed="false">
      <c r="A9" s="331" t="n">
        <v>4</v>
      </c>
      <c r="B9" s="331"/>
      <c r="C9" s="351"/>
      <c r="D9" s="383" t="s">
        <v>1391</v>
      </c>
      <c r="E9" s="349" t="s">
        <v>1166</v>
      </c>
      <c r="F9" s="332" t="n">
        <v>50.2</v>
      </c>
      <c r="G9" s="332" t="n">
        <v>4.1</v>
      </c>
      <c r="H9" s="332" t="n">
        <v>1</v>
      </c>
      <c r="I9" s="333" t="n">
        <v>38</v>
      </c>
      <c r="J9" s="332"/>
      <c r="K9" s="529"/>
    </row>
    <row r="10" s="411" customFormat="true" ht="34.5" hidden="false" customHeight="true" outlineLevel="0" collapsed="false">
      <c r="A10" s="331" t="n">
        <v>5</v>
      </c>
      <c r="B10" s="331"/>
      <c r="C10" s="472"/>
      <c r="D10" s="331" t="s">
        <v>1392</v>
      </c>
      <c r="E10" s="466" t="s">
        <v>25</v>
      </c>
      <c r="F10" s="487" t="n">
        <v>1036.75</v>
      </c>
      <c r="G10" s="490" t="n">
        <v>1036.75</v>
      </c>
      <c r="H10" s="613" t="n">
        <v>1</v>
      </c>
      <c r="I10" s="334" t="n">
        <v>37.7</v>
      </c>
      <c r="J10" s="334" t="n">
        <v>27.6</v>
      </c>
      <c r="K10" s="529"/>
    </row>
    <row r="11" s="411" customFormat="true" ht="34.5" hidden="false" customHeight="true" outlineLevel="0" collapsed="false">
      <c r="A11" s="331" t="n">
        <v>6</v>
      </c>
      <c r="B11" s="614" t="s">
        <v>1393</v>
      </c>
      <c r="C11" s="351"/>
      <c r="D11" s="383" t="s">
        <v>1394</v>
      </c>
      <c r="E11" s="349" t="s">
        <v>1191</v>
      </c>
      <c r="F11" s="332" t="n">
        <v>50.2</v>
      </c>
      <c r="G11" s="332" t="n">
        <v>4.9</v>
      </c>
      <c r="H11" s="332" t="n">
        <v>1</v>
      </c>
      <c r="I11" s="333" t="n">
        <v>38</v>
      </c>
      <c r="J11" s="332"/>
      <c r="K11" s="529"/>
    </row>
    <row r="12" s="411" customFormat="true" ht="34.5" hidden="false" customHeight="true" outlineLevel="0" collapsed="false">
      <c r="A12" s="331" t="n">
        <v>7</v>
      </c>
      <c r="B12" s="332"/>
      <c r="C12" s="351"/>
      <c r="D12" s="383" t="s">
        <v>1395</v>
      </c>
      <c r="E12" s="349" t="s">
        <v>1191</v>
      </c>
      <c r="F12" s="332" t="n">
        <v>50.2</v>
      </c>
      <c r="G12" s="332" t="n">
        <v>4.9</v>
      </c>
      <c r="H12" s="332" t="n">
        <v>1</v>
      </c>
      <c r="I12" s="333" t="n">
        <v>38</v>
      </c>
      <c r="J12" s="332"/>
      <c r="K12" s="529"/>
    </row>
    <row r="13" s="411" customFormat="true" ht="34.5" hidden="false" customHeight="true" outlineLevel="0" collapsed="false">
      <c r="A13" s="331" t="n">
        <v>8</v>
      </c>
      <c r="B13" s="331"/>
      <c r="C13" s="351"/>
      <c r="D13" s="383" t="s">
        <v>1396</v>
      </c>
      <c r="E13" s="349" t="s">
        <v>1166</v>
      </c>
      <c r="F13" s="332" t="n">
        <v>50.2</v>
      </c>
      <c r="G13" s="332" t="n">
        <v>5.6</v>
      </c>
      <c r="H13" s="332" t="n">
        <v>1</v>
      </c>
      <c r="I13" s="333" t="n">
        <v>43</v>
      </c>
      <c r="J13" s="332"/>
      <c r="K13" s="529"/>
    </row>
    <row r="14" s="411" customFormat="true" ht="34.5" hidden="false" customHeight="true" outlineLevel="0" collapsed="false">
      <c r="A14" s="331" t="n">
        <v>9</v>
      </c>
      <c r="B14" s="331"/>
      <c r="C14" s="351"/>
      <c r="D14" s="383" t="s">
        <v>1397</v>
      </c>
      <c r="E14" s="349" t="s">
        <v>1166</v>
      </c>
      <c r="F14" s="332" t="n">
        <v>50.2</v>
      </c>
      <c r="G14" s="332" t="n">
        <v>5.6</v>
      </c>
      <c r="H14" s="332" t="n">
        <v>1</v>
      </c>
      <c r="I14" s="333" t="n">
        <v>43</v>
      </c>
      <c r="J14" s="332"/>
      <c r="K14" s="529"/>
    </row>
    <row r="15" s="411" customFormat="true" ht="34.5" hidden="false" customHeight="true" outlineLevel="0" collapsed="false">
      <c r="A15" s="331" t="n">
        <v>10</v>
      </c>
      <c r="B15" s="331"/>
      <c r="C15" s="351"/>
      <c r="D15" s="383" t="s">
        <v>1398</v>
      </c>
      <c r="E15" s="349" t="s">
        <v>1103</v>
      </c>
      <c r="F15" s="332" t="n">
        <v>40.7</v>
      </c>
      <c r="G15" s="332" t="n">
        <v>12.2</v>
      </c>
      <c r="H15" s="332" t="n">
        <v>1</v>
      </c>
      <c r="I15" s="333" t="n">
        <v>38</v>
      </c>
      <c r="J15" s="332"/>
      <c r="K15" s="529"/>
    </row>
    <row r="16" s="411" customFormat="true" ht="34.5" hidden="false" customHeight="true" outlineLevel="0" collapsed="false">
      <c r="A16" s="331" t="n">
        <v>11</v>
      </c>
      <c r="B16" s="331"/>
      <c r="C16" s="351"/>
      <c r="D16" s="383" t="s">
        <v>1399</v>
      </c>
      <c r="E16" s="349" t="s">
        <v>1103</v>
      </c>
      <c r="F16" s="332" t="n">
        <v>40.7</v>
      </c>
      <c r="G16" s="332" t="n">
        <v>12.2</v>
      </c>
      <c r="H16" s="332" t="n">
        <v>1</v>
      </c>
      <c r="I16" s="333" t="n">
        <v>38</v>
      </c>
      <c r="J16" s="332"/>
      <c r="K16" s="529"/>
    </row>
    <row r="17" s="411" customFormat="true" ht="34.5" hidden="false" customHeight="true" outlineLevel="0" collapsed="false">
      <c r="A17" s="331" t="n">
        <v>12</v>
      </c>
      <c r="B17" s="331"/>
      <c r="C17" s="351"/>
      <c r="D17" s="383" t="s">
        <v>1400</v>
      </c>
      <c r="E17" s="349" t="s">
        <v>1103</v>
      </c>
      <c r="F17" s="332" t="n">
        <v>40.7</v>
      </c>
      <c r="G17" s="332" t="n">
        <v>12.2</v>
      </c>
      <c r="H17" s="332" t="n">
        <v>1</v>
      </c>
      <c r="I17" s="333" t="n">
        <v>38</v>
      </c>
      <c r="J17" s="332"/>
      <c r="K17" s="529"/>
    </row>
    <row r="18" s="411" customFormat="true" ht="34.5" hidden="false" customHeight="true" outlineLevel="0" collapsed="false">
      <c r="A18" s="331" t="n">
        <v>13</v>
      </c>
      <c r="B18" s="331"/>
      <c r="C18" s="351"/>
      <c r="D18" s="383" t="s">
        <v>1401</v>
      </c>
      <c r="E18" s="349" t="s">
        <v>1109</v>
      </c>
      <c r="F18" s="332" t="n">
        <v>58.2</v>
      </c>
      <c r="G18" s="332" t="n">
        <v>11.5</v>
      </c>
      <c r="H18" s="332" t="n">
        <v>1</v>
      </c>
      <c r="I18" s="333" t="n">
        <v>28</v>
      </c>
      <c r="J18" s="332"/>
      <c r="K18" s="529"/>
    </row>
    <row r="19" s="411" customFormat="true" ht="34.5" hidden="false" customHeight="true" outlineLevel="0" collapsed="false">
      <c r="A19" s="331" t="n">
        <v>14</v>
      </c>
      <c r="B19" s="331"/>
      <c r="C19" s="351"/>
      <c r="D19" s="383" t="s">
        <v>1402</v>
      </c>
      <c r="E19" s="349" t="s">
        <v>1109</v>
      </c>
      <c r="F19" s="332" t="n">
        <v>58.2</v>
      </c>
      <c r="G19" s="332" t="n">
        <v>11.5</v>
      </c>
      <c r="H19" s="332" t="n">
        <v>1</v>
      </c>
      <c r="I19" s="333" t="n">
        <v>28</v>
      </c>
      <c r="J19" s="332"/>
      <c r="K19" s="529"/>
    </row>
    <row r="20" s="411" customFormat="true" ht="34.5" hidden="false" customHeight="true" outlineLevel="0" collapsed="false">
      <c r="A20" s="331" t="n">
        <v>15</v>
      </c>
      <c r="B20" s="331"/>
      <c r="C20" s="351"/>
      <c r="D20" s="383" t="s">
        <v>1403</v>
      </c>
      <c r="E20" s="349" t="s">
        <v>1252</v>
      </c>
      <c r="F20" s="332" t="n">
        <v>105.9</v>
      </c>
      <c r="G20" s="332" t="n">
        <v>33.9</v>
      </c>
      <c r="H20" s="332" t="n">
        <v>1</v>
      </c>
      <c r="I20" s="333" t="n">
        <v>52</v>
      </c>
      <c r="J20" s="332"/>
      <c r="K20" s="529"/>
    </row>
    <row r="21" s="411" customFormat="true" ht="34.5" hidden="false" customHeight="true" outlineLevel="0" collapsed="false">
      <c r="A21" s="331" t="n">
        <v>16</v>
      </c>
      <c r="B21" s="331"/>
      <c r="C21" s="351"/>
      <c r="D21" s="383" t="s">
        <v>1404</v>
      </c>
      <c r="E21" s="349" t="s">
        <v>1191</v>
      </c>
      <c r="F21" s="332" t="n">
        <v>50.2</v>
      </c>
      <c r="G21" s="332" t="n">
        <v>5.1</v>
      </c>
      <c r="H21" s="332" t="n">
        <v>1</v>
      </c>
      <c r="I21" s="333" t="n">
        <v>32</v>
      </c>
      <c r="J21" s="332"/>
      <c r="K21" s="529"/>
    </row>
    <row r="22" s="411" customFormat="true" ht="34.5" hidden="false" customHeight="true" outlineLevel="0" collapsed="false">
      <c r="A22" s="331" t="n">
        <v>17</v>
      </c>
      <c r="B22" s="331"/>
      <c r="C22" s="351"/>
      <c r="D22" s="383" t="s">
        <v>1405</v>
      </c>
      <c r="E22" s="349" t="s">
        <v>1191</v>
      </c>
      <c r="F22" s="332" t="n">
        <v>50.2</v>
      </c>
      <c r="G22" s="332" t="n">
        <v>5.1</v>
      </c>
      <c r="H22" s="332" t="n">
        <v>1</v>
      </c>
      <c r="I22" s="333" t="n">
        <v>32</v>
      </c>
      <c r="J22" s="332"/>
      <c r="K22" s="529"/>
    </row>
    <row r="23" s="411" customFormat="true" ht="34.5" hidden="false" customHeight="true" outlineLevel="0" collapsed="false">
      <c r="A23" s="331" t="n">
        <v>18</v>
      </c>
      <c r="B23" s="331"/>
      <c r="C23" s="351"/>
      <c r="D23" s="383" t="s">
        <v>1406</v>
      </c>
      <c r="E23" s="349" t="s">
        <v>1191</v>
      </c>
      <c r="F23" s="332" t="n">
        <v>50.2</v>
      </c>
      <c r="G23" s="332" t="n">
        <v>5.1</v>
      </c>
      <c r="H23" s="332" t="n">
        <v>1</v>
      </c>
      <c r="I23" s="333" t="n">
        <v>32</v>
      </c>
      <c r="J23" s="332"/>
      <c r="K23" s="529"/>
    </row>
    <row r="24" s="411" customFormat="true" ht="34.5" hidden="false" customHeight="true" outlineLevel="0" collapsed="false">
      <c r="A24" s="331" t="n">
        <v>19</v>
      </c>
      <c r="B24" s="331"/>
      <c r="C24" s="351"/>
      <c r="D24" s="465" t="s">
        <v>1407</v>
      </c>
      <c r="E24" s="466" t="s">
        <v>453</v>
      </c>
      <c r="F24" s="334" t="n">
        <v>1228.92</v>
      </c>
      <c r="G24" s="334" t="n">
        <v>1228.92</v>
      </c>
      <c r="H24" s="615" t="n">
        <v>1</v>
      </c>
      <c r="I24" s="334" t="n">
        <v>41.8</v>
      </c>
      <c r="J24" s="334"/>
      <c r="K24" s="529"/>
    </row>
    <row r="25" s="411" customFormat="true" ht="34.5" hidden="false" customHeight="true" outlineLevel="0" collapsed="false">
      <c r="A25" s="331" t="n">
        <v>20</v>
      </c>
      <c r="B25" s="331"/>
      <c r="C25" s="351"/>
      <c r="D25" s="383" t="s">
        <v>1408</v>
      </c>
      <c r="E25" s="349" t="s">
        <v>1191</v>
      </c>
      <c r="F25" s="332" t="n">
        <v>50.2</v>
      </c>
      <c r="G25" s="332" t="n">
        <v>5.1</v>
      </c>
      <c r="H25" s="332" t="n">
        <v>1</v>
      </c>
      <c r="I25" s="333" t="n">
        <v>32</v>
      </c>
      <c r="J25" s="332"/>
      <c r="K25" s="529"/>
    </row>
    <row r="26" s="411" customFormat="true" ht="34.5" hidden="false" customHeight="true" outlineLevel="0" collapsed="false">
      <c r="A26" s="331" t="n">
        <v>21</v>
      </c>
      <c r="B26" s="331"/>
      <c r="C26" s="351"/>
      <c r="D26" s="383" t="s">
        <v>1409</v>
      </c>
      <c r="E26" s="349" t="s">
        <v>1191</v>
      </c>
      <c r="F26" s="332" t="n">
        <v>50.2</v>
      </c>
      <c r="G26" s="332" t="n">
        <v>5.1</v>
      </c>
      <c r="H26" s="332" t="n">
        <v>1</v>
      </c>
      <c r="I26" s="333" t="n">
        <v>32</v>
      </c>
      <c r="J26" s="332"/>
      <c r="K26" s="529"/>
    </row>
    <row r="27" s="411" customFormat="true" ht="34.5" hidden="false" customHeight="true" outlineLevel="0" collapsed="false">
      <c r="A27" s="331" t="n">
        <v>22</v>
      </c>
      <c r="B27" s="331"/>
      <c r="C27" s="351"/>
      <c r="D27" s="383" t="s">
        <v>1410</v>
      </c>
      <c r="E27" s="349" t="s">
        <v>1109</v>
      </c>
      <c r="F27" s="332" t="n">
        <v>58.2</v>
      </c>
      <c r="G27" s="332" t="n">
        <v>0</v>
      </c>
      <c r="H27" s="332" t="n">
        <v>1</v>
      </c>
      <c r="I27" s="333" t="n">
        <v>28</v>
      </c>
      <c r="J27" s="332"/>
      <c r="K27" s="529"/>
    </row>
    <row r="28" s="411" customFormat="true" ht="34.5" hidden="false" customHeight="true" outlineLevel="0" collapsed="false">
      <c r="A28" s="331" t="n">
        <v>23</v>
      </c>
      <c r="B28" s="331"/>
      <c r="C28" s="351"/>
      <c r="D28" s="383" t="s">
        <v>1411</v>
      </c>
      <c r="E28" s="349" t="s">
        <v>1109</v>
      </c>
      <c r="F28" s="332" t="n">
        <v>58.2</v>
      </c>
      <c r="G28" s="332" t="n">
        <v>0</v>
      </c>
      <c r="H28" s="332" t="n">
        <v>1</v>
      </c>
      <c r="I28" s="333" t="n">
        <v>52</v>
      </c>
      <c r="J28" s="332"/>
      <c r="K28" s="529"/>
    </row>
    <row r="29" s="411" customFormat="true" ht="34.5" hidden="false" customHeight="true" outlineLevel="0" collapsed="false">
      <c r="A29" s="331" t="n">
        <v>24</v>
      </c>
      <c r="B29" s="331"/>
      <c r="C29" s="351"/>
      <c r="D29" s="383" t="s">
        <v>1412</v>
      </c>
      <c r="E29" s="349" t="s">
        <v>1109</v>
      </c>
      <c r="F29" s="332" t="n">
        <v>58.2</v>
      </c>
      <c r="G29" s="332" t="n">
        <v>0</v>
      </c>
      <c r="H29" s="332" t="n">
        <v>1</v>
      </c>
      <c r="I29" s="333" t="n">
        <v>28</v>
      </c>
      <c r="J29" s="332"/>
      <c r="K29" s="529"/>
    </row>
    <row r="30" s="411" customFormat="true" ht="34.5" hidden="false" customHeight="true" outlineLevel="0" collapsed="false">
      <c r="A30" s="331" t="n">
        <v>25</v>
      </c>
      <c r="B30" s="331"/>
      <c r="C30" s="351"/>
      <c r="D30" s="383" t="s">
        <v>1413</v>
      </c>
      <c r="E30" s="349" t="s">
        <v>1109</v>
      </c>
      <c r="F30" s="332" t="n">
        <v>58.2</v>
      </c>
      <c r="G30" s="332" t="n">
        <v>0</v>
      </c>
      <c r="H30" s="332" t="n">
        <v>1</v>
      </c>
      <c r="I30" s="333" t="n">
        <v>28</v>
      </c>
      <c r="J30" s="332"/>
      <c r="K30" s="529"/>
    </row>
    <row r="31" s="411" customFormat="true" ht="34.5" hidden="false" customHeight="true" outlineLevel="0" collapsed="false">
      <c r="A31" s="331" t="n">
        <v>26</v>
      </c>
      <c r="B31" s="331"/>
      <c r="C31" s="351"/>
      <c r="D31" s="383" t="s">
        <v>1414</v>
      </c>
      <c r="E31" s="349" t="s">
        <v>1109</v>
      </c>
      <c r="F31" s="332" t="n">
        <v>58.2</v>
      </c>
      <c r="G31" s="332" t="n">
        <v>0</v>
      </c>
      <c r="H31" s="332" t="n">
        <v>1</v>
      </c>
      <c r="I31" s="333" t="n">
        <v>28</v>
      </c>
      <c r="J31" s="332"/>
      <c r="K31" s="529"/>
    </row>
    <row r="32" s="411" customFormat="true" ht="34.5" hidden="false" customHeight="true" outlineLevel="0" collapsed="false">
      <c r="A32" s="331" t="n">
        <v>27</v>
      </c>
      <c r="B32" s="331"/>
      <c r="C32" s="351"/>
      <c r="D32" s="383" t="s">
        <v>1415</v>
      </c>
      <c r="E32" s="349" t="s">
        <v>1109</v>
      </c>
      <c r="F32" s="332" t="n">
        <v>58.2</v>
      </c>
      <c r="G32" s="332" t="n">
        <v>0</v>
      </c>
      <c r="H32" s="332" t="n">
        <v>1</v>
      </c>
      <c r="I32" s="333" t="n">
        <v>28</v>
      </c>
      <c r="J32" s="332"/>
      <c r="K32" s="529"/>
    </row>
    <row r="33" s="411" customFormat="true" ht="34.5" hidden="false" customHeight="true" outlineLevel="0" collapsed="false">
      <c r="A33" s="331" t="n">
        <v>28</v>
      </c>
      <c r="B33" s="331"/>
      <c r="C33" s="351"/>
      <c r="D33" s="383" t="s">
        <v>1416</v>
      </c>
      <c r="E33" s="349" t="s">
        <v>27</v>
      </c>
      <c r="F33" s="332" t="n">
        <v>255.1</v>
      </c>
      <c r="G33" s="332" t="n">
        <v>49.1</v>
      </c>
      <c r="H33" s="332" t="n">
        <v>1</v>
      </c>
      <c r="I33" s="333" t="n">
        <v>68</v>
      </c>
      <c r="J33" s="332"/>
      <c r="K33" s="529"/>
    </row>
    <row r="34" s="411" customFormat="true" ht="34.5" hidden="false" customHeight="true" outlineLevel="0" collapsed="false">
      <c r="A34" s="331" t="n">
        <v>29</v>
      </c>
      <c r="B34" s="331"/>
      <c r="C34" s="351"/>
      <c r="D34" s="383" t="s">
        <v>1417</v>
      </c>
      <c r="E34" s="349" t="s">
        <v>1114</v>
      </c>
      <c r="F34" s="332" t="n">
        <v>90.6</v>
      </c>
      <c r="G34" s="332" t="n">
        <v>16.6</v>
      </c>
      <c r="H34" s="332" t="n">
        <v>1</v>
      </c>
      <c r="I34" s="333" t="n">
        <v>45</v>
      </c>
      <c r="J34" s="332"/>
      <c r="K34" s="529"/>
    </row>
    <row r="35" s="411" customFormat="true" ht="34.5" hidden="false" customHeight="true" outlineLevel="0" collapsed="false">
      <c r="A35" s="331" t="n">
        <v>30</v>
      </c>
      <c r="B35" s="331"/>
      <c r="C35" s="351"/>
      <c r="D35" s="383" t="s">
        <v>1418</v>
      </c>
      <c r="E35" s="349" t="s">
        <v>1114</v>
      </c>
      <c r="F35" s="332" t="n">
        <v>90.6</v>
      </c>
      <c r="G35" s="332" t="n">
        <v>16.6</v>
      </c>
      <c r="H35" s="332" t="n">
        <v>1</v>
      </c>
      <c r="I35" s="333" t="n">
        <v>45</v>
      </c>
      <c r="J35" s="332"/>
      <c r="K35" s="529"/>
    </row>
    <row r="36" s="411" customFormat="true" ht="34.5" hidden="false" customHeight="true" outlineLevel="0" collapsed="false">
      <c r="A36" s="331" t="n">
        <v>31</v>
      </c>
      <c r="B36" s="331"/>
      <c r="C36" s="351"/>
      <c r="D36" s="383" t="s">
        <v>1419</v>
      </c>
      <c r="E36" s="349" t="s">
        <v>1101</v>
      </c>
      <c r="F36" s="332" t="n">
        <v>50.2</v>
      </c>
      <c r="G36" s="332" t="n">
        <v>5.2</v>
      </c>
      <c r="H36" s="332" t="n">
        <v>1</v>
      </c>
      <c r="I36" s="333" t="n">
        <v>44</v>
      </c>
      <c r="J36" s="332"/>
      <c r="K36" s="529"/>
    </row>
    <row r="37" s="411" customFormat="true" ht="34.5" hidden="false" customHeight="true" outlineLevel="0" collapsed="false">
      <c r="A37" s="331" t="n">
        <v>32</v>
      </c>
      <c r="B37" s="331"/>
      <c r="C37" s="351"/>
      <c r="D37" s="383" t="s">
        <v>1420</v>
      </c>
      <c r="E37" s="349" t="s">
        <v>1101</v>
      </c>
      <c r="F37" s="332" t="n">
        <v>50.2</v>
      </c>
      <c r="G37" s="332" t="n">
        <v>5.2</v>
      </c>
      <c r="H37" s="332" t="n">
        <v>1</v>
      </c>
      <c r="I37" s="333" t="n">
        <v>44</v>
      </c>
      <c r="J37" s="332"/>
      <c r="K37" s="529"/>
    </row>
    <row r="38" s="411" customFormat="true" ht="34.5" hidden="false" customHeight="true" outlineLevel="0" collapsed="false">
      <c r="A38" s="331" t="n">
        <v>33</v>
      </c>
      <c r="B38" s="331"/>
      <c r="C38" s="351"/>
      <c r="D38" s="383" t="s">
        <v>1421</v>
      </c>
      <c r="E38" s="349" t="s">
        <v>1145</v>
      </c>
      <c r="F38" s="332" t="n">
        <v>60.4</v>
      </c>
      <c r="G38" s="332" t="n">
        <v>15.7</v>
      </c>
      <c r="H38" s="332" t="n">
        <v>1</v>
      </c>
      <c r="I38" s="333" t="n">
        <v>47</v>
      </c>
      <c r="J38" s="332"/>
      <c r="K38" s="529"/>
    </row>
    <row r="39" s="411" customFormat="true" ht="34.5" hidden="false" customHeight="true" outlineLevel="0" collapsed="false">
      <c r="A39" s="331" t="n">
        <v>34</v>
      </c>
      <c r="B39" s="331"/>
      <c r="C39" s="351"/>
      <c r="D39" s="383" t="s">
        <v>1422</v>
      </c>
      <c r="E39" s="349" t="s">
        <v>1145</v>
      </c>
      <c r="F39" s="332" t="n">
        <v>60.4</v>
      </c>
      <c r="G39" s="332" t="n">
        <v>15.7</v>
      </c>
      <c r="H39" s="332" t="n">
        <v>1</v>
      </c>
      <c r="I39" s="333" t="n">
        <v>47</v>
      </c>
      <c r="J39" s="332"/>
      <c r="K39" s="529"/>
    </row>
    <row r="40" s="411" customFormat="true" ht="34.5" hidden="false" customHeight="true" outlineLevel="0" collapsed="false">
      <c r="A40" s="331" t="n">
        <v>35</v>
      </c>
      <c r="B40" s="331"/>
      <c r="C40" s="351"/>
      <c r="D40" s="383" t="s">
        <v>1423</v>
      </c>
      <c r="E40" s="349" t="s">
        <v>1109</v>
      </c>
      <c r="F40" s="332" t="n">
        <v>60.4</v>
      </c>
      <c r="G40" s="332" t="n">
        <v>12.1</v>
      </c>
      <c r="H40" s="332" t="n">
        <v>1</v>
      </c>
      <c r="I40" s="333" t="n">
        <v>51</v>
      </c>
      <c r="J40" s="332"/>
      <c r="K40" s="529"/>
    </row>
    <row r="41" s="411" customFormat="true" ht="34.5" hidden="false" customHeight="true" outlineLevel="0" collapsed="false">
      <c r="A41" s="331" t="n">
        <v>36</v>
      </c>
      <c r="B41" s="331"/>
      <c r="C41" s="351"/>
      <c r="D41" s="383" t="s">
        <v>1424</v>
      </c>
      <c r="E41" s="349" t="s">
        <v>1109</v>
      </c>
      <c r="F41" s="332" t="n">
        <v>60.4</v>
      </c>
      <c r="G41" s="332" t="n">
        <v>12.1</v>
      </c>
      <c r="H41" s="332" t="n">
        <v>1</v>
      </c>
      <c r="I41" s="333" t="n">
        <v>51</v>
      </c>
      <c r="J41" s="332"/>
      <c r="K41" s="529"/>
    </row>
    <row r="42" s="411" customFormat="true" ht="34.5" hidden="false" customHeight="true" outlineLevel="0" collapsed="false">
      <c r="A42" s="331" t="n">
        <v>37</v>
      </c>
      <c r="B42" s="331"/>
      <c r="C42" s="351"/>
      <c r="D42" s="383" t="s">
        <v>1425</v>
      </c>
      <c r="E42" s="349" t="s">
        <v>1119</v>
      </c>
      <c r="F42" s="332" t="n">
        <v>74.9</v>
      </c>
      <c r="G42" s="332" t="n">
        <v>5.7</v>
      </c>
      <c r="H42" s="332" t="n">
        <v>1</v>
      </c>
      <c r="I42" s="333" t="n">
        <v>41</v>
      </c>
      <c r="J42" s="332"/>
      <c r="K42" s="529"/>
    </row>
    <row r="43" s="411" customFormat="true" ht="34.5" hidden="false" customHeight="true" outlineLevel="0" collapsed="false">
      <c r="A43" s="331" t="n">
        <v>38</v>
      </c>
      <c r="B43" s="331"/>
      <c r="C43" s="351"/>
      <c r="D43" s="383" t="s">
        <v>1426</v>
      </c>
      <c r="E43" s="349" t="s">
        <v>463</v>
      </c>
      <c r="F43" s="332" t="n">
        <v>81.4</v>
      </c>
      <c r="G43" s="332" t="n">
        <v>14.6</v>
      </c>
      <c r="H43" s="332" t="n">
        <v>1</v>
      </c>
      <c r="I43" s="333" t="n">
        <v>54</v>
      </c>
      <c r="J43" s="332"/>
      <c r="K43" s="529"/>
    </row>
    <row r="44" s="411" customFormat="true" ht="34.5" hidden="false" customHeight="true" outlineLevel="0" collapsed="false">
      <c r="A44" s="331" t="n">
        <v>39</v>
      </c>
      <c r="B44" s="331"/>
      <c r="C44" s="351"/>
      <c r="D44" s="383" t="s">
        <v>1427</v>
      </c>
      <c r="E44" s="349" t="s">
        <v>431</v>
      </c>
      <c r="F44" s="332" t="n">
        <v>149.8</v>
      </c>
      <c r="G44" s="332" t="n">
        <v>37.6</v>
      </c>
      <c r="H44" s="332" t="n">
        <v>1</v>
      </c>
      <c r="I44" s="333" t="n">
        <v>60</v>
      </c>
      <c r="J44" s="332"/>
      <c r="K44" s="529"/>
    </row>
    <row r="45" s="411" customFormat="true" ht="34.5" hidden="false" customHeight="true" outlineLevel="0" collapsed="false">
      <c r="A45" s="331" t="n">
        <v>40</v>
      </c>
      <c r="B45" s="331"/>
      <c r="C45" s="351"/>
      <c r="D45" s="383" t="s">
        <v>1428</v>
      </c>
      <c r="E45" s="349" t="s">
        <v>431</v>
      </c>
      <c r="F45" s="332" t="n">
        <v>149.8</v>
      </c>
      <c r="G45" s="332" t="n">
        <v>37.6</v>
      </c>
      <c r="H45" s="332" t="n">
        <v>1</v>
      </c>
      <c r="I45" s="333" t="n">
        <v>60</v>
      </c>
      <c r="J45" s="332"/>
      <c r="K45" s="529"/>
    </row>
    <row r="46" s="411" customFormat="true" ht="34.5" hidden="false" customHeight="true" outlineLevel="0" collapsed="false">
      <c r="A46" s="331" t="n">
        <v>41</v>
      </c>
      <c r="B46" s="331"/>
      <c r="C46" s="351"/>
      <c r="D46" s="383" t="s">
        <v>1429</v>
      </c>
      <c r="E46" s="349" t="s">
        <v>1430</v>
      </c>
      <c r="F46" s="332" t="n">
        <v>40.7</v>
      </c>
      <c r="G46" s="332" t="n">
        <v>12.2</v>
      </c>
      <c r="H46" s="332" t="n">
        <v>1</v>
      </c>
      <c r="I46" s="333" t="n">
        <v>28</v>
      </c>
      <c r="J46" s="332"/>
      <c r="K46" s="529"/>
    </row>
    <row r="47" s="411" customFormat="true" ht="34.5" hidden="false" customHeight="true" outlineLevel="0" collapsed="false">
      <c r="A47" s="331" t="n">
        <v>42</v>
      </c>
      <c r="B47" s="331"/>
      <c r="C47" s="351"/>
      <c r="D47" s="383" t="s">
        <v>1431</v>
      </c>
      <c r="E47" s="349" t="s">
        <v>1430</v>
      </c>
      <c r="F47" s="332" t="n">
        <v>40.7</v>
      </c>
      <c r="G47" s="332" t="n">
        <v>12.2</v>
      </c>
      <c r="H47" s="332" t="n">
        <v>1</v>
      </c>
      <c r="I47" s="333" t="n">
        <v>28</v>
      </c>
      <c r="J47" s="332"/>
      <c r="K47" s="529"/>
    </row>
    <row r="48" s="411" customFormat="true" ht="34.5" hidden="false" customHeight="true" outlineLevel="0" collapsed="false">
      <c r="A48" s="331" t="n">
        <v>43</v>
      </c>
      <c r="B48" s="331"/>
      <c r="C48" s="351"/>
      <c r="D48" s="383" t="s">
        <v>1432</v>
      </c>
      <c r="E48" s="349" t="s">
        <v>1430</v>
      </c>
      <c r="F48" s="332" t="n">
        <v>40.7</v>
      </c>
      <c r="G48" s="332" t="n">
        <v>12.2</v>
      </c>
      <c r="H48" s="332" t="n">
        <v>1</v>
      </c>
      <c r="I48" s="333" t="n">
        <v>28</v>
      </c>
      <c r="J48" s="332"/>
      <c r="K48" s="529"/>
    </row>
    <row r="49" s="411" customFormat="true" ht="34.5" hidden="false" customHeight="true" outlineLevel="0" collapsed="false">
      <c r="A49" s="331" t="n">
        <v>44</v>
      </c>
      <c r="B49" s="331"/>
      <c r="C49" s="351"/>
      <c r="D49" s="383" t="s">
        <v>1433</v>
      </c>
      <c r="E49" s="349" t="s">
        <v>1265</v>
      </c>
      <c r="F49" s="332" t="n">
        <v>90.6</v>
      </c>
      <c r="G49" s="332" t="n">
        <v>26.8</v>
      </c>
      <c r="H49" s="332" t="n">
        <v>1</v>
      </c>
      <c r="I49" s="333" t="n">
        <v>38</v>
      </c>
      <c r="J49" s="332"/>
      <c r="K49" s="529"/>
    </row>
    <row r="50" s="411" customFormat="true" ht="34.5" hidden="false" customHeight="true" outlineLevel="0" collapsed="false">
      <c r="A50" s="331" t="n">
        <v>45</v>
      </c>
      <c r="B50" s="331"/>
      <c r="C50" s="351"/>
      <c r="D50" s="383" t="s">
        <v>1434</v>
      </c>
      <c r="E50" s="349" t="s">
        <v>1430</v>
      </c>
      <c r="F50" s="332" t="n">
        <v>54.3</v>
      </c>
      <c r="G50" s="332" t="n">
        <v>12.6</v>
      </c>
      <c r="H50" s="332" t="n">
        <v>1</v>
      </c>
      <c r="I50" s="333" t="n">
        <v>35</v>
      </c>
      <c r="J50" s="332"/>
      <c r="K50" s="529"/>
    </row>
    <row r="51" s="411" customFormat="true" ht="34.5" hidden="false" customHeight="true" outlineLevel="0" collapsed="false">
      <c r="A51" s="331" t="n">
        <v>46</v>
      </c>
      <c r="B51" s="331"/>
      <c r="C51" s="351"/>
      <c r="D51" s="383" t="s">
        <v>1435</v>
      </c>
      <c r="E51" s="349" t="s">
        <v>1430</v>
      </c>
      <c r="F51" s="332" t="n">
        <v>54.3</v>
      </c>
      <c r="G51" s="332" t="n">
        <v>12.6</v>
      </c>
      <c r="H51" s="332" t="n">
        <v>1</v>
      </c>
      <c r="I51" s="333" t="n">
        <v>35</v>
      </c>
      <c r="J51" s="332"/>
      <c r="K51" s="529"/>
    </row>
    <row r="52" s="411" customFormat="true" ht="34.5" hidden="false" customHeight="true" outlineLevel="0" collapsed="false">
      <c r="A52" s="331" t="n">
        <v>47</v>
      </c>
      <c r="B52" s="331"/>
      <c r="C52" s="351"/>
      <c r="D52" s="383" t="s">
        <v>1436</v>
      </c>
      <c r="E52" s="349" t="s">
        <v>431</v>
      </c>
      <c r="F52" s="332" t="n">
        <v>149.8</v>
      </c>
      <c r="G52" s="332" t="n">
        <v>75.6</v>
      </c>
      <c r="H52" s="332" t="n">
        <v>1</v>
      </c>
      <c r="I52" s="333" t="n">
        <v>60</v>
      </c>
      <c r="J52" s="332"/>
      <c r="K52" s="529"/>
    </row>
    <row r="53" s="411" customFormat="true" ht="34.5" hidden="false" customHeight="true" outlineLevel="0" collapsed="false">
      <c r="A53" s="331" t="n">
        <v>48</v>
      </c>
      <c r="B53" s="331"/>
      <c r="C53" s="351"/>
      <c r="D53" s="383" t="s">
        <v>1437</v>
      </c>
      <c r="E53" s="349" t="s">
        <v>431</v>
      </c>
      <c r="F53" s="332" t="n">
        <v>149.8</v>
      </c>
      <c r="G53" s="332" t="n">
        <v>75.6</v>
      </c>
      <c r="H53" s="332" t="n">
        <v>1</v>
      </c>
      <c r="I53" s="333" t="n">
        <v>60</v>
      </c>
      <c r="J53" s="332"/>
      <c r="K53" s="529"/>
    </row>
    <row r="54" s="411" customFormat="true" ht="34.5" hidden="false" customHeight="true" outlineLevel="0" collapsed="false">
      <c r="A54" s="331" t="n">
        <v>49</v>
      </c>
      <c r="B54" s="331"/>
      <c r="C54" s="351"/>
      <c r="D54" s="383" t="s">
        <v>1438</v>
      </c>
      <c r="E54" s="349" t="s">
        <v>1109</v>
      </c>
      <c r="F54" s="332" t="n">
        <v>79.8</v>
      </c>
      <c r="G54" s="332" t="n">
        <v>12.1</v>
      </c>
      <c r="H54" s="332" t="n">
        <v>1</v>
      </c>
      <c r="I54" s="333" t="n">
        <v>30</v>
      </c>
      <c r="J54" s="332"/>
      <c r="K54" s="529"/>
    </row>
    <row r="55" s="411" customFormat="true" ht="34.5" hidden="false" customHeight="true" outlineLevel="0" collapsed="false">
      <c r="A55" s="331" t="n">
        <v>50</v>
      </c>
      <c r="B55" s="331"/>
      <c r="C55" s="351"/>
      <c r="D55" s="383" t="s">
        <v>1439</v>
      </c>
      <c r="E55" s="349" t="s">
        <v>1103</v>
      </c>
      <c r="F55" s="332" t="n">
        <v>57.2</v>
      </c>
      <c r="G55" s="332" t="n">
        <v>17.2</v>
      </c>
      <c r="H55" s="332" t="n">
        <v>1</v>
      </c>
      <c r="I55" s="333" t="n">
        <v>36</v>
      </c>
      <c r="J55" s="332"/>
      <c r="K55" s="529"/>
    </row>
    <row r="56" s="411" customFormat="true" ht="34.5" hidden="false" customHeight="true" outlineLevel="0" collapsed="false">
      <c r="A56" s="331" t="n">
        <v>51</v>
      </c>
      <c r="B56" s="331"/>
      <c r="C56" s="351"/>
      <c r="D56" s="383" t="s">
        <v>1440</v>
      </c>
      <c r="E56" s="349" t="s">
        <v>1103</v>
      </c>
      <c r="F56" s="332" t="n">
        <v>57.2</v>
      </c>
      <c r="G56" s="332" t="n">
        <v>17.2</v>
      </c>
      <c r="H56" s="332" t="n">
        <v>1</v>
      </c>
      <c r="I56" s="333" t="n">
        <v>36</v>
      </c>
      <c r="J56" s="332"/>
      <c r="K56" s="529"/>
    </row>
    <row r="57" s="411" customFormat="true" ht="34.5" hidden="false" customHeight="true" outlineLevel="0" collapsed="false">
      <c r="A57" s="331" t="n">
        <v>52</v>
      </c>
      <c r="B57" s="331"/>
      <c r="C57" s="351"/>
      <c r="D57" s="383" t="s">
        <v>1441</v>
      </c>
      <c r="E57" s="349" t="s">
        <v>1107</v>
      </c>
      <c r="F57" s="332" t="n">
        <v>149.8</v>
      </c>
      <c r="G57" s="332" t="n">
        <v>50.9</v>
      </c>
      <c r="H57" s="332" t="n">
        <v>1</v>
      </c>
      <c r="I57" s="333" t="n">
        <v>48</v>
      </c>
      <c r="J57" s="332"/>
      <c r="K57" s="529"/>
    </row>
    <row r="58" s="411" customFormat="true" ht="34.5" hidden="false" customHeight="true" outlineLevel="0" collapsed="false">
      <c r="A58" s="331" t="n">
        <v>53</v>
      </c>
      <c r="B58" s="331"/>
      <c r="C58" s="351"/>
      <c r="D58" s="383" t="s">
        <v>1442</v>
      </c>
      <c r="E58" s="349" t="s">
        <v>1107</v>
      </c>
      <c r="F58" s="332" t="n">
        <v>149.8</v>
      </c>
      <c r="G58" s="332" t="n">
        <v>50.9</v>
      </c>
      <c r="H58" s="332" t="n">
        <v>1</v>
      </c>
      <c r="I58" s="333" t="n">
        <v>48</v>
      </c>
      <c r="J58" s="332"/>
      <c r="K58" s="529"/>
    </row>
    <row r="59" s="411" customFormat="true" ht="34.5" hidden="false" customHeight="true" outlineLevel="0" collapsed="false">
      <c r="A59" s="331" t="n">
        <v>54</v>
      </c>
      <c r="B59" s="331"/>
      <c r="C59" s="351"/>
      <c r="D59" s="383" t="s">
        <v>1443</v>
      </c>
      <c r="E59" s="349" t="s">
        <v>1117</v>
      </c>
      <c r="F59" s="332" t="n">
        <v>143.5</v>
      </c>
      <c r="G59" s="332" t="n">
        <v>48.7</v>
      </c>
      <c r="H59" s="332" t="n">
        <v>1</v>
      </c>
      <c r="I59" s="333" t="n">
        <v>48</v>
      </c>
      <c r="J59" s="332"/>
      <c r="K59" s="529"/>
    </row>
    <row r="60" s="411" customFormat="true" ht="34.5" hidden="false" customHeight="true" outlineLevel="0" collapsed="false">
      <c r="A60" s="331" t="n">
        <v>55</v>
      </c>
      <c r="B60" s="331"/>
      <c r="C60" s="351"/>
      <c r="D60" s="383" t="s">
        <v>1444</v>
      </c>
      <c r="E60" s="349" t="s">
        <v>1117</v>
      </c>
      <c r="F60" s="332" t="n">
        <v>143.5</v>
      </c>
      <c r="G60" s="332" t="n">
        <v>48.7</v>
      </c>
      <c r="H60" s="332" t="n">
        <v>1</v>
      </c>
      <c r="I60" s="333" t="n">
        <v>48</v>
      </c>
      <c r="J60" s="332"/>
      <c r="K60" s="529"/>
    </row>
    <row r="61" s="411" customFormat="true" ht="34.5" hidden="false" customHeight="true" outlineLevel="0" collapsed="false">
      <c r="A61" s="331" t="n">
        <v>56</v>
      </c>
      <c r="B61" s="331"/>
      <c r="C61" s="351"/>
      <c r="D61" s="383" t="s">
        <v>1445</v>
      </c>
      <c r="E61" s="349" t="s">
        <v>1430</v>
      </c>
      <c r="F61" s="332" t="n">
        <v>18.5</v>
      </c>
      <c r="G61" s="332" t="n">
        <v>0</v>
      </c>
      <c r="H61" s="332" t="n">
        <v>1</v>
      </c>
      <c r="I61" s="333" t="n">
        <v>37</v>
      </c>
      <c r="J61" s="332"/>
      <c r="K61" s="529"/>
    </row>
    <row r="62" s="411" customFormat="true" ht="34.5" hidden="false" customHeight="true" outlineLevel="0" collapsed="false">
      <c r="A62" s="331" t="n">
        <v>57</v>
      </c>
      <c r="B62" s="331"/>
      <c r="C62" s="351"/>
      <c r="D62" s="383" t="s">
        <v>1446</v>
      </c>
      <c r="E62" s="349" t="s">
        <v>1430</v>
      </c>
      <c r="F62" s="332" t="n">
        <v>18.5</v>
      </c>
      <c r="G62" s="332" t="n">
        <v>0</v>
      </c>
      <c r="H62" s="332" t="n">
        <v>1</v>
      </c>
      <c r="I62" s="333" t="n">
        <v>37</v>
      </c>
      <c r="J62" s="332"/>
      <c r="K62" s="529"/>
    </row>
    <row r="63" s="411" customFormat="true" ht="34.5" hidden="false" customHeight="true" outlineLevel="0" collapsed="false">
      <c r="A63" s="331" t="n">
        <v>58</v>
      </c>
      <c r="B63" s="331"/>
      <c r="C63" s="351"/>
      <c r="D63" s="383" t="s">
        <v>1447</v>
      </c>
      <c r="E63" s="349" t="s">
        <v>1430</v>
      </c>
      <c r="F63" s="332" t="n">
        <v>18.5</v>
      </c>
      <c r="G63" s="332" t="n">
        <v>0</v>
      </c>
      <c r="H63" s="332" t="n">
        <v>1</v>
      </c>
      <c r="I63" s="333" t="n">
        <v>37</v>
      </c>
      <c r="J63" s="332"/>
      <c r="K63" s="529"/>
    </row>
    <row r="64" s="411" customFormat="true" ht="34.5" hidden="false" customHeight="true" outlineLevel="0" collapsed="false">
      <c r="A64" s="331" t="n">
        <v>59</v>
      </c>
      <c r="B64" s="331"/>
      <c r="C64" s="351"/>
      <c r="D64" s="383" t="s">
        <v>1448</v>
      </c>
      <c r="E64" s="349" t="s">
        <v>27</v>
      </c>
      <c r="F64" s="332" t="n">
        <v>255.1</v>
      </c>
      <c r="G64" s="332" t="n">
        <v>49.1</v>
      </c>
      <c r="H64" s="332" t="n">
        <v>1</v>
      </c>
      <c r="I64" s="333" t="n">
        <v>70</v>
      </c>
      <c r="J64" s="332"/>
      <c r="K64" s="529"/>
    </row>
    <row r="65" s="411" customFormat="true" ht="34.5" hidden="false" customHeight="true" outlineLevel="0" collapsed="false">
      <c r="A65" s="331" t="n">
        <v>60</v>
      </c>
      <c r="B65" s="331"/>
      <c r="C65" s="351"/>
      <c r="D65" s="383" t="s">
        <v>1449</v>
      </c>
      <c r="E65" s="349" t="s">
        <v>27</v>
      </c>
      <c r="F65" s="332" t="n">
        <v>255.1</v>
      </c>
      <c r="G65" s="332" t="n">
        <v>49.1</v>
      </c>
      <c r="H65" s="332" t="n">
        <v>1</v>
      </c>
      <c r="I65" s="333" t="n">
        <v>70</v>
      </c>
      <c r="J65" s="332"/>
      <c r="K65" s="529"/>
    </row>
    <row r="66" s="411" customFormat="true" ht="34.5" hidden="false" customHeight="true" outlineLevel="0" collapsed="false">
      <c r="A66" s="331" t="n">
        <v>61</v>
      </c>
      <c r="B66" s="331"/>
      <c r="C66" s="351"/>
      <c r="D66" s="383" t="s">
        <v>1450</v>
      </c>
      <c r="E66" s="349" t="s">
        <v>1191</v>
      </c>
      <c r="F66" s="332" t="n">
        <v>50.2</v>
      </c>
      <c r="G66" s="332" t="n">
        <v>3.4</v>
      </c>
      <c r="H66" s="332" t="n">
        <v>1</v>
      </c>
      <c r="I66" s="333" t="n">
        <v>39</v>
      </c>
      <c r="J66" s="332"/>
      <c r="K66" s="529"/>
    </row>
    <row r="67" s="411" customFormat="true" ht="34.5" hidden="false" customHeight="true" outlineLevel="0" collapsed="false">
      <c r="A67" s="331" t="n">
        <v>62</v>
      </c>
      <c r="B67" s="331"/>
      <c r="C67" s="351"/>
      <c r="D67" s="383" t="s">
        <v>1451</v>
      </c>
      <c r="E67" s="349" t="s">
        <v>1191</v>
      </c>
      <c r="F67" s="332" t="n">
        <v>50.2</v>
      </c>
      <c r="G67" s="332" t="n">
        <v>3.4</v>
      </c>
      <c r="H67" s="332" t="n">
        <v>1</v>
      </c>
      <c r="I67" s="333" t="n">
        <v>39</v>
      </c>
      <c r="J67" s="332"/>
      <c r="K67" s="529"/>
    </row>
    <row r="68" s="411" customFormat="true" ht="34.5" hidden="false" customHeight="true" outlineLevel="0" collapsed="false">
      <c r="A68" s="331" t="n">
        <v>63</v>
      </c>
      <c r="B68" s="331"/>
      <c r="C68" s="351"/>
      <c r="D68" s="383" t="s">
        <v>1452</v>
      </c>
      <c r="E68" s="349" t="s">
        <v>1166</v>
      </c>
      <c r="F68" s="332" t="n">
        <v>50.2</v>
      </c>
      <c r="G68" s="332" t="n">
        <v>4</v>
      </c>
      <c r="H68" s="332" t="n">
        <v>1</v>
      </c>
      <c r="I68" s="333" t="n">
        <v>37</v>
      </c>
      <c r="J68" s="332"/>
      <c r="K68" s="529"/>
    </row>
    <row r="69" s="411" customFormat="true" ht="34.5" hidden="false" customHeight="true" outlineLevel="0" collapsed="false">
      <c r="A69" s="331" t="n">
        <v>64</v>
      </c>
      <c r="B69" s="331"/>
      <c r="C69" s="351"/>
      <c r="D69" s="383" t="s">
        <v>1453</v>
      </c>
      <c r="E69" s="349" t="s">
        <v>1166</v>
      </c>
      <c r="F69" s="332" t="n">
        <v>50.2</v>
      </c>
      <c r="G69" s="332" t="n">
        <v>4.1</v>
      </c>
      <c r="H69" s="332" t="n">
        <v>1</v>
      </c>
      <c r="I69" s="333" t="n">
        <v>37</v>
      </c>
      <c r="J69" s="332"/>
      <c r="K69" s="529"/>
    </row>
    <row r="70" s="411" customFormat="true" ht="34.5" hidden="false" customHeight="true" outlineLevel="0" collapsed="false">
      <c r="A70" s="331" t="n">
        <v>65</v>
      </c>
      <c r="B70" s="331"/>
      <c r="C70" s="351"/>
      <c r="D70" s="383" t="s">
        <v>1454</v>
      </c>
      <c r="E70" s="349" t="s">
        <v>1191</v>
      </c>
      <c r="F70" s="332" t="n">
        <v>50.2</v>
      </c>
      <c r="G70" s="332" t="n">
        <v>4.9</v>
      </c>
      <c r="H70" s="332" t="n">
        <v>1</v>
      </c>
      <c r="I70" s="333" t="n">
        <v>38</v>
      </c>
      <c r="J70" s="332"/>
      <c r="K70" s="529"/>
    </row>
    <row r="71" s="411" customFormat="true" ht="34.5" hidden="false" customHeight="true" outlineLevel="0" collapsed="false">
      <c r="A71" s="331" t="n">
        <v>66</v>
      </c>
      <c r="B71" s="331"/>
      <c r="C71" s="351"/>
      <c r="D71" s="383" t="s">
        <v>1455</v>
      </c>
      <c r="E71" s="349" t="s">
        <v>1191</v>
      </c>
      <c r="F71" s="332" t="n">
        <v>50.2</v>
      </c>
      <c r="G71" s="332" t="n">
        <v>4.6</v>
      </c>
      <c r="H71" s="332" t="n">
        <v>1</v>
      </c>
      <c r="I71" s="333" t="n">
        <v>38</v>
      </c>
      <c r="J71" s="332"/>
      <c r="K71" s="529"/>
    </row>
    <row r="72" s="411" customFormat="true" ht="34.5" hidden="false" customHeight="true" outlineLevel="0" collapsed="false">
      <c r="A72" s="331" t="n">
        <v>67</v>
      </c>
      <c r="B72" s="331"/>
      <c r="C72" s="351"/>
      <c r="D72" s="383" t="s">
        <v>1456</v>
      </c>
      <c r="E72" s="349" t="s">
        <v>1191</v>
      </c>
      <c r="F72" s="332" t="n">
        <v>50.2</v>
      </c>
      <c r="G72" s="332" t="n">
        <v>4.6</v>
      </c>
      <c r="H72" s="332" t="n">
        <v>1</v>
      </c>
      <c r="I72" s="333" t="n">
        <v>38</v>
      </c>
      <c r="J72" s="332"/>
      <c r="K72" s="529"/>
    </row>
    <row r="73" s="411" customFormat="true" ht="34.5" hidden="false" customHeight="true" outlineLevel="0" collapsed="false">
      <c r="A73" s="331" t="n">
        <v>68</v>
      </c>
      <c r="B73" s="331"/>
      <c r="C73" s="351"/>
      <c r="D73" s="383" t="s">
        <v>1457</v>
      </c>
      <c r="E73" s="349" t="s">
        <v>1191</v>
      </c>
      <c r="F73" s="332" t="n">
        <v>50.2</v>
      </c>
      <c r="G73" s="332" t="n">
        <v>4.9</v>
      </c>
      <c r="H73" s="332" t="n">
        <v>1</v>
      </c>
      <c r="I73" s="333" t="n">
        <v>38</v>
      </c>
      <c r="J73" s="332"/>
      <c r="K73" s="529"/>
    </row>
    <row r="74" s="411" customFormat="true" ht="34.5" hidden="false" customHeight="true" outlineLevel="0" collapsed="false">
      <c r="A74" s="331" t="n">
        <v>69</v>
      </c>
      <c r="B74" s="331"/>
      <c r="C74" s="351"/>
      <c r="D74" s="383" t="s">
        <v>1458</v>
      </c>
      <c r="E74" s="349" t="s">
        <v>1191</v>
      </c>
      <c r="F74" s="332" t="n">
        <v>50.2</v>
      </c>
      <c r="G74" s="332" t="n">
        <v>4.9</v>
      </c>
      <c r="H74" s="332" t="n">
        <v>1</v>
      </c>
      <c r="I74" s="333" t="n">
        <v>38</v>
      </c>
      <c r="J74" s="332"/>
      <c r="K74" s="529"/>
    </row>
    <row r="75" s="411" customFormat="true" ht="34.5" hidden="false" customHeight="true" outlineLevel="0" collapsed="false">
      <c r="A75" s="331" t="n">
        <v>70</v>
      </c>
      <c r="B75" s="331"/>
      <c r="C75" s="351"/>
      <c r="D75" s="383" t="s">
        <v>1459</v>
      </c>
      <c r="E75" s="349" t="s">
        <v>1191</v>
      </c>
      <c r="F75" s="332" t="n">
        <v>50.2</v>
      </c>
      <c r="G75" s="332" t="n">
        <v>4.9</v>
      </c>
      <c r="H75" s="332" t="n">
        <v>1</v>
      </c>
      <c r="I75" s="333" t="n">
        <v>38</v>
      </c>
      <c r="J75" s="332"/>
      <c r="K75" s="529"/>
    </row>
    <row r="76" s="411" customFormat="true" ht="34.5" hidden="false" customHeight="true" outlineLevel="0" collapsed="false">
      <c r="A76" s="331" t="n">
        <v>71</v>
      </c>
      <c r="B76" s="331"/>
      <c r="C76" s="351"/>
      <c r="D76" s="383" t="s">
        <v>1460</v>
      </c>
      <c r="E76" s="349" t="s">
        <v>1141</v>
      </c>
      <c r="F76" s="332" t="n">
        <v>197.8</v>
      </c>
      <c r="G76" s="332" t="n">
        <v>165.9</v>
      </c>
      <c r="H76" s="332" t="n">
        <v>1</v>
      </c>
      <c r="I76" s="333" t="n">
        <v>69</v>
      </c>
      <c r="J76" s="332"/>
      <c r="K76" s="529"/>
    </row>
    <row r="77" s="411" customFormat="true" ht="34.5" hidden="false" customHeight="true" outlineLevel="0" collapsed="false">
      <c r="A77" s="331" t="n">
        <v>72</v>
      </c>
      <c r="B77" s="331"/>
      <c r="C77" s="351"/>
      <c r="D77" s="383" t="s">
        <v>1461</v>
      </c>
      <c r="E77" s="349" t="s">
        <v>1141</v>
      </c>
      <c r="F77" s="332" t="n">
        <v>197.8</v>
      </c>
      <c r="G77" s="332" t="n">
        <v>165.9</v>
      </c>
      <c r="H77" s="332" t="n">
        <v>1</v>
      </c>
      <c r="I77" s="333" t="n">
        <v>69</v>
      </c>
      <c r="J77" s="332"/>
      <c r="K77" s="529"/>
    </row>
    <row r="78" s="411" customFormat="true" ht="34.5" hidden="false" customHeight="true" outlineLevel="0" collapsed="false">
      <c r="A78" s="331" t="n">
        <v>73</v>
      </c>
      <c r="B78" s="331"/>
      <c r="C78" s="351"/>
      <c r="D78" s="383" t="s">
        <v>1462</v>
      </c>
      <c r="E78" s="349" t="s">
        <v>1141</v>
      </c>
      <c r="F78" s="332" t="n">
        <v>197.8</v>
      </c>
      <c r="G78" s="332" t="n">
        <v>165.9</v>
      </c>
      <c r="H78" s="332" t="n">
        <v>1</v>
      </c>
      <c r="I78" s="333" t="n">
        <v>69</v>
      </c>
      <c r="J78" s="332"/>
      <c r="K78" s="529"/>
    </row>
    <row r="79" s="411" customFormat="true" ht="34.5" hidden="false" customHeight="true" outlineLevel="0" collapsed="false">
      <c r="A79" s="331" t="n">
        <v>74</v>
      </c>
      <c r="B79" s="331"/>
      <c r="C79" s="351"/>
      <c r="D79" s="383" t="s">
        <v>1463</v>
      </c>
      <c r="E79" s="349" t="s">
        <v>1141</v>
      </c>
      <c r="F79" s="332" t="n">
        <v>197.8</v>
      </c>
      <c r="G79" s="332" t="n">
        <v>165.9</v>
      </c>
      <c r="H79" s="332" t="n">
        <v>1</v>
      </c>
      <c r="I79" s="333" t="n">
        <v>69</v>
      </c>
      <c r="J79" s="332"/>
      <c r="K79" s="529"/>
    </row>
    <row r="80" s="411" customFormat="true" ht="34.5" hidden="false" customHeight="true" outlineLevel="0" collapsed="false">
      <c r="A80" s="331" t="n">
        <v>75</v>
      </c>
      <c r="B80" s="331"/>
      <c r="C80" s="351"/>
      <c r="D80" s="383" t="s">
        <v>1464</v>
      </c>
      <c r="E80" s="349" t="s">
        <v>429</v>
      </c>
      <c r="F80" s="332" t="n">
        <v>82.5</v>
      </c>
      <c r="G80" s="332" t="n">
        <v>10.9</v>
      </c>
      <c r="H80" s="332" t="n">
        <v>1</v>
      </c>
      <c r="I80" s="333" t="n">
        <v>40</v>
      </c>
      <c r="J80" s="332"/>
      <c r="K80" s="529"/>
    </row>
    <row r="81" s="411" customFormat="true" ht="34.5" hidden="false" customHeight="true" outlineLevel="0" collapsed="false">
      <c r="A81" s="331" t="n">
        <v>76</v>
      </c>
      <c r="B81" s="331"/>
      <c r="C81" s="351"/>
      <c r="D81" s="383" t="s">
        <v>1465</v>
      </c>
      <c r="E81" s="349" t="s">
        <v>1103</v>
      </c>
      <c r="F81" s="332" t="n">
        <v>45.3</v>
      </c>
      <c r="G81" s="332" t="n">
        <v>4.7</v>
      </c>
      <c r="H81" s="332" t="n">
        <v>1</v>
      </c>
      <c r="I81" s="333" t="n">
        <v>29.1</v>
      </c>
      <c r="J81" s="332"/>
      <c r="K81" s="529"/>
    </row>
    <row r="82" s="411" customFormat="true" ht="34.5" hidden="false" customHeight="true" outlineLevel="0" collapsed="false">
      <c r="A82" s="331" t="n">
        <v>77</v>
      </c>
      <c r="B82" s="331"/>
      <c r="C82" s="351"/>
      <c r="D82" s="383" t="s">
        <v>1466</v>
      </c>
      <c r="E82" s="349" t="s">
        <v>1103</v>
      </c>
      <c r="F82" s="332" t="n">
        <v>45.3</v>
      </c>
      <c r="G82" s="332" t="n">
        <v>4.7</v>
      </c>
      <c r="H82" s="332" t="n">
        <v>1</v>
      </c>
      <c r="I82" s="333" t="n">
        <v>29.3</v>
      </c>
      <c r="J82" s="332"/>
      <c r="K82" s="529"/>
    </row>
    <row r="83" s="411" customFormat="true" ht="34.5" hidden="false" customHeight="true" outlineLevel="0" collapsed="false">
      <c r="A83" s="331" t="n">
        <v>78</v>
      </c>
      <c r="B83" s="331"/>
      <c r="C83" s="351"/>
      <c r="D83" s="383" t="s">
        <v>1467</v>
      </c>
      <c r="E83" s="349" t="s">
        <v>1265</v>
      </c>
      <c r="F83" s="332" t="n">
        <v>50.2</v>
      </c>
      <c r="G83" s="332" t="n">
        <v>4.1</v>
      </c>
      <c r="H83" s="332" t="n">
        <v>5</v>
      </c>
      <c r="I83" s="333" t="n">
        <v>52</v>
      </c>
      <c r="J83" s="332"/>
      <c r="K83" s="529"/>
    </row>
    <row r="84" s="411" customFormat="true" ht="34.5" hidden="false" customHeight="true" outlineLevel="0" collapsed="false">
      <c r="A84" s="331" t="n">
        <v>79</v>
      </c>
      <c r="B84" s="331"/>
      <c r="C84" s="351"/>
      <c r="D84" s="383" t="s">
        <v>1468</v>
      </c>
      <c r="E84" s="349" t="s">
        <v>431</v>
      </c>
      <c r="F84" s="332" t="n">
        <v>149.8</v>
      </c>
      <c r="G84" s="332" t="n">
        <v>104.9</v>
      </c>
      <c r="H84" s="332" t="n">
        <v>1</v>
      </c>
      <c r="I84" s="333" t="n">
        <v>55</v>
      </c>
      <c r="J84" s="332"/>
      <c r="K84" s="529"/>
    </row>
    <row r="85" s="411" customFormat="true" ht="34.5" hidden="false" customHeight="true" outlineLevel="0" collapsed="false">
      <c r="A85" s="331" t="n">
        <v>80</v>
      </c>
      <c r="B85" s="331"/>
      <c r="C85" s="351"/>
      <c r="D85" s="383" t="s">
        <v>1469</v>
      </c>
      <c r="E85" s="349" t="s">
        <v>1109</v>
      </c>
      <c r="F85" s="332" t="n">
        <v>58.2</v>
      </c>
      <c r="G85" s="332" t="n">
        <v>0</v>
      </c>
      <c r="H85" s="332" t="n">
        <v>1</v>
      </c>
      <c r="I85" s="333" t="n">
        <v>25</v>
      </c>
      <c r="J85" s="332"/>
      <c r="K85" s="529"/>
    </row>
    <row r="86" s="411" customFormat="true" ht="34.5" hidden="false" customHeight="true" outlineLevel="0" collapsed="false">
      <c r="A86" s="331" t="n">
        <v>81</v>
      </c>
      <c r="B86" s="331"/>
      <c r="C86" s="351"/>
      <c r="D86" s="383" t="s">
        <v>1470</v>
      </c>
      <c r="E86" s="349" t="s">
        <v>1109</v>
      </c>
      <c r="F86" s="332" t="n">
        <v>58.2</v>
      </c>
      <c r="G86" s="332" t="n">
        <v>0</v>
      </c>
      <c r="H86" s="332" t="n">
        <v>1</v>
      </c>
      <c r="I86" s="333" t="n">
        <v>25</v>
      </c>
      <c r="J86" s="332"/>
      <c r="K86" s="529"/>
    </row>
    <row r="87" s="411" customFormat="true" ht="34.5" hidden="false" customHeight="true" outlineLevel="0" collapsed="false">
      <c r="A87" s="331" t="n">
        <v>82</v>
      </c>
      <c r="B87" s="331"/>
      <c r="C87" s="351"/>
      <c r="D87" s="383" t="s">
        <v>1471</v>
      </c>
      <c r="E87" s="349" t="s">
        <v>1101</v>
      </c>
      <c r="F87" s="332" t="n">
        <v>50.2</v>
      </c>
      <c r="G87" s="332" t="n">
        <v>4.6</v>
      </c>
      <c r="H87" s="332" t="n">
        <v>1</v>
      </c>
      <c r="I87" s="333" t="n">
        <v>42</v>
      </c>
      <c r="J87" s="332"/>
      <c r="K87" s="529"/>
    </row>
    <row r="88" s="411" customFormat="true" ht="34.5" hidden="false" customHeight="true" outlineLevel="0" collapsed="false">
      <c r="A88" s="331" t="n">
        <v>83</v>
      </c>
      <c r="B88" s="331"/>
      <c r="C88" s="351"/>
      <c r="D88" s="383" t="s">
        <v>1472</v>
      </c>
      <c r="E88" s="349" t="s">
        <v>1101</v>
      </c>
      <c r="F88" s="332" t="n">
        <v>50.2</v>
      </c>
      <c r="G88" s="332" t="n">
        <v>4.5</v>
      </c>
      <c r="H88" s="332" t="n">
        <v>1</v>
      </c>
      <c r="I88" s="333" t="n">
        <v>42</v>
      </c>
      <c r="J88" s="332"/>
      <c r="K88" s="529"/>
    </row>
    <row r="89" s="411" customFormat="true" ht="34.5" hidden="false" customHeight="true" outlineLevel="0" collapsed="false">
      <c r="A89" s="331" t="n">
        <v>84</v>
      </c>
      <c r="B89" s="331"/>
      <c r="C89" s="351"/>
      <c r="D89" s="383" t="s">
        <v>1473</v>
      </c>
      <c r="E89" s="349" t="s">
        <v>433</v>
      </c>
      <c r="F89" s="332" t="n">
        <v>95.1</v>
      </c>
      <c r="G89" s="332" t="n">
        <v>26.1</v>
      </c>
      <c r="H89" s="332" t="n">
        <v>1</v>
      </c>
      <c r="I89" s="333" t="n">
        <v>69.1</v>
      </c>
      <c r="J89" s="332"/>
      <c r="K89" s="529"/>
    </row>
    <row r="90" s="411" customFormat="true" ht="34.5" hidden="false" customHeight="true" outlineLevel="0" collapsed="false">
      <c r="A90" s="331" t="n">
        <v>85</v>
      </c>
      <c r="B90" s="331"/>
      <c r="C90" s="351"/>
      <c r="D90" s="383" t="s">
        <v>1474</v>
      </c>
      <c r="E90" s="349" t="s">
        <v>1267</v>
      </c>
      <c r="F90" s="332" t="n">
        <v>25.5</v>
      </c>
      <c r="G90" s="332" t="n">
        <v>0</v>
      </c>
      <c r="H90" s="332" t="n">
        <v>1</v>
      </c>
      <c r="I90" s="333" t="n">
        <v>46</v>
      </c>
      <c r="J90" s="332"/>
      <c r="K90" s="529"/>
    </row>
    <row r="91" s="411" customFormat="true" ht="34.5" hidden="false" customHeight="true" outlineLevel="0" collapsed="false">
      <c r="A91" s="331" t="n">
        <v>86</v>
      </c>
      <c r="B91" s="331"/>
      <c r="C91" s="351"/>
      <c r="D91" s="383" t="s">
        <v>1475</v>
      </c>
      <c r="E91" s="349" t="s">
        <v>1267</v>
      </c>
      <c r="F91" s="332" t="n">
        <v>25.5</v>
      </c>
      <c r="G91" s="332" t="n">
        <v>0</v>
      </c>
      <c r="H91" s="332" t="n">
        <v>1</v>
      </c>
      <c r="I91" s="333" t="n">
        <v>46</v>
      </c>
      <c r="J91" s="332"/>
      <c r="K91" s="529"/>
    </row>
    <row r="92" s="411" customFormat="true" ht="34.5" hidden="false" customHeight="true" outlineLevel="0" collapsed="false">
      <c r="A92" s="331" t="n">
        <v>87</v>
      </c>
      <c r="B92" s="331"/>
      <c r="C92" s="351"/>
      <c r="D92" s="383" t="s">
        <v>1476</v>
      </c>
      <c r="E92" s="349" t="s">
        <v>485</v>
      </c>
      <c r="F92" s="332" t="n">
        <v>305.4</v>
      </c>
      <c r="G92" s="332" t="n">
        <v>33.9</v>
      </c>
      <c r="H92" s="332" t="n">
        <v>1</v>
      </c>
      <c r="I92" s="333" t="n">
        <v>56</v>
      </c>
      <c r="J92" s="332"/>
      <c r="K92" s="529"/>
    </row>
    <row r="93" s="411" customFormat="true" ht="34.5" hidden="false" customHeight="true" outlineLevel="0" collapsed="false">
      <c r="A93" s="331" t="n">
        <v>88</v>
      </c>
      <c r="B93" s="331"/>
      <c r="C93" s="351"/>
      <c r="D93" s="383" t="s">
        <v>1477</v>
      </c>
      <c r="E93" s="349" t="s">
        <v>485</v>
      </c>
      <c r="F93" s="332" t="n">
        <v>305.4</v>
      </c>
      <c r="G93" s="332" t="n">
        <v>33.9</v>
      </c>
      <c r="H93" s="332" t="n">
        <v>1</v>
      </c>
      <c r="I93" s="333" t="n">
        <v>56</v>
      </c>
      <c r="J93" s="332"/>
      <c r="K93" s="529"/>
    </row>
    <row r="94" s="411" customFormat="true" ht="34.5" hidden="false" customHeight="true" outlineLevel="0" collapsed="false">
      <c r="A94" s="331" t="n">
        <v>89</v>
      </c>
      <c r="B94" s="331"/>
      <c r="C94" s="351"/>
      <c r="D94" s="383" t="s">
        <v>1478</v>
      </c>
      <c r="E94" s="349" t="s">
        <v>433</v>
      </c>
      <c r="F94" s="332" t="n">
        <v>95.1</v>
      </c>
      <c r="G94" s="332" t="n">
        <v>27.1</v>
      </c>
      <c r="H94" s="332" t="n">
        <v>1</v>
      </c>
      <c r="I94" s="333" t="n">
        <v>46</v>
      </c>
      <c r="J94" s="332"/>
      <c r="K94" s="529"/>
    </row>
    <row r="95" s="411" customFormat="true" ht="34.5" hidden="false" customHeight="true" outlineLevel="0" collapsed="false">
      <c r="A95" s="331" t="n">
        <v>90</v>
      </c>
      <c r="B95" s="331"/>
      <c r="C95" s="351"/>
      <c r="D95" s="383" t="s">
        <v>1479</v>
      </c>
      <c r="E95" s="349" t="s">
        <v>433</v>
      </c>
      <c r="F95" s="332" t="n">
        <v>95.1</v>
      </c>
      <c r="G95" s="332" t="n">
        <v>27.1</v>
      </c>
      <c r="H95" s="332" t="n">
        <v>1</v>
      </c>
      <c r="I95" s="333" t="n">
        <v>46</v>
      </c>
      <c r="J95" s="332"/>
      <c r="K95" s="529"/>
    </row>
    <row r="96" s="411" customFormat="true" ht="34.5" hidden="false" customHeight="true" outlineLevel="0" collapsed="false">
      <c r="A96" s="331" t="n">
        <v>91</v>
      </c>
      <c r="B96" s="331"/>
      <c r="C96" s="351"/>
      <c r="D96" s="383" t="s">
        <v>1480</v>
      </c>
      <c r="E96" s="349" t="s">
        <v>483</v>
      </c>
      <c r="F96" s="332" t="n">
        <v>95.1</v>
      </c>
      <c r="G96" s="332" t="n">
        <v>27.1</v>
      </c>
      <c r="H96" s="332" t="n">
        <v>1</v>
      </c>
      <c r="I96" s="333" t="n">
        <v>43</v>
      </c>
      <c r="J96" s="332"/>
      <c r="K96" s="529"/>
    </row>
    <row r="97" s="411" customFormat="true" ht="34.5" hidden="false" customHeight="true" outlineLevel="0" collapsed="false">
      <c r="A97" s="331" t="n">
        <v>92</v>
      </c>
      <c r="B97" s="331"/>
      <c r="C97" s="351"/>
      <c r="D97" s="383" t="s">
        <v>1481</v>
      </c>
      <c r="E97" s="349" t="s">
        <v>433</v>
      </c>
      <c r="F97" s="332" t="n">
        <v>95.1</v>
      </c>
      <c r="G97" s="332" t="n">
        <v>27.1</v>
      </c>
      <c r="H97" s="332" t="n">
        <v>1</v>
      </c>
      <c r="I97" s="333" t="n">
        <v>47</v>
      </c>
      <c r="J97" s="332"/>
      <c r="K97" s="529"/>
    </row>
    <row r="98" s="411" customFormat="true" ht="34.5" hidden="false" customHeight="true" outlineLevel="0" collapsed="false">
      <c r="A98" s="331" t="n">
        <v>93</v>
      </c>
      <c r="B98" s="331"/>
      <c r="C98" s="351"/>
      <c r="D98" s="383" t="s">
        <v>1482</v>
      </c>
      <c r="E98" s="349" t="s">
        <v>433</v>
      </c>
      <c r="F98" s="332" t="n">
        <v>95.1</v>
      </c>
      <c r="G98" s="332" t="n">
        <v>27.1</v>
      </c>
      <c r="H98" s="332" t="n">
        <v>1</v>
      </c>
      <c r="I98" s="333" t="n">
        <v>47</v>
      </c>
      <c r="J98" s="332"/>
      <c r="K98" s="529"/>
    </row>
    <row r="99" s="411" customFormat="true" ht="34.5" hidden="false" customHeight="true" outlineLevel="0" collapsed="false">
      <c r="A99" s="331" t="n">
        <v>94</v>
      </c>
      <c r="B99" s="331"/>
      <c r="C99" s="351"/>
      <c r="D99" s="383" t="s">
        <v>1483</v>
      </c>
      <c r="E99" s="349" t="s">
        <v>1122</v>
      </c>
      <c r="F99" s="332" t="n">
        <v>95.1</v>
      </c>
      <c r="G99" s="332" t="n">
        <v>19.8</v>
      </c>
      <c r="H99" s="332" t="n">
        <v>1</v>
      </c>
      <c r="I99" s="333" t="n">
        <v>46</v>
      </c>
      <c r="J99" s="332"/>
      <c r="K99" s="529"/>
    </row>
    <row r="100" s="411" customFormat="true" ht="34.5" hidden="false" customHeight="true" outlineLevel="0" collapsed="false">
      <c r="A100" s="331" t="n">
        <v>95</v>
      </c>
      <c r="B100" s="331"/>
      <c r="C100" s="351"/>
      <c r="D100" s="383" t="s">
        <v>1484</v>
      </c>
      <c r="E100" s="349" t="s">
        <v>1101</v>
      </c>
      <c r="F100" s="332" t="n">
        <v>48.2</v>
      </c>
      <c r="G100" s="332" t="n">
        <v>16.4</v>
      </c>
      <c r="H100" s="332" t="n">
        <v>1</v>
      </c>
      <c r="I100" s="333" t="n">
        <v>51</v>
      </c>
      <c r="J100" s="332"/>
      <c r="K100" s="529"/>
    </row>
    <row r="101" s="411" customFormat="true" ht="34.5" hidden="false" customHeight="true" outlineLevel="0" collapsed="false">
      <c r="A101" s="331" t="n">
        <v>96</v>
      </c>
      <c r="B101" s="331"/>
      <c r="C101" s="351"/>
      <c r="D101" s="383" t="s">
        <v>1485</v>
      </c>
      <c r="E101" s="349" t="s">
        <v>1101</v>
      </c>
      <c r="F101" s="332" t="n">
        <v>48.2</v>
      </c>
      <c r="G101" s="332" t="n">
        <v>16.4</v>
      </c>
      <c r="H101" s="332" t="n">
        <v>1</v>
      </c>
      <c r="I101" s="333" t="n">
        <v>51</v>
      </c>
      <c r="J101" s="332"/>
      <c r="K101" s="529"/>
    </row>
    <row r="102" s="411" customFormat="true" ht="34.5" hidden="false" customHeight="true" outlineLevel="0" collapsed="false">
      <c r="A102" s="331" t="n">
        <v>97</v>
      </c>
      <c r="B102" s="331"/>
      <c r="C102" s="351"/>
      <c r="D102" s="383" t="s">
        <v>1486</v>
      </c>
      <c r="E102" s="349" t="s">
        <v>1101</v>
      </c>
      <c r="F102" s="332" t="n">
        <v>48.2</v>
      </c>
      <c r="G102" s="332" t="n">
        <v>16.4</v>
      </c>
      <c r="H102" s="332" t="n">
        <v>1</v>
      </c>
      <c r="I102" s="333" t="n">
        <v>51</v>
      </c>
      <c r="J102" s="332"/>
      <c r="K102" s="529"/>
    </row>
    <row r="103" s="411" customFormat="true" ht="34.5" hidden="false" customHeight="true" outlineLevel="0" collapsed="false">
      <c r="A103" s="331" t="n">
        <v>98</v>
      </c>
      <c r="B103" s="331"/>
      <c r="C103" s="351"/>
      <c r="D103" s="383" t="s">
        <v>1487</v>
      </c>
      <c r="E103" s="349" t="s">
        <v>1101</v>
      </c>
      <c r="F103" s="332" t="n">
        <v>48.2</v>
      </c>
      <c r="G103" s="332" t="n">
        <v>16.4</v>
      </c>
      <c r="H103" s="332" t="n">
        <v>1</v>
      </c>
      <c r="I103" s="333" t="n">
        <v>51</v>
      </c>
      <c r="J103" s="332"/>
      <c r="K103" s="529"/>
    </row>
    <row r="104" s="411" customFormat="true" ht="34.5" hidden="false" customHeight="true" outlineLevel="0" collapsed="false">
      <c r="A104" s="331" t="n">
        <v>99</v>
      </c>
      <c r="B104" s="331"/>
      <c r="C104" s="351"/>
      <c r="D104" s="383" t="s">
        <v>1488</v>
      </c>
      <c r="E104" s="349" t="s">
        <v>1191</v>
      </c>
      <c r="F104" s="332" t="n">
        <v>95.1</v>
      </c>
      <c r="G104" s="332" t="n">
        <v>5.1</v>
      </c>
      <c r="H104" s="332" t="n">
        <v>1</v>
      </c>
      <c r="I104" s="333" t="n">
        <v>45</v>
      </c>
      <c r="J104" s="332"/>
      <c r="K104" s="529"/>
    </row>
    <row r="105" s="411" customFormat="true" ht="34.5" hidden="false" customHeight="true" outlineLevel="0" collapsed="false">
      <c r="A105" s="331" t="n">
        <v>100</v>
      </c>
      <c r="B105" s="331"/>
      <c r="C105" s="351"/>
      <c r="D105" s="383" t="s">
        <v>1489</v>
      </c>
      <c r="E105" s="349" t="s">
        <v>1191</v>
      </c>
      <c r="F105" s="332" t="n">
        <v>95.1</v>
      </c>
      <c r="G105" s="332" t="n">
        <v>5.1</v>
      </c>
      <c r="H105" s="332" t="n">
        <v>1</v>
      </c>
      <c r="I105" s="333" t="n">
        <v>45</v>
      </c>
      <c r="J105" s="332"/>
      <c r="K105" s="529"/>
    </row>
    <row r="106" s="411" customFormat="true" ht="34.5" hidden="false" customHeight="true" outlineLevel="0" collapsed="false">
      <c r="A106" s="331" t="n">
        <v>101</v>
      </c>
      <c r="B106" s="331"/>
      <c r="C106" s="351"/>
      <c r="D106" s="383" t="s">
        <v>1490</v>
      </c>
      <c r="E106" s="349" t="s">
        <v>1122</v>
      </c>
      <c r="F106" s="332" t="n">
        <v>95.1</v>
      </c>
      <c r="G106" s="332" t="n">
        <v>19.8</v>
      </c>
      <c r="H106" s="332" t="n">
        <v>1</v>
      </c>
      <c r="I106" s="333" t="n">
        <v>46</v>
      </c>
      <c r="J106" s="332"/>
      <c r="K106" s="529"/>
    </row>
    <row r="107" s="411" customFormat="true" ht="34.5" hidden="false" customHeight="true" outlineLevel="0" collapsed="false">
      <c r="A107" s="331" t="n">
        <v>102</v>
      </c>
      <c r="B107" s="331"/>
      <c r="C107" s="351"/>
      <c r="D107" s="383" t="s">
        <v>1491</v>
      </c>
      <c r="E107" s="349" t="s">
        <v>1122</v>
      </c>
      <c r="F107" s="332" t="n">
        <v>95.1</v>
      </c>
      <c r="G107" s="332" t="n">
        <v>19.8</v>
      </c>
      <c r="H107" s="332" t="n">
        <v>1</v>
      </c>
      <c r="I107" s="333" t="n">
        <v>46</v>
      </c>
      <c r="J107" s="332"/>
      <c r="K107" s="529"/>
    </row>
    <row r="108" s="411" customFormat="true" ht="34.5" hidden="false" customHeight="true" outlineLevel="0" collapsed="false">
      <c r="A108" s="331" t="n">
        <v>103</v>
      </c>
      <c r="B108" s="331"/>
      <c r="C108" s="351"/>
      <c r="D108" s="383" t="s">
        <v>1492</v>
      </c>
      <c r="E108" s="349" t="s">
        <v>1101</v>
      </c>
      <c r="F108" s="332" t="n">
        <v>48.2</v>
      </c>
      <c r="G108" s="332" t="n">
        <v>16.4</v>
      </c>
      <c r="H108" s="332" t="n">
        <v>1</v>
      </c>
      <c r="I108" s="333" t="n">
        <v>51</v>
      </c>
      <c r="J108" s="332"/>
      <c r="K108" s="529"/>
    </row>
    <row r="109" s="411" customFormat="true" ht="34.5" hidden="false" customHeight="true" outlineLevel="0" collapsed="false">
      <c r="A109" s="331" t="n">
        <v>104</v>
      </c>
      <c r="B109" s="331"/>
      <c r="C109" s="351"/>
      <c r="D109" s="383" t="s">
        <v>1493</v>
      </c>
      <c r="E109" s="349" t="s">
        <v>1101</v>
      </c>
      <c r="F109" s="332" t="n">
        <v>48.2</v>
      </c>
      <c r="G109" s="332" t="n">
        <v>16.4</v>
      </c>
      <c r="H109" s="332" t="n">
        <v>1</v>
      </c>
      <c r="I109" s="333" t="n">
        <v>51</v>
      </c>
      <c r="J109" s="332"/>
      <c r="K109" s="529"/>
    </row>
    <row r="110" s="411" customFormat="true" ht="34.5" hidden="false" customHeight="true" outlineLevel="0" collapsed="false">
      <c r="A110" s="331" t="n">
        <v>105</v>
      </c>
      <c r="B110" s="331"/>
      <c r="C110" s="351"/>
      <c r="D110" s="383" t="s">
        <v>1494</v>
      </c>
      <c r="E110" s="349" t="s">
        <v>1117</v>
      </c>
      <c r="F110" s="332" t="n">
        <v>143.5</v>
      </c>
      <c r="G110" s="332" t="n">
        <v>53.5</v>
      </c>
      <c r="H110" s="332" t="n">
        <v>1</v>
      </c>
      <c r="I110" s="333" t="n">
        <v>40</v>
      </c>
      <c r="J110" s="332"/>
      <c r="K110" s="529"/>
    </row>
    <row r="111" s="411" customFormat="true" ht="34.5" hidden="false" customHeight="true" outlineLevel="0" collapsed="false">
      <c r="A111" s="331" t="n">
        <v>106</v>
      </c>
      <c r="B111" s="331"/>
      <c r="C111" s="351"/>
      <c r="D111" s="383" t="s">
        <v>1495</v>
      </c>
      <c r="E111" s="349" t="s">
        <v>1117</v>
      </c>
      <c r="F111" s="332" t="n">
        <v>143.5</v>
      </c>
      <c r="G111" s="332" t="n">
        <v>53.5</v>
      </c>
      <c r="H111" s="332" t="n">
        <v>1</v>
      </c>
      <c r="I111" s="333" t="n">
        <v>40</v>
      </c>
      <c r="J111" s="332"/>
      <c r="K111" s="529"/>
    </row>
    <row r="112" s="411" customFormat="true" ht="34.5" hidden="false" customHeight="true" outlineLevel="0" collapsed="false">
      <c r="A112" s="331" t="n">
        <v>107</v>
      </c>
      <c r="B112" s="331"/>
      <c r="C112" s="351"/>
      <c r="D112" s="383" t="s">
        <v>1496</v>
      </c>
      <c r="E112" s="349" t="s">
        <v>1497</v>
      </c>
      <c r="F112" s="332" t="n">
        <v>149.8</v>
      </c>
      <c r="G112" s="332" t="n">
        <v>70.7</v>
      </c>
      <c r="H112" s="332" t="n">
        <v>1</v>
      </c>
      <c r="I112" s="333" t="n">
        <v>54</v>
      </c>
      <c r="J112" s="332"/>
      <c r="K112" s="529"/>
    </row>
    <row r="113" s="411" customFormat="true" ht="34.5" hidden="false" customHeight="true" outlineLevel="0" collapsed="false">
      <c r="A113" s="331" t="n">
        <v>108</v>
      </c>
      <c r="B113" s="331"/>
      <c r="C113" s="351"/>
      <c r="D113" s="383" t="s">
        <v>1498</v>
      </c>
      <c r="E113" s="349" t="s">
        <v>1497</v>
      </c>
      <c r="F113" s="332" t="n">
        <v>149.8</v>
      </c>
      <c r="G113" s="332" t="n">
        <v>70.7</v>
      </c>
      <c r="H113" s="332" t="n">
        <v>1</v>
      </c>
      <c r="I113" s="333" t="n">
        <v>54</v>
      </c>
      <c r="J113" s="332"/>
      <c r="K113" s="529"/>
    </row>
    <row r="114" s="411" customFormat="true" ht="34.5" hidden="false" customHeight="true" outlineLevel="0" collapsed="false">
      <c r="A114" s="331" t="n">
        <v>109</v>
      </c>
      <c r="B114" s="331"/>
      <c r="C114" s="351"/>
      <c r="D114" s="383" t="s">
        <v>1499</v>
      </c>
      <c r="E114" s="349" t="s">
        <v>429</v>
      </c>
      <c r="F114" s="332" t="n">
        <v>95.1</v>
      </c>
      <c r="G114" s="332" t="n">
        <v>10.4</v>
      </c>
      <c r="H114" s="332" t="n">
        <v>1</v>
      </c>
      <c r="I114" s="333" t="n">
        <v>48</v>
      </c>
      <c r="J114" s="332"/>
      <c r="K114" s="529"/>
    </row>
    <row r="115" s="411" customFormat="true" ht="34.5" hidden="false" customHeight="true" outlineLevel="0" collapsed="false">
      <c r="A115" s="331" t="n">
        <v>110</v>
      </c>
      <c r="B115" s="331"/>
      <c r="C115" s="351"/>
      <c r="D115" s="383" t="s">
        <v>1500</v>
      </c>
      <c r="E115" s="349" t="s">
        <v>429</v>
      </c>
      <c r="F115" s="332" t="n">
        <v>95.1</v>
      </c>
      <c r="G115" s="332" t="n">
        <v>10.4</v>
      </c>
      <c r="H115" s="332" t="n">
        <v>1</v>
      </c>
      <c r="I115" s="333" t="n">
        <v>48</v>
      </c>
      <c r="J115" s="332"/>
      <c r="K115" s="529"/>
    </row>
    <row r="116" s="411" customFormat="true" ht="34.5" hidden="false" customHeight="true" outlineLevel="0" collapsed="false">
      <c r="A116" s="331" t="n">
        <v>111</v>
      </c>
      <c r="B116" s="331"/>
      <c r="C116" s="351"/>
      <c r="D116" s="383" t="s">
        <v>1501</v>
      </c>
      <c r="E116" s="349" t="s">
        <v>1261</v>
      </c>
      <c r="F116" s="332" t="n">
        <v>79.7</v>
      </c>
      <c r="G116" s="332" t="n">
        <v>17.5</v>
      </c>
      <c r="H116" s="332" t="n">
        <v>1</v>
      </c>
      <c r="I116" s="333" t="n">
        <v>49</v>
      </c>
      <c r="J116" s="332"/>
      <c r="K116" s="529"/>
    </row>
    <row r="117" s="411" customFormat="true" ht="34.5" hidden="false" customHeight="true" outlineLevel="0" collapsed="false">
      <c r="A117" s="331" t="n">
        <v>112</v>
      </c>
      <c r="B117" s="331"/>
      <c r="C117" s="351"/>
      <c r="D117" s="383" t="s">
        <v>1502</v>
      </c>
      <c r="E117" s="349" t="s">
        <v>1103</v>
      </c>
      <c r="F117" s="332" t="n">
        <v>70.4</v>
      </c>
      <c r="G117" s="332" t="n">
        <v>7.3</v>
      </c>
      <c r="H117" s="332" t="n">
        <v>1</v>
      </c>
      <c r="I117" s="333" t="n">
        <v>28</v>
      </c>
      <c r="J117" s="332"/>
      <c r="K117" s="529"/>
    </row>
    <row r="118" s="411" customFormat="true" ht="34.5" hidden="false" customHeight="true" outlineLevel="0" collapsed="false">
      <c r="A118" s="331" t="n">
        <v>113</v>
      </c>
      <c r="B118" s="331"/>
      <c r="C118" s="351"/>
      <c r="D118" s="383" t="s">
        <v>1503</v>
      </c>
      <c r="E118" s="349" t="s">
        <v>431</v>
      </c>
      <c r="F118" s="332" t="n">
        <v>149.8</v>
      </c>
      <c r="G118" s="332" t="n">
        <v>104.9</v>
      </c>
      <c r="H118" s="332" t="n">
        <v>1</v>
      </c>
      <c r="I118" s="333" t="n">
        <v>45</v>
      </c>
      <c r="J118" s="332"/>
      <c r="K118" s="529"/>
    </row>
    <row r="119" s="411" customFormat="true" ht="34.5" hidden="false" customHeight="true" outlineLevel="0" collapsed="false">
      <c r="A119" s="331" t="n">
        <v>114</v>
      </c>
      <c r="B119" s="331"/>
      <c r="C119" s="351"/>
      <c r="D119" s="383" t="s">
        <v>1504</v>
      </c>
      <c r="E119" s="349" t="s">
        <v>431</v>
      </c>
      <c r="F119" s="332" t="n">
        <v>149.8</v>
      </c>
      <c r="G119" s="332" t="n">
        <v>104.9</v>
      </c>
      <c r="H119" s="332" t="n">
        <v>1</v>
      </c>
      <c r="I119" s="333" t="n">
        <v>45</v>
      </c>
      <c r="J119" s="332"/>
      <c r="K119" s="529"/>
    </row>
    <row r="120" s="411" customFormat="true" ht="34.5" hidden="false" customHeight="true" outlineLevel="0" collapsed="false">
      <c r="A120" s="331" t="n">
        <v>115</v>
      </c>
      <c r="B120" s="331"/>
      <c r="C120" s="351"/>
      <c r="D120" s="383" t="s">
        <v>1505</v>
      </c>
      <c r="E120" s="349" t="s">
        <v>1497</v>
      </c>
      <c r="F120" s="332" t="n">
        <v>131.7</v>
      </c>
      <c r="G120" s="332" t="n">
        <v>89.6</v>
      </c>
      <c r="H120" s="332" t="n">
        <v>1</v>
      </c>
      <c r="I120" s="333" t="n">
        <v>54.5</v>
      </c>
      <c r="J120" s="332"/>
      <c r="K120" s="529"/>
    </row>
    <row r="121" s="411" customFormat="true" ht="34.5" hidden="false" customHeight="true" outlineLevel="0" collapsed="false">
      <c r="A121" s="331" t="n">
        <v>116</v>
      </c>
      <c r="B121" s="331"/>
      <c r="C121" s="351"/>
      <c r="D121" s="383" t="s">
        <v>1506</v>
      </c>
      <c r="E121" s="349" t="s">
        <v>1117</v>
      </c>
      <c r="F121" s="332" t="n">
        <v>143.5</v>
      </c>
      <c r="G121" s="332" t="n">
        <v>91.9</v>
      </c>
      <c r="H121" s="332" t="n">
        <v>1</v>
      </c>
      <c r="I121" s="333" t="n">
        <v>51</v>
      </c>
      <c r="J121" s="332"/>
      <c r="K121" s="529"/>
    </row>
    <row r="122" s="411" customFormat="true" ht="34.5" hidden="false" customHeight="true" outlineLevel="0" collapsed="false">
      <c r="A122" s="331" t="n">
        <v>117</v>
      </c>
      <c r="B122" s="331"/>
      <c r="C122" s="351"/>
      <c r="D122" s="383" t="s">
        <v>1507</v>
      </c>
      <c r="E122" s="349" t="s">
        <v>1117</v>
      </c>
      <c r="F122" s="332" t="n">
        <v>143.5</v>
      </c>
      <c r="G122" s="332" t="n">
        <v>91.8</v>
      </c>
      <c r="H122" s="332" t="n">
        <v>1</v>
      </c>
      <c r="I122" s="333" t="n">
        <v>51</v>
      </c>
      <c r="J122" s="332"/>
      <c r="K122" s="529"/>
    </row>
    <row r="123" s="411" customFormat="true" ht="34.5" hidden="false" customHeight="true" outlineLevel="0" collapsed="false">
      <c r="A123" s="331" t="n">
        <v>118</v>
      </c>
      <c r="B123" s="331"/>
      <c r="C123" s="351"/>
      <c r="D123" s="383" t="s">
        <v>1508</v>
      </c>
      <c r="E123" s="349" t="s">
        <v>1122</v>
      </c>
      <c r="F123" s="332" t="n">
        <v>95.1</v>
      </c>
      <c r="G123" s="332" t="n">
        <v>19.8</v>
      </c>
      <c r="H123" s="332" t="n">
        <v>1</v>
      </c>
      <c r="I123" s="333" t="n">
        <v>48</v>
      </c>
      <c r="J123" s="332"/>
      <c r="K123" s="529"/>
    </row>
    <row r="124" s="411" customFormat="true" ht="34.5" hidden="false" customHeight="true" outlineLevel="0" collapsed="false">
      <c r="A124" s="331" t="n">
        <v>119</v>
      </c>
      <c r="B124" s="331"/>
      <c r="C124" s="351"/>
      <c r="D124" s="383" t="s">
        <v>1509</v>
      </c>
      <c r="E124" s="349" t="s">
        <v>1122</v>
      </c>
      <c r="F124" s="332" t="n">
        <v>95.1</v>
      </c>
      <c r="G124" s="332" t="n">
        <v>19.8</v>
      </c>
      <c r="H124" s="332" t="n">
        <v>1</v>
      </c>
      <c r="I124" s="333" t="n">
        <v>48</v>
      </c>
      <c r="J124" s="332"/>
      <c r="K124" s="529"/>
    </row>
    <row r="125" s="411" customFormat="true" ht="34.5" hidden="false" customHeight="true" outlineLevel="0" collapsed="false">
      <c r="A125" s="331" t="n">
        <v>120</v>
      </c>
      <c r="B125" s="331"/>
      <c r="C125" s="351"/>
      <c r="D125" s="383" t="s">
        <v>1510</v>
      </c>
      <c r="E125" s="349" t="s">
        <v>1191</v>
      </c>
      <c r="F125" s="332" t="n">
        <v>50.2</v>
      </c>
      <c r="G125" s="332" t="n">
        <v>5</v>
      </c>
      <c r="H125" s="332" t="n">
        <v>1</v>
      </c>
      <c r="I125" s="333" t="n">
        <v>45</v>
      </c>
      <c r="J125" s="332"/>
      <c r="K125" s="529"/>
    </row>
    <row r="126" s="411" customFormat="true" ht="34.5" hidden="false" customHeight="true" outlineLevel="0" collapsed="false">
      <c r="A126" s="331" t="n">
        <v>121</v>
      </c>
      <c r="B126" s="331"/>
      <c r="C126" s="351"/>
      <c r="D126" s="383" t="s">
        <v>1511</v>
      </c>
      <c r="E126" s="349" t="s">
        <v>1191</v>
      </c>
      <c r="F126" s="332" t="n">
        <v>50.2</v>
      </c>
      <c r="G126" s="332" t="n">
        <v>5.1</v>
      </c>
      <c r="H126" s="332" t="n">
        <v>1</v>
      </c>
      <c r="I126" s="333" t="n">
        <v>45</v>
      </c>
      <c r="J126" s="332"/>
      <c r="K126" s="529"/>
    </row>
    <row r="127" s="411" customFormat="true" ht="34.5" hidden="false" customHeight="true" outlineLevel="0" collapsed="false">
      <c r="A127" s="331" t="n">
        <v>122</v>
      </c>
      <c r="B127" s="331"/>
      <c r="C127" s="351"/>
      <c r="D127" s="383" t="s">
        <v>1512</v>
      </c>
      <c r="E127" s="349" t="s">
        <v>492</v>
      </c>
      <c r="F127" s="332" t="n">
        <v>190.2</v>
      </c>
      <c r="G127" s="332" t="n">
        <v>20.7</v>
      </c>
      <c r="H127" s="332" t="n">
        <v>1</v>
      </c>
      <c r="I127" s="333" t="n">
        <v>46</v>
      </c>
      <c r="J127" s="332"/>
      <c r="K127" s="529"/>
    </row>
    <row r="128" s="411" customFormat="true" ht="34.5" hidden="false" customHeight="true" outlineLevel="0" collapsed="false">
      <c r="A128" s="331" t="n">
        <v>123</v>
      </c>
      <c r="B128" s="331"/>
      <c r="C128" s="351"/>
      <c r="D128" s="383" t="s">
        <v>1513</v>
      </c>
      <c r="E128" s="349" t="s">
        <v>492</v>
      </c>
      <c r="F128" s="332" t="n">
        <v>190.2</v>
      </c>
      <c r="G128" s="332" t="n">
        <v>20.7</v>
      </c>
      <c r="H128" s="332" t="n">
        <v>1</v>
      </c>
      <c r="I128" s="333" t="n">
        <v>46</v>
      </c>
      <c r="J128" s="332"/>
      <c r="K128" s="529"/>
    </row>
    <row r="129" s="411" customFormat="true" ht="34.5" hidden="false" customHeight="true" outlineLevel="0" collapsed="false">
      <c r="A129" s="331" t="n">
        <v>124</v>
      </c>
      <c r="B129" s="331"/>
      <c r="C129" s="351"/>
      <c r="D129" s="383" t="s">
        <v>1514</v>
      </c>
      <c r="E129" s="349" t="s">
        <v>1107</v>
      </c>
      <c r="F129" s="332" t="n">
        <v>149.8</v>
      </c>
      <c r="G129" s="332" t="n">
        <v>50.9</v>
      </c>
      <c r="H129" s="332" t="n">
        <v>1</v>
      </c>
      <c r="I129" s="333" t="n">
        <v>40</v>
      </c>
      <c r="J129" s="332"/>
      <c r="K129" s="529"/>
    </row>
    <row r="130" s="411" customFormat="true" ht="34.5" hidden="false" customHeight="true" outlineLevel="0" collapsed="false">
      <c r="A130" s="331" t="n">
        <v>125</v>
      </c>
      <c r="B130" s="331"/>
      <c r="C130" s="351"/>
      <c r="D130" s="383" t="s">
        <v>1515</v>
      </c>
      <c r="E130" s="349" t="s">
        <v>1107</v>
      </c>
      <c r="F130" s="332" t="n">
        <v>149.8</v>
      </c>
      <c r="G130" s="332" t="n">
        <v>50.9</v>
      </c>
      <c r="H130" s="332" t="n">
        <v>1</v>
      </c>
      <c r="I130" s="333" t="n">
        <v>40</v>
      </c>
      <c r="J130" s="332"/>
      <c r="K130" s="529"/>
    </row>
    <row r="131" s="411" customFormat="true" ht="34.5" hidden="false" customHeight="true" outlineLevel="0" collapsed="false">
      <c r="A131" s="331" t="n">
        <v>126</v>
      </c>
      <c r="B131" s="331"/>
      <c r="C131" s="351"/>
      <c r="D131" s="383" t="s">
        <v>1516</v>
      </c>
      <c r="E131" s="349" t="s">
        <v>429</v>
      </c>
      <c r="F131" s="332" t="n">
        <v>95.1</v>
      </c>
      <c r="G131" s="332" t="n">
        <v>10.4</v>
      </c>
      <c r="H131" s="332" t="n">
        <v>1</v>
      </c>
      <c r="I131" s="333" t="n">
        <v>52</v>
      </c>
      <c r="J131" s="332"/>
      <c r="K131" s="529"/>
    </row>
    <row r="132" s="411" customFormat="true" ht="34.5" hidden="false" customHeight="true" outlineLevel="0" collapsed="false">
      <c r="A132" s="331" t="n">
        <v>127</v>
      </c>
      <c r="B132" s="331"/>
      <c r="C132" s="351"/>
      <c r="D132" s="383" t="s">
        <v>1517</v>
      </c>
      <c r="E132" s="349" t="s">
        <v>429</v>
      </c>
      <c r="F132" s="332" t="n">
        <v>95.1</v>
      </c>
      <c r="G132" s="332" t="n">
        <v>10.3</v>
      </c>
      <c r="H132" s="332" t="n">
        <v>1</v>
      </c>
      <c r="I132" s="333" t="n">
        <v>52</v>
      </c>
      <c r="J132" s="332"/>
      <c r="K132" s="529"/>
    </row>
    <row r="133" s="411" customFormat="true" ht="34.5" hidden="false" customHeight="true" outlineLevel="0" collapsed="false">
      <c r="A133" s="331" t="n">
        <v>128</v>
      </c>
      <c r="B133" s="331"/>
      <c r="C133" s="351"/>
      <c r="D133" s="383" t="s">
        <v>1518</v>
      </c>
      <c r="E133" s="349" t="s">
        <v>1107</v>
      </c>
      <c r="F133" s="332" t="n">
        <v>149.8</v>
      </c>
      <c r="G133" s="332" t="n">
        <v>50.9</v>
      </c>
      <c r="H133" s="332" t="n">
        <v>1</v>
      </c>
      <c r="I133" s="333" t="n">
        <v>51</v>
      </c>
      <c r="J133" s="332"/>
      <c r="K133" s="529"/>
    </row>
    <row r="134" s="411" customFormat="true" ht="34.5" hidden="false" customHeight="true" outlineLevel="0" collapsed="false">
      <c r="A134" s="331" t="n">
        <v>129</v>
      </c>
      <c r="B134" s="331"/>
      <c r="C134" s="351"/>
      <c r="D134" s="383" t="s">
        <v>1519</v>
      </c>
      <c r="E134" s="349" t="s">
        <v>1107</v>
      </c>
      <c r="F134" s="332" t="n">
        <v>149.8</v>
      </c>
      <c r="G134" s="332" t="n">
        <v>50.9</v>
      </c>
      <c r="H134" s="332" t="n">
        <v>1</v>
      </c>
      <c r="I134" s="333" t="n">
        <v>51</v>
      </c>
      <c r="J134" s="332"/>
      <c r="K134" s="529"/>
    </row>
    <row r="135" s="411" customFormat="true" ht="34.5" hidden="false" customHeight="true" outlineLevel="0" collapsed="false">
      <c r="A135" s="331" t="n">
        <v>130</v>
      </c>
      <c r="B135" s="331"/>
      <c r="C135" s="351"/>
      <c r="D135" s="383" t="s">
        <v>1520</v>
      </c>
      <c r="E135" s="349" t="s">
        <v>1119</v>
      </c>
      <c r="F135" s="332" t="n">
        <v>185.7</v>
      </c>
      <c r="G135" s="332" t="n">
        <v>81.7</v>
      </c>
      <c r="H135" s="332" t="n">
        <v>1</v>
      </c>
      <c r="I135" s="333" t="n">
        <v>52</v>
      </c>
      <c r="J135" s="332"/>
      <c r="K135" s="529"/>
    </row>
    <row r="136" s="411" customFormat="true" ht="34.5" hidden="false" customHeight="true" outlineLevel="0" collapsed="false">
      <c r="A136" s="331" t="n">
        <v>131</v>
      </c>
      <c r="B136" s="331"/>
      <c r="C136" s="351"/>
      <c r="D136" s="383" t="s">
        <v>1521</v>
      </c>
      <c r="E136" s="349" t="s">
        <v>1119</v>
      </c>
      <c r="F136" s="332" t="n">
        <v>74.5</v>
      </c>
      <c r="G136" s="332" t="n">
        <v>5.7</v>
      </c>
      <c r="H136" s="332" t="n">
        <v>1</v>
      </c>
      <c r="I136" s="333" t="n">
        <v>40</v>
      </c>
      <c r="J136" s="332"/>
      <c r="K136" s="529"/>
    </row>
    <row r="137" s="411" customFormat="true" ht="34.5" hidden="false" customHeight="true" outlineLevel="0" collapsed="false">
      <c r="A137" s="331" t="n">
        <v>132</v>
      </c>
      <c r="B137" s="331"/>
      <c r="C137" s="351"/>
      <c r="D137" s="383" t="s">
        <v>1522</v>
      </c>
      <c r="E137" s="349" t="s">
        <v>483</v>
      </c>
      <c r="F137" s="332" t="n">
        <v>95.1</v>
      </c>
      <c r="G137" s="332" t="n">
        <v>41.7</v>
      </c>
      <c r="H137" s="332" t="n">
        <v>1</v>
      </c>
      <c r="I137" s="333" t="n">
        <v>52</v>
      </c>
      <c r="J137" s="332"/>
      <c r="K137" s="529"/>
    </row>
    <row r="138" s="411" customFormat="true" ht="34.5" hidden="false" customHeight="true" outlineLevel="0" collapsed="false">
      <c r="A138" s="331" t="n">
        <v>133</v>
      </c>
      <c r="B138" s="331"/>
      <c r="C138" s="351"/>
      <c r="D138" s="383" t="s">
        <v>1523</v>
      </c>
      <c r="E138" s="349" t="s">
        <v>483</v>
      </c>
      <c r="F138" s="332" t="n">
        <v>95.1</v>
      </c>
      <c r="G138" s="332" t="n">
        <v>41.7</v>
      </c>
      <c r="H138" s="332" t="n">
        <v>1</v>
      </c>
      <c r="I138" s="333" t="n">
        <v>52</v>
      </c>
      <c r="J138" s="332"/>
      <c r="K138" s="529"/>
    </row>
    <row r="139" s="411" customFormat="true" ht="34.5" hidden="false" customHeight="true" outlineLevel="0" collapsed="false">
      <c r="A139" s="331" t="n">
        <v>134</v>
      </c>
      <c r="B139" s="331"/>
      <c r="C139" s="351"/>
      <c r="D139" s="383" t="s">
        <v>1524</v>
      </c>
      <c r="E139" s="349" t="s">
        <v>483</v>
      </c>
      <c r="F139" s="332" t="n">
        <v>95.1</v>
      </c>
      <c r="G139" s="332" t="n">
        <v>41.7</v>
      </c>
      <c r="H139" s="332" t="n">
        <v>1</v>
      </c>
      <c r="I139" s="333" t="n">
        <v>52</v>
      </c>
      <c r="J139" s="332"/>
      <c r="K139" s="529"/>
    </row>
    <row r="140" s="411" customFormat="true" ht="34.5" hidden="false" customHeight="true" outlineLevel="0" collapsed="false">
      <c r="A140" s="331" t="n">
        <v>135</v>
      </c>
      <c r="B140" s="331"/>
      <c r="C140" s="351"/>
      <c r="D140" s="383" t="s">
        <v>1525</v>
      </c>
      <c r="E140" s="349" t="s">
        <v>1119</v>
      </c>
      <c r="F140" s="332" t="n">
        <v>92.8</v>
      </c>
      <c r="G140" s="332" t="n">
        <v>40.8</v>
      </c>
      <c r="H140" s="332" t="n">
        <v>1</v>
      </c>
      <c r="I140" s="333" t="n">
        <v>48</v>
      </c>
      <c r="J140" s="332"/>
      <c r="K140" s="529"/>
    </row>
    <row r="141" s="411" customFormat="true" ht="34.5" hidden="false" customHeight="true" outlineLevel="0" collapsed="false">
      <c r="A141" s="331" t="n">
        <v>136</v>
      </c>
      <c r="B141" s="331"/>
      <c r="C141" s="351"/>
      <c r="D141" s="383" t="s">
        <v>1526</v>
      </c>
      <c r="E141" s="349" t="s">
        <v>1119</v>
      </c>
      <c r="F141" s="332" t="n">
        <v>92.8</v>
      </c>
      <c r="G141" s="332" t="n">
        <v>40.8</v>
      </c>
      <c r="H141" s="332" t="n">
        <v>1</v>
      </c>
      <c r="I141" s="333" t="n">
        <v>48</v>
      </c>
      <c r="J141" s="332"/>
      <c r="K141" s="529"/>
    </row>
    <row r="142" s="411" customFormat="true" ht="34.5" hidden="false" customHeight="true" outlineLevel="0" collapsed="false">
      <c r="A142" s="331" t="n">
        <v>137</v>
      </c>
      <c r="B142" s="331"/>
      <c r="C142" s="351"/>
      <c r="D142" s="383" t="s">
        <v>1527</v>
      </c>
      <c r="E142" s="349" t="s">
        <v>429</v>
      </c>
      <c r="F142" s="332" t="n">
        <v>95.1</v>
      </c>
      <c r="G142" s="332" t="n">
        <v>10.4</v>
      </c>
      <c r="H142" s="332" t="n">
        <v>1</v>
      </c>
      <c r="I142" s="333" t="n">
        <v>48</v>
      </c>
      <c r="J142" s="332"/>
      <c r="K142" s="529"/>
    </row>
    <row r="143" s="411" customFormat="true" ht="34.5" hidden="false" customHeight="true" outlineLevel="0" collapsed="false">
      <c r="A143" s="331" t="n">
        <v>138</v>
      </c>
      <c r="B143" s="331"/>
      <c r="C143" s="351"/>
      <c r="D143" s="383" t="s">
        <v>1528</v>
      </c>
      <c r="E143" s="349" t="s">
        <v>429</v>
      </c>
      <c r="F143" s="332" t="n">
        <v>95.1</v>
      </c>
      <c r="G143" s="332" t="n">
        <v>10.4</v>
      </c>
      <c r="H143" s="332" t="n">
        <v>1</v>
      </c>
      <c r="I143" s="333" t="n">
        <v>48</v>
      </c>
      <c r="J143" s="332"/>
      <c r="K143" s="529"/>
    </row>
    <row r="144" s="411" customFormat="true" ht="34.5" hidden="false" customHeight="true" outlineLevel="0" collapsed="false">
      <c r="A144" s="331" t="n">
        <v>139</v>
      </c>
      <c r="B144" s="331"/>
      <c r="C144" s="351"/>
      <c r="D144" s="383" t="s">
        <v>1529</v>
      </c>
      <c r="E144" s="349" t="s">
        <v>492</v>
      </c>
      <c r="F144" s="332" t="n">
        <v>95.1</v>
      </c>
      <c r="G144" s="332" t="n">
        <v>13.5</v>
      </c>
      <c r="H144" s="332" t="n">
        <v>1</v>
      </c>
      <c r="I144" s="333" t="n">
        <v>46</v>
      </c>
      <c r="J144" s="332"/>
      <c r="K144" s="529"/>
    </row>
    <row r="145" s="411" customFormat="true" ht="34.5" hidden="false" customHeight="true" outlineLevel="0" collapsed="false">
      <c r="A145" s="331" t="n">
        <v>140</v>
      </c>
      <c r="B145" s="331"/>
      <c r="C145" s="351"/>
      <c r="D145" s="383" t="s">
        <v>1530</v>
      </c>
      <c r="E145" s="349" t="s">
        <v>492</v>
      </c>
      <c r="F145" s="332" t="n">
        <v>95.1</v>
      </c>
      <c r="G145" s="332" t="n">
        <v>12.9</v>
      </c>
      <c r="H145" s="332" t="n">
        <v>1</v>
      </c>
      <c r="I145" s="333" t="n">
        <v>46</v>
      </c>
      <c r="J145" s="332"/>
      <c r="K145" s="529"/>
    </row>
    <row r="146" s="411" customFormat="true" ht="34.5" hidden="false" customHeight="true" outlineLevel="0" collapsed="false">
      <c r="A146" s="331" t="n">
        <v>141</v>
      </c>
      <c r="B146" s="331"/>
      <c r="C146" s="351"/>
      <c r="D146" s="383" t="s">
        <v>1531</v>
      </c>
      <c r="E146" s="349" t="s">
        <v>492</v>
      </c>
      <c r="F146" s="332" t="n">
        <v>95.1</v>
      </c>
      <c r="G146" s="332" t="n">
        <v>12.9</v>
      </c>
      <c r="H146" s="332" t="n">
        <v>1</v>
      </c>
      <c r="I146" s="333" t="n">
        <v>46</v>
      </c>
      <c r="J146" s="332"/>
      <c r="K146" s="529"/>
    </row>
    <row r="147" s="411" customFormat="true" ht="34.5" hidden="false" customHeight="true" outlineLevel="0" collapsed="false">
      <c r="A147" s="331" t="n">
        <v>142</v>
      </c>
      <c r="B147" s="331"/>
      <c r="C147" s="351"/>
      <c r="D147" s="383" t="s">
        <v>1532</v>
      </c>
      <c r="E147" s="349" t="s">
        <v>1122</v>
      </c>
      <c r="F147" s="332" t="n">
        <v>95.1</v>
      </c>
      <c r="G147" s="332" t="n">
        <v>19.8</v>
      </c>
      <c r="H147" s="332" t="n">
        <v>1</v>
      </c>
      <c r="I147" s="333" t="n">
        <v>51</v>
      </c>
      <c r="J147" s="332"/>
      <c r="K147" s="529"/>
    </row>
    <row r="148" s="411" customFormat="true" ht="34.5" hidden="false" customHeight="true" outlineLevel="0" collapsed="false">
      <c r="A148" s="331" t="n">
        <v>143</v>
      </c>
      <c r="B148" s="331"/>
      <c r="C148" s="351"/>
      <c r="D148" s="383" t="s">
        <v>1533</v>
      </c>
      <c r="E148" s="349" t="s">
        <v>1101</v>
      </c>
      <c r="F148" s="332" t="n">
        <v>48.2</v>
      </c>
      <c r="G148" s="332" t="n">
        <v>16.4</v>
      </c>
      <c r="H148" s="332" t="n">
        <v>1</v>
      </c>
      <c r="I148" s="333" t="n">
        <v>46</v>
      </c>
      <c r="J148" s="332"/>
      <c r="K148" s="529"/>
    </row>
    <row r="149" s="411" customFormat="true" ht="34.5" hidden="false" customHeight="true" outlineLevel="0" collapsed="false">
      <c r="A149" s="331" t="n">
        <v>144</v>
      </c>
      <c r="B149" s="331"/>
      <c r="C149" s="351"/>
      <c r="D149" s="383" t="s">
        <v>1534</v>
      </c>
      <c r="E149" s="349" t="s">
        <v>1101</v>
      </c>
      <c r="F149" s="332" t="n">
        <v>48.2</v>
      </c>
      <c r="G149" s="332" t="n">
        <v>16.4</v>
      </c>
      <c r="H149" s="332" t="n">
        <v>1</v>
      </c>
      <c r="I149" s="333" t="n">
        <v>46</v>
      </c>
      <c r="J149" s="332"/>
      <c r="K149" s="529"/>
    </row>
    <row r="150" s="411" customFormat="true" ht="34.5" hidden="false" customHeight="true" outlineLevel="0" collapsed="false">
      <c r="A150" s="331" t="n">
        <v>145</v>
      </c>
      <c r="B150" s="331"/>
      <c r="C150" s="351"/>
      <c r="D150" s="383" t="s">
        <v>1535</v>
      </c>
      <c r="E150" s="349" t="s">
        <v>1237</v>
      </c>
      <c r="F150" s="332" t="n">
        <v>95.1</v>
      </c>
      <c r="G150" s="332" t="n">
        <v>34.5</v>
      </c>
      <c r="H150" s="332" t="n">
        <v>1</v>
      </c>
      <c r="I150" s="333" t="n">
        <v>48</v>
      </c>
      <c r="J150" s="332"/>
      <c r="K150" s="529"/>
    </row>
    <row r="151" s="411" customFormat="true" ht="34.5" hidden="false" customHeight="true" outlineLevel="0" collapsed="false">
      <c r="A151" s="331" t="n">
        <v>146</v>
      </c>
      <c r="B151" s="331"/>
      <c r="C151" s="351"/>
      <c r="D151" s="383" t="s">
        <v>1536</v>
      </c>
      <c r="E151" s="349" t="s">
        <v>1237</v>
      </c>
      <c r="F151" s="332" t="n">
        <v>95.1</v>
      </c>
      <c r="G151" s="332" t="n">
        <v>34.5</v>
      </c>
      <c r="H151" s="332" t="n">
        <v>1</v>
      </c>
      <c r="I151" s="333" t="n">
        <v>48</v>
      </c>
      <c r="J151" s="332"/>
      <c r="K151" s="529"/>
    </row>
    <row r="152" s="411" customFormat="true" ht="34.5" hidden="false" customHeight="true" outlineLevel="0" collapsed="false">
      <c r="A152" s="331" t="n">
        <v>147</v>
      </c>
      <c r="B152" s="331"/>
      <c r="C152" s="351"/>
      <c r="D152" s="383" t="s">
        <v>1537</v>
      </c>
      <c r="E152" s="349" t="s">
        <v>1237</v>
      </c>
      <c r="F152" s="332" t="n">
        <v>95.1</v>
      </c>
      <c r="G152" s="332" t="n">
        <v>34.5</v>
      </c>
      <c r="H152" s="332" t="n">
        <v>1</v>
      </c>
      <c r="I152" s="333" t="n">
        <v>48</v>
      </c>
      <c r="J152" s="332"/>
      <c r="K152" s="529"/>
    </row>
    <row r="153" s="411" customFormat="true" ht="34.5" hidden="false" customHeight="true" outlineLevel="0" collapsed="false">
      <c r="A153" s="331" t="n">
        <v>148</v>
      </c>
      <c r="B153" s="331"/>
      <c r="C153" s="351"/>
      <c r="D153" s="383" t="s">
        <v>1538</v>
      </c>
      <c r="E153" s="349" t="s">
        <v>1237</v>
      </c>
      <c r="F153" s="332" t="n">
        <v>95.1</v>
      </c>
      <c r="G153" s="332" t="n">
        <v>34.5</v>
      </c>
      <c r="H153" s="332" t="n">
        <v>1</v>
      </c>
      <c r="I153" s="333" t="n">
        <v>48</v>
      </c>
      <c r="J153" s="332"/>
      <c r="K153" s="529"/>
    </row>
    <row r="154" s="411" customFormat="true" ht="34.5" hidden="false" customHeight="true" outlineLevel="0" collapsed="false">
      <c r="A154" s="331" t="n">
        <v>149</v>
      </c>
      <c r="B154" s="331"/>
      <c r="C154" s="351"/>
      <c r="D154" s="383" t="s">
        <v>1539</v>
      </c>
      <c r="E154" s="349" t="s">
        <v>1191</v>
      </c>
      <c r="F154" s="332" t="n">
        <v>50.2</v>
      </c>
      <c r="G154" s="332" t="n">
        <v>10.5</v>
      </c>
      <c r="H154" s="332" t="n">
        <v>1</v>
      </c>
      <c r="I154" s="333" t="n">
        <v>37</v>
      </c>
      <c r="J154" s="332"/>
      <c r="K154" s="529"/>
    </row>
    <row r="155" s="411" customFormat="true" ht="34.5" hidden="false" customHeight="true" outlineLevel="0" collapsed="false">
      <c r="A155" s="331" t="n">
        <v>150</v>
      </c>
      <c r="B155" s="331"/>
      <c r="C155" s="351"/>
      <c r="D155" s="383" t="s">
        <v>1540</v>
      </c>
      <c r="E155" s="349" t="s">
        <v>1117</v>
      </c>
      <c r="F155" s="332" t="n">
        <v>287</v>
      </c>
      <c r="G155" s="332" t="n">
        <v>21.1</v>
      </c>
      <c r="H155" s="332" t="n">
        <v>1</v>
      </c>
      <c r="I155" s="333" t="n">
        <v>48</v>
      </c>
      <c r="J155" s="332"/>
      <c r="K155" s="529"/>
    </row>
    <row r="156" s="411" customFormat="true" ht="34.5" hidden="false" customHeight="true" outlineLevel="0" collapsed="false">
      <c r="A156" s="331" t="n">
        <v>151</v>
      </c>
      <c r="B156" s="331"/>
      <c r="C156" s="351"/>
      <c r="D156" s="383" t="s">
        <v>1541</v>
      </c>
      <c r="E156" s="349" t="s">
        <v>56</v>
      </c>
      <c r="F156" s="332" t="n">
        <v>37.1</v>
      </c>
      <c r="G156" s="332" t="n">
        <v>10.4</v>
      </c>
      <c r="H156" s="332" t="n">
        <v>1</v>
      </c>
      <c r="I156" s="333" t="n">
        <v>48</v>
      </c>
      <c r="J156" s="332"/>
      <c r="K156" s="529"/>
    </row>
    <row r="157" s="411" customFormat="true" ht="34.5" hidden="false" customHeight="true" outlineLevel="0" collapsed="false">
      <c r="A157" s="331" t="n">
        <v>152</v>
      </c>
      <c r="B157" s="331"/>
      <c r="C157" s="351"/>
      <c r="D157" s="383" t="s">
        <v>1542</v>
      </c>
      <c r="E157" s="349" t="s">
        <v>56</v>
      </c>
      <c r="F157" s="332" t="n">
        <v>37.1</v>
      </c>
      <c r="G157" s="332" t="n">
        <v>10.4</v>
      </c>
      <c r="H157" s="332" t="n">
        <v>1</v>
      </c>
      <c r="I157" s="333" t="n">
        <v>48</v>
      </c>
      <c r="J157" s="332"/>
      <c r="K157" s="529"/>
    </row>
    <row r="158" s="411" customFormat="true" ht="34.5" hidden="false" customHeight="true" outlineLevel="0" collapsed="false">
      <c r="A158" s="331" t="n">
        <v>153</v>
      </c>
      <c r="B158" s="331"/>
      <c r="C158" s="351"/>
      <c r="D158" s="383" t="s">
        <v>1543</v>
      </c>
      <c r="E158" s="349" t="s">
        <v>1101</v>
      </c>
      <c r="F158" s="332" t="n">
        <v>48.2</v>
      </c>
      <c r="G158" s="332" t="n">
        <v>16.4</v>
      </c>
      <c r="H158" s="332" t="n">
        <v>1</v>
      </c>
      <c r="I158" s="333" t="n">
        <v>81</v>
      </c>
      <c r="J158" s="332"/>
      <c r="K158" s="529"/>
    </row>
    <row r="159" s="411" customFormat="true" ht="34.5" hidden="false" customHeight="true" outlineLevel="0" collapsed="false">
      <c r="A159" s="331" t="n">
        <v>154</v>
      </c>
      <c r="B159" s="331"/>
      <c r="C159" s="351"/>
      <c r="D159" s="383" t="s">
        <v>1544</v>
      </c>
      <c r="E159" s="349" t="s">
        <v>1101</v>
      </c>
      <c r="F159" s="332" t="n">
        <v>48.2</v>
      </c>
      <c r="G159" s="332" t="n">
        <v>16.4</v>
      </c>
      <c r="H159" s="332" t="n">
        <v>1</v>
      </c>
      <c r="I159" s="333" t="n">
        <v>36</v>
      </c>
      <c r="J159" s="332"/>
      <c r="K159" s="529"/>
    </row>
    <row r="160" s="411" customFormat="true" ht="34.5" hidden="false" customHeight="true" outlineLevel="0" collapsed="false">
      <c r="A160" s="331" t="n">
        <v>155</v>
      </c>
      <c r="B160" s="331"/>
      <c r="C160" s="351"/>
      <c r="D160" s="383" t="s">
        <v>1545</v>
      </c>
      <c r="E160" s="349" t="s">
        <v>1145</v>
      </c>
      <c r="F160" s="332" t="n">
        <v>83.2</v>
      </c>
      <c r="G160" s="332" t="n">
        <v>20.3</v>
      </c>
      <c r="H160" s="332" t="n">
        <v>1</v>
      </c>
      <c r="I160" s="333" t="n">
        <v>38</v>
      </c>
      <c r="J160" s="332"/>
      <c r="K160" s="529"/>
    </row>
    <row r="161" s="411" customFormat="true" ht="34.5" hidden="false" customHeight="true" outlineLevel="0" collapsed="false">
      <c r="A161" s="331" t="n">
        <v>156</v>
      </c>
      <c r="B161" s="331"/>
      <c r="C161" s="351"/>
      <c r="D161" s="383" t="s">
        <v>1546</v>
      </c>
      <c r="E161" s="349" t="s">
        <v>431</v>
      </c>
      <c r="F161" s="332" t="n">
        <v>370.2</v>
      </c>
      <c r="G161" s="332" t="n">
        <v>140.1</v>
      </c>
      <c r="H161" s="332" t="n">
        <v>1</v>
      </c>
      <c r="I161" s="333" t="n">
        <v>69</v>
      </c>
      <c r="J161" s="332"/>
      <c r="K161" s="529"/>
    </row>
    <row r="162" s="411" customFormat="true" ht="34.5" hidden="false" customHeight="true" outlineLevel="0" collapsed="false">
      <c r="A162" s="331" t="n">
        <v>157</v>
      </c>
      <c r="B162" s="331"/>
      <c r="C162" s="351"/>
      <c r="D162" s="383" t="s">
        <v>1547</v>
      </c>
      <c r="E162" s="349" t="s">
        <v>431</v>
      </c>
      <c r="F162" s="332" t="n">
        <v>370.2</v>
      </c>
      <c r="G162" s="332" t="n">
        <v>140.1</v>
      </c>
      <c r="H162" s="332" t="n">
        <v>1</v>
      </c>
      <c r="I162" s="333" t="n">
        <v>69</v>
      </c>
      <c r="J162" s="332"/>
      <c r="K162" s="529"/>
    </row>
    <row r="163" s="411" customFormat="true" ht="34.5" hidden="false" customHeight="true" outlineLevel="0" collapsed="false">
      <c r="A163" s="331" t="n">
        <v>158</v>
      </c>
      <c r="B163" s="331"/>
      <c r="C163" s="351"/>
      <c r="D163" s="383" t="s">
        <v>1548</v>
      </c>
      <c r="E163" s="349" t="s">
        <v>431</v>
      </c>
      <c r="F163" s="332" t="n">
        <v>370.2</v>
      </c>
      <c r="G163" s="332" t="n">
        <v>140.1</v>
      </c>
      <c r="H163" s="332" t="n">
        <v>1</v>
      </c>
      <c r="I163" s="333" t="n">
        <v>69</v>
      </c>
      <c r="J163" s="332"/>
      <c r="K163" s="529"/>
    </row>
    <row r="164" s="411" customFormat="true" ht="34.5" hidden="false" customHeight="true" outlineLevel="0" collapsed="false">
      <c r="A164" s="331" t="n">
        <v>159</v>
      </c>
      <c r="B164" s="331"/>
      <c r="C164" s="351"/>
      <c r="D164" s="383" t="s">
        <v>1549</v>
      </c>
      <c r="E164" s="349" t="s">
        <v>431</v>
      </c>
      <c r="F164" s="332" t="n">
        <v>370.2</v>
      </c>
      <c r="G164" s="332" t="n">
        <v>140.1</v>
      </c>
      <c r="H164" s="332" t="n">
        <v>1</v>
      </c>
      <c r="I164" s="333" t="n">
        <v>69</v>
      </c>
      <c r="J164" s="332"/>
      <c r="K164" s="529"/>
    </row>
    <row r="165" s="411" customFormat="true" ht="34.5" hidden="false" customHeight="true" outlineLevel="0" collapsed="false">
      <c r="A165" s="331" t="n">
        <v>160</v>
      </c>
      <c r="B165" s="331"/>
      <c r="C165" s="351"/>
      <c r="D165" s="383" t="s">
        <v>1550</v>
      </c>
      <c r="E165" s="349" t="s">
        <v>431</v>
      </c>
      <c r="F165" s="332" t="n">
        <v>370.2</v>
      </c>
      <c r="G165" s="332" t="n">
        <v>140.1</v>
      </c>
      <c r="H165" s="332" t="n">
        <v>1</v>
      </c>
      <c r="I165" s="333" t="n">
        <v>69</v>
      </c>
      <c r="J165" s="332"/>
      <c r="K165" s="529"/>
    </row>
    <row r="166" s="411" customFormat="true" ht="34.5" hidden="false" customHeight="true" outlineLevel="0" collapsed="false">
      <c r="A166" s="331" t="n">
        <v>161</v>
      </c>
      <c r="B166" s="331"/>
      <c r="C166" s="351"/>
      <c r="D166" s="383" t="s">
        <v>1551</v>
      </c>
      <c r="E166" s="349" t="s">
        <v>431</v>
      </c>
      <c r="F166" s="332" t="n">
        <v>149.8</v>
      </c>
      <c r="G166" s="332" t="n">
        <v>75.6</v>
      </c>
      <c r="H166" s="332" t="n">
        <v>1</v>
      </c>
      <c r="I166" s="333" t="n">
        <v>69</v>
      </c>
      <c r="J166" s="332"/>
      <c r="K166" s="529"/>
    </row>
    <row r="167" s="411" customFormat="true" ht="34.5" hidden="false" customHeight="true" outlineLevel="0" collapsed="false">
      <c r="A167" s="331" t="n">
        <v>162</v>
      </c>
      <c r="B167" s="331"/>
      <c r="C167" s="351"/>
      <c r="D167" s="383" t="s">
        <v>1552</v>
      </c>
      <c r="E167" s="349" t="s">
        <v>431</v>
      </c>
      <c r="F167" s="332" t="n">
        <v>149.8</v>
      </c>
      <c r="G167" s="332" t="n">
        <v>75.6</v>
      </c>
      <c r="H167" s="332" t="n">
        <v>1</v>
      </c>
      <c r="I167" s="333" t="n">
        <v>69</v>
      </c>
      <c r="J167" s="332"/>
      <c r="K167" s="529"/>
    </row>
    <row r="168" s="411" customFormat="true" ht="34.5" hidden="false" customHeight="true" outlineLevel="0" collapsed="false">
      <c r="A168" s="331" t="n">
        <v>163</v>
      </c>
      <c r="B168" s="331"/>
      <c r="C168" s="351"/>
      <c r="D168" s="383" t="s">
        <v>1553</v>
      </c>
      <c r="E168" s="349" t="s">
        <v>431</v>
      </c>
      <c r="F168" s="332" t="n">
        <v>370.2</v>
      </c>
      <c r="G168" s="332" t="n">
        <v>140.1</v>
      </c>
      <c r="H168" s="332" t="n">
        <v>1</v>
      </c>
      <c r="I168" s="333" t="n">
        <v>69</v>
      </c>
      <c r="J168" s="332"/>
      <c r="K168" s="529"/>
    </row>
    <row r="169" s="411" customFormat="true" ht="34.5" hidden="false" customHeight="true" outlineLevel="0" collapsed="false">
      <c r="A169" s="331" t="n">
        <v>164</v>
      </c>
      <c r="B169" s="331"/>
      <c r="C169" s="351"/>
      <c r="D169" s="383" t="s">
        <v>1554</v>
      </c>
      <c r="E169" s="349" t="s">
        <v>431</v>
      </c>
      <c r="F169" s="332" t="n">
        <v>370.2</v>
      </c>
      <c r="G169" s="332" t="n">
        <v>140.2</v>
      </c>
      <c r="H169" s="332" t="n">
        <v>1</v>
      </c>
      <c r="I169" s="333" t="n">
        <v>69</v>
      </c>
      <c r="J169" s="332"/>
      <c r="K169" s="529"/>
    </row>
    <row r="170" s="411" customFormat="true" ht="34.5" hidden="false" customHeight="true" outlineLevel="0" collapsed="false">
      <c r="A170" s="331" t="n">
        <v>165</v>
      </c>
      <c r="B170" s="331"/>
      <c r="C170" s="351"/>
      <c r="D170" s="383" t="s">
        <v>1555</v>
      </c>
      <c r="E170" s="349" t="s">
        <v>483</v>
      </c>
      <c r="F170" s="332" t="n">
        <v>263.4</v>
      </c>
      <c r="G170" s="332" t="n">
        <v>107</v>
      </c>
      <c r="H170" s="332" t="n">
        <v>1</v>
      </c>
      <c r="I170" s="333" t="n">
        <v>70</v>
      </c>
      <c r="J170" s="332"/>
      <c r="K170" s="529"/>
    </row>
    <row r="171" s="411" customFormat="true" ht="34.5" hidden="false" customHeight="true" outlineLevel="0" collapsed="false">
      <c r="A171" s="331" t="n">
        <v>166</v>
      </c>
      <c r="B171" s="331"/>
      <c r="C171" s="351"/>
      <c r="D171" s="383" t="s">
        <v>1556</v>
      </c>
      <c r="E171" s="349" t="s">
        <v>1497</v>
      </c>
      <c r="F171" s="332" t="n">
        <v>149.8</v>
      </c>
      <c r="G171" s="332" t="n">
        <v>61</v>
      </c>
      <c r="H171" s="332" t="n">
        <v>1</v>
      </c>
      <c r="I171" s="333" t="n">
        <v>60</v>
      </c>
      <c r="J171" s="332"/>
      <c r="K171" s="529"/>
    </row>
    <row r="172" s="411" customFormat="true" ht="34.5" hidden="false" customHeight="true" outlineLevel="0" collapsed="false">
      <c r="A172" s="331" t="n">
        <v>167</v>
      </c>
      <c r="B172" s="331"/>
      <c r="C172" s="351"/>
      <c r="D172" s="383" t="s">
        <v>1557</v>
      </c>
      <c r="E172" s="349" t="s">
        <v>1497</v>
      </c>
      <c r="F172" s="332" t="n">
        <v>149.8</v>
      </c>
      <c r="G172" s="332" t="n">
        <v>61</v>
      </c>
      <c r="H172" s="332" t="n">
        <v>1</v>
      </c>
      <c r="I172" s="333" t="n">
        <v>60</v>
      </c>
      <c r="J172" s="332"/>
      <c r="K172" s="529"/>
    </row>
    <row r="173" s="411" customFormat="true" ht="34.5" hidden="false" customHeight="true" outlineLevel="0" collapsed="false">
      <c r="A173" s="331" t="n">
        <v>168</v>
      </c>
      <c r="B173" s="331"/>
      <c r="C173" s="351"/>
      <c r="D173" s="383" t="s">
        <v>1558</v>
      </c>
      <c r="E173" s="349" t="s">
        <v>1497</v>
      </c>
      <c r="F173" s="332" t="n">
        <v>149.8</v>
      </c>
      <c r="G173" s="332" t="n">
        <v>60</v>
      </c>
      <c r="H173" s="332" t="n">
        <v>1</v>
      </c>
      <c r="I173" s="333" t="n">
        <v>60</v>
      </c>
      <c r="J173" s="332"/>
      <c r="K173" s="529"/>
    </row>
    <row r="174" s="411" customFormat="true" ht="34.5" hidden="false" customHeight="true" outlineLevel="0" collapsed="false">
      <c r="A174" s="331" t="n">
        <v>169</v>
      </c>
      <c r="B174" s="331"/>
      <c r="C174" s="351"/>
      <c r="D174" s="383" t="s">
        <v>1559</v>
      </c>
      <c r="E174" s="349" t="s">
        <v>1497</v>
      </c>
      <c r="F174" s="332" t="n">
        <v>149.8</v>
      </c>
      <c r="G174" s="332" t="n">
        <v>60</v>
      </c>
      <c r="H174" s="332" t="n">
        <v>1</v>
      </c>
      <c r="I174" s="333" t="n">
        <v>60</v>
      </c>
      <c r="J174" s="332"/>
      <c r="K174" s="529"/>
    </row>
    <row r="175" s="411" customFormat="true" ht="34.5" hidden="false" customHeight="true" outlineLevel="0" collapsed="false">
      <c r="A175" s="331" t="n">
        <v>170</v>
      </c>
      <c r="B175" s="331"/>
      <c r="C175" s="351"/>
      <c r="D175" s="383" t="s">
        <v>1560</v>
      </c>
      <c r="E175" s="349" t="s">
        <v>433</v>
      </c>
      <c r="F175" s="332" t="n">
        <v>95.1</v>
      </c>
      <c r="G175" s="332" t="n">
        <v>35.3</v>
      </c>
      <c r="H175" s="332" t="n">
        <v>1</v>
      </c>
      <c r="I175" s="333" t="n">
        <v>46</v>
      </c>
      <c r="J175" s="332"/>
      <c r="K175" s="529"/>
    </row>
    <row r="176" s="411" customFormat="true" ht="34.5" hidden="false" customHeight="true" outlineLevel="0" collapsed="false">
      <c r="A176" s="331" t="n">
        <v>171</v>
      </c>
      <c r="B176" s="331"/>
      <c r="C176" s="351"/>
      <c r="D176" s="383" t="s">
        <v>1561</v>
      </c>
      <c r="E176" s="349" t="s">
        <v>433</v>
      </c>
      <c r="F176" s="332" t="n">
        <v>95.1</v>
      </c>
      <c r="G176" s="332" t="n">
        <v>35.3</v>
      </c>
      <c r="H176" s="332" t="n">
        <v>1</v>
      </c>
      <c r="I176" s="333" t="n">
        <v>46</v>
      </c>
      <c r="J176" s="332"/>
      <c r="K176" s="529"/>
    </row>
    <row r="177" s="411" customFormat="true" ht="34.5" hidden="false" customHeight="true" outlineLevel="0" collapsed="false">
      <c r="A177" s="331" t="n">
        <v>172</v>
      </c>
      <c r="B177" s="331" t="s">
        <v>460</v>
      </c>
      <c r="C177" s="351"/>
      <c r="D177" s="383" t="s">
        <v>1562</v>
      </c>
      <c r="E177" s="349" t="s">
        <v>1114</v>
      </c>
      <c r="F177" s="332" t="n">
        <v>94.2</v>
      </c>
      <c r="G177" s="332" t="n">
        <v>24.3</v>
      </c>
      <c r="H177" s="332" t="n">
        <v>1</v>
      </c>
      <c r="I177" s="333" t="n">
        <v>48</v>
      </c>
      <c r="J177" s="332"/>
      <c r="K177" s="529"/>
    </row>
    <row r="178" s="411" customFormat="true" ht="34.5" hidden="false" customHeight="true" outlineLevel="0" collapsed="false">
      <c r="A178" s="331" t="n">
        <v>173</v>
      </c>
      <c r="B178" s="331"/>
      <c r="C178" s="351"/>
      <c r="D178" s="383" t="s">
        <v>1563</v>
      </c>
      <c r="E178" s="349" t="s">
        <v>27</v>
      </c>
      <c r="F178" s="332" t="n">
        <v>194.6</v>
      </c>
      <c r="G178" s="332" t="n">
        <v>85.5</v>
      </c>
      <c r="H178" s="332" t="n">
        <v>1</v>
      </c>
      <c r="I178" s="333" t="n">
        <v>80</v>
      </c>
      <c r="J178" s="332"/>
      <c r="K178" s="529"/>
    </row>
    <row r="179" s="411" customFormat="true" ht="34.5" hidden="false" customHeight="true" outlineLevel="0" collapsed="false">
      <c r="A179" s="331" t="n">
        <v>174</v>
      </c>
      <c r="B179" s="485"/>
      <c r="C179" s="351"/>
      <c r="D179" s="383" t="s">
        <v>1564</v>
      </c>
      <c r="E179" s="349" t="s">
        <v>431</v>
      </c>
      <c r="F179" s="332" t="n">
        <v>149.8</v>
      </c>
      <c r="G179" s="332" t="n">
        <v>75.6</v>
      </c>
      <c r="H179" s="332" t="n">
        <v>1</v>
      </c>
      <c r="I179" s="333" t="n">
        <v>60</v>
      </c>
      <c r="J179" s="332"/>
      <c r="K179" s="529"/>
    </row>
    <row r="180" s="411" customFormat="true" ht="34.5" hidden="false" customHeight="true" outlineLevel="0" collapsed="false">
      <c r="A180" s="331" t="n">
        <v>175</v>
      </c>
      <c r="B180" s="485"/>
      <c r="C180" s="351"/>
      <c r="D180" s="383" t="s">
        <v>1565</v>
      </c>
      <c r="E180" s="349" t="s">
        <v>431</v>
      </c>
      <c r="F180" s="332" t="n">
        <v>149.8</v>
      </c>
      <c r="G180" s="332" t="n">
        <v>75.6</v>
      </c>
      <c r="H180" s="332" t="n">
        <v>1</v>
      </c>
      <c r="I180" s="333" t="n">
        <v>60</v>
      </c>
      <c r="J180" s="332"/>
      <c r="K180" s="529"/>
    </row>
    <row r="181" s="411" customFormat="true" ht="34.5" hidden="false" customHeight="true" outlineLevel="0" collapsed="false">
      <c r="A181" s="331"/>
      <c r="B181" s="616"/>
      <c r="C181" s="617" t="s">
        <v>1566</v>
      </c>
      <c r="D181" s="617"/>
      <c r="E181" s="618"/>
      <c r="F181" s="386" t="n">
        <f aca="false">SUM(F6:F180)</f>
        <v>20700.97</v>
      </c>
      <c r="G181" s="386" t="n">
        <f aca="false">SUM(G6:G180)</f>
        <v>8050.27</v>
      </c>
      <c r="H181" s="386"/>
      <c r="I181" s="389" t="n">
        <f aca="false">SUM(I6:I180)</f>
        <v>8208.5</v>
      </c>
      <c r="J181" s="386"/>
      <c r="K181" s="529"/>
    </row>
    <row r="182" s="411" customFormat="true" ht="34.5" hidden="false" customHeight="true" outlineLevel="0" collapsed="false">
      <c r="A182" s="408"/>
      <c r="B182" s="382"/>
      <c r="C182" s="406"/>
      <c r="D182" s="382"/>
      <c r="E182" s="382"/>
      <c r="F182" s="382"/>
      <c r="G182" s="382"/>
      <c r="H182" s="382"/>
      <c r="I182" s="382"/>
      <c r="J182" s="382"/>
      <c r="K182" s="529"/>
    </row>
    <row r="183" s="411" customFormat="true" ht="34.5" hidden="false" customHeight="true" outlineLevel="0" collapsed="false">
      <c r="A183" s="408"/>
      <c r="B183" s="408"/>
      <c r="C183" s="406"/>
      <c r="D183" s="382"/>
      <c r="E183" s="382"/>
      <c r="F183" s="382"/>
      <c r="G183" s="382"/>
      <c r="H183" s="382"/>
      <c r="I183" s="382"/>
      <c r="J183" s="382"/>
      <c r="K183" s="529"/>
    </row>
    <row r="184" s="411" customFormat="true" ht="34.5" hidden="false" customHeight="true" outlineLevel="0" collapsed="false">
      <c r="A184" s="408"/>
      <c r="B184" s="382"/>
      <c r="C184" s="406"/>
      <c r="D184" s="382"/>
      <c r="E184" s="619"/>
      <c r="F184" s="382"/>
      <c r="G184" s="382"/>
      <c r="H184" s="382"/>
      <c r="I184" s="382"/>
      <c r="J184" s="382"/>
      <c r="K184" s="529"/>
    </row>
    <row r="185" s="411" customFormat="true" ht="34.5" hidden="false" customHeight="true" outlineLevel="0" collapsed="false">
      <c r="A185" s="408"/>
      <c r="B185" s="382"/>
      <c r="C185" s="406"/>
      <c r="D185" s="382"/>
      <c r="E185" s="382"/>
      <c r="F185" s="382"/>
      <c r="G185" s="382"/>
      <c r="H185" s="382"/>
      <c r="I185" s="382"/>
      <c r="J185" s="382"/>
      <c r="K185" s="529"/>
    </row>
    <row r="186" s="411" customFormat="true" ht="34.5" hidden="false" customHeight="true" outlineLevel="0" collapsed="false">
      <c r="A186" s="408"/>
      <c r="B186" s="382"/>
      <c r="C186" s="406"/>
      <c r="D186" s="382"/>
      <c r="E186" s="382"/>
      <c r="F186" s="382"/>
      <c r="G186" s="382"/>
      <c r="H186" s="382"/>
      <c r="I186" s="382"/>
      <c r="J186" s="382"/>
      <c r="K186" s="529"/>
    </row>
    <row r="187" s="411" customFormat="true" ht="34.5" hidden="false" customHeight="true" outlineLevel="0" collapsed="false">
      <c r="A187" s="408"/>
      <c r="B187" s="382"/>
      <c r="C187" s="406"/>
      <c r="D187" s="382"/>
      <c r="E187" s="382"/>
      <c r="F187" s="382"/>
      <c r="G187" s="382"/>
      <c r="H187" s="382"/>
      <c r="I187" s="382"/>
      <c r="J187" s="382"/>
      <c r="K187" s="529"/>
    </row>
    <row r="188" s="411" customFormat="true" ht="34.5" hidden="false" customHeight="true" outlineLevel="0" collapsed="false">
      <c r="A188" s="408"/>
      <c r="B188" s="382"/>
      <c r="C188" s="406"/>
      <c r="D188" s="382"/>
      <c r="E188" s="382"/>
      <c r="F188" s="382"/>
      <c r="G188" s="382"/>
      <c r="H188" s="382"/>
      <c r="I188" s="382"/>
      <c r="J188" s="382"/>
      <c r="K188" s="529"/>
    </row>
    <row r="189" s="411" customFormat="true" ht="34.5" hidden="false" customHeight="true" outlineLevel="0" collapsed="false">
      <c r="A189" s="408"/>
      <c r="B189" s="382"/>
      <c r="C189" s="406"/>
      <c r="D189" s="382"/>
      <c r="E189" s="382"/>
      <c r="F189" s="382"/>
      <c r="G189" s="382"/>
      <c r="H189" s="382"/>
      <c r="I189" s="382"/>
      <c r="J189" s="382"/>
      <c r="K189" s="529"/>
    </row>
    <row r="190" s="411" customFormat="true" ht="34.5" hidden="false" customHeight="true" outlineLevel="0" collapsed="false">
      <c r="A190" s="408"/>
      <c r="B190" s="382"/>
      <c r="C190" s="406"/>
      <c r="D190" s="382"/>
      <c r="E190" s="382"/>
      <c r="F190" s="382"/>
      <c r="G190" s="382"/>
      <c r="H190" s="382"/>
      <c r="I190" s="382"/>
      <c r="J190" s="382"/>
      <c r="K190" s="529"/>
    </row>
    <row r="191" s="411" customFormat="true" ht="34.5" hidden="false" customHeight="true" outlineLevel="0" collapsed="false">
      <c r="A191" s="408"/>
      <c r="B191" s="382"/>
      <c r="C191" s="406"/>
      <c r="D191" s="382"/>
      <c r="E191" s="382"/>
      <c r="F191" s="382"/>
      <c r="G191" s="382"/>
      <c r="H191" s="382"/>
      <c r="I191" s="382"/>
      <c r="J191" s="382"/>
      <c r="K191" s="529"/>
    </row>
    <row r="192" s="411" customFormat="true" ht="34.5" hidden="false" customHeight="true" outlineLevel="0" collapsed="false">
      <c r="A192" s="408"/>
      <c r="B192" s="382"/>
      <c r="C192" s="406"/>
      <c r="D192" s="382"/>
      <c r="E192" s="382"/>
      <c r="F192" s="382"/>
      <c r="G192" s="382"/>
      <c r="H192" s="382"/>
      <c r="I192" s="382"/>
      <c r="J192" s="382"/>
      <c r="K192" s="529"/>
    </row>
    <row r="193" s="411" customFormat="true" ht="34.5" hidden="false" customHeight="true" outlineLevel="0" collapsed="false">
      <c r="A193" s="408"/>
      <c r="B193" s="382"/>
      <c r="C193" s="406"/>
      <c r="D193" s="382"/>
      <c r="E193" s="382"/>
      <c r="F193" s="382"/>
      <c r="G193" s="382"/>
      <c r="H193" s="382"/>
      <c r="I193" s="382"/>
      <c r="J193" s="382"/>
      <c r="K193" s="529"/>
    </row>
    <row r="194" s="411" customFormat="true" ht="34.5" hidden="false" customHeight="true" outlineLevel="0" collapsed="false">
      <c r="A194" s="408"/>
      <c r="B194" s="382"/>
      <c r="C194" s="406"/>
      <c r="D194" s="382"/>
      <c r="E194" s="382"/>
      <c r="F194" s="382"/>
      <c r="G194" s="382"/>
      <c r="H194" s="382"/>
      <c r="I194" s="382"/>
      <c r="J194" s="382"/>
      <c r="K194" s="529"/>
    </row>
    <row r="195" s="411" customFormat="true" ht="34.5" hidden="false" customHeight="true" outlineLevel="0" collapsed="false">
      <c r="A195" s="408"/>
      <c r="B195" s="382"/>
      <c r="C195" s="406"/>
      <c r="D195" s="382"/>
      <c r="E195" s="382"/>
      <c r="F195" s="382"/>
      <c r="G195" s="382"/>
      <c r="H195" s="382"/>
      <c r="I195" s="382"/>
      <c r="J195" s="382"/>
      <c r="K195" s="529"/>
    </row>
    <row r="196" s="411" customFormat="true" ht="34.5" hidden="false" customHeight="true" outlineLevel="0" collapsed="false">
      <c r="A196" s="408"/>
      <c r="B196" s="382"/>
      <c r="C196" s="406"/>
      <c r="D196" s="382"/>
      <c r="E196" s="382"/>
      <c r="F196" s="382"/>
      <c r="G196" s="382"/>
      <c r="H196" s="382"/>
      <c r="I196" s="382"/>
      <c r="J196" s="382"/>
      <c r="K196" s="529"/>
    </row>
    <row r="197" s="411" customFormat="true" ht="34.5" hidden="false" customHeight="true" outlineLevel="0" collapsed="false">
      <c r="A197" s="408"/>
      <c r="B197" s="382"/>
      <c r="C197" s="406"/>
      <c r="D197" s="382"/>
      <c r="E197" s="382"/>
      <c r="F197" s="382"/>
      <c r="G197" s="382"/>
      <c r="H197" s="382"/>
      <c r="I197" s="382"/>
      <c r="J197" s="382"/>
      <c r="K197" s="529"/>
    </row>
    <row r="198" s="411" customFormat="true" ht="34.5" hidden="false" customHeight="true" outlineLevel="0" collapsed="false">
      <c r="A198" s="408"/>
      <c r="B198" s="382"/>
      <c r="C198" s="406"/>
      <c r="D198" s="382"/>
      <c r="E198" s="382"/>
      <c r="F198" s="382"/>
      <c r="G198" s="382"/>
      <c r="H198" s="382"/>
      <c r="I198" s="382"/>
      <c r="J198" s="382"/>
      <c r="K198" s="529"/>
    </row>
    <row r="199" s="411" customFormat="true" ht="34.5" hidden="false" customHeight="true" outlineLevel="0" collapsed="false">
      <c r="A199" s="408"/>
      <c r="B199" s="382"/>
      <c r="C199" s="406"/>
      <c r="D199" s="382"/>
      <c r="E199" s="382"/>
      <c r="F199" s="382"/>
      <c r="G199" s="382"/>
      <c r="H199" s="382"/>
      <c r="I199" s="382"/>
      <c r="J199" s="382"/>
      <c r="K199" s="529"/>
    </row>
    <row r="200" s="411" customFormat="true" ht="34.5" hidden="false" customHeight="true" outlineLevel="0" collapsed="false">
      <c r="A200" s="408"/>
      <c r="B200" s="382"/>
      <c r="C200" s="406"/>
      <c r="D200" s="382"/>
      <c r="E200" s="382"/>
      <c r="F200" s="382"/>
      <c r="G200" s="382"/>
      <c r="H200" s="382"/>
      <c r="I200" s="382"/>
      <c r="J200" s="382"/>
      <c r="K200" s="529"/>
    </row>
    <row r="201" s="411" customFormat="true" ht="34.5" hidden="false" customHeight="true" outlineLevel="0" collapsed="false">
      <c r="A201" s="408"/>
      <c r="B201" s="382"/>
      <c r="C201" s="406"/>
      <c r="D201" s="382"/>
      <c r="E201" s="382"/>
      <c r="F201" s="382"/>
      <c r="G201" s="382"/>
      <c r="H201" s="382"/>
      <c r="I201" s="382"/>
      <c r="J201" s="382"/>
      <c r="K201" s="529"/>
    </row>
    <row r="202" s="411" customFormat="true" ht="34.5" hidden="false" customHeight="true" outlineLevel="0" collapsed="false">
      <c r="A202" s="408"/>
      <c r="B202" s="382"/>
      <c r="C202" s="406"/>
      <c r="D202" s="382"/>
      <c r="E202" s="382"/>
      <c r="F202" s="382"/>
      <c r="G202" s="382"/>
      <c r="H202" s="382"/>
      <c r="I202" s="382"/>
      <c r="J202" s="382"/>
      <c r="K202" s="529"/>
    </row>
    <row r="203" s="411" customFormat="true" ht="34.5" hidden="false" customHeight="true" outlineLevel="0" collapsed="false">
      <c r="A203" s="408"/>
      <c r="B203" s="382"/>
      <c r="C203" s="406"/>
      <c r="D203" s="382"/>
      <c r="E203" s="382"/>
      <c r="F203" s="382"/>
      <c r="G203" s="382"/>
      <c r="H203" s="382"/>
      <c r="I203" s="382"/>
      <c r="J203" s="382"/>
      <c r="K203" s="529"/>
    </row>
    <row r="204" s="411" customFormat="true" ht="34.5" hidden="false" customHeight="true" outlineLevel="0" collapsed="false">
      <c r="A204" s="408"/>
      <c r="B204" s="382"/>
      <c r="C204" s="406"/>
      <c r="D204" s="382"/>
      <c r="E204" s="382"/>
      <c r="F204" s="382"/>
      <c r="G204" s="382"/>
      <c r="H204" s="382"/>
      <c r="I204" s="382"/>
      <c r="J204" s="382"/>
      <c r="K204" s="529"/>
    </row>
    <row r="205" s="411" customFormat="true" ht="34.5" hidden="false" customHeight="true" outlineLevel="0" collapsed="false">
      <c r="A205" s="408"/>
      <c r="B205" s="382"/>
      <c r="C205" s="406"/>
      <c r="D205" s="382"/>
      <c r="E205" s="382"/>
      <c r="F205" s="382"/>
      <c r="G205" s="382"/>
      <c r="H205" s="382"/>
      <c r="I205" s="382"/>
      <c r="J205" s="382"/>
      <c r="K205" s="529"/>
    </row>
    <row r="206" s="411" customFormat="true" ht="34.5" hidden="false" customHeight="true" outlineLevel="0" collapsed="false">
      <c r="A206" s="408"/>
      <c r="B206" s="382"/>
      <c r="C206" s="406"/>
      <c r="D206" s="382"/>
      <c r="E206" s="382"/>
      <c r="F206" s="382"/>
      <c r="G206" s="382"/>
      <c r="H206" s="382"/>
      <c r="I206" s="382"/>
      <c r="J206" s="382"/>
      <c r="K206" s="529"/>
    </row>
    <row r="207" s="411" customFormat="true" ht="34.5" hidden="false" customHeight="true" outlineLevel="0" collapsed="false">
      <c r="A207" s="408"/>
      <c r="B207" s="382"/>
      <c r="C207" s="406"/>
      <c r="D207" s="382"/>
      <c r="E207" s="382"/>
      <c r="F207" s="382"/>
      <c r="G207" s="382"/>
      <c r="H207" s="382"/>
      <c r="I207" s="382"/>
      <c r="J207" s="382"/>
      <c r="K207" s="529"/>
    </row>
    <row r="208" s="411" customFormat="true" ht="34.5" hidden="false" customHeight="true" outlineLevel="0" collapsed="false">
      <c r="A208" s="408"/>
      <c r="B208" s="382"/>
      <c r="C208" s="406"/>
      <c r="D208" s="382"/>
      <c r="E208" s="382"/>
      <c r="F208" s="382"/>
      <c r="G208" s="382"/>
      <c r="H208" s="382"/>
      <c r="I208" s="382"/>
      <c r="J208" s="382"/>
      <c r="K208" s="529"/>
    </row>
    <row r="209" s="411" customFormat="true" ht="34.5" hidden="false" customHeight="true" outlineLevel="0" collapsed="false">
      <c r="A209" s="408"/>
      <c r="B209" s="382"/>
      <c r="C209" s="406"/>
      <c r="D209" s="382"/>
      <c r="E209" s="382"/>
      <c r="F209" s="382"/>
      <c r="G209" s="382"/>
      <c r="H209" s="382"/>
      <c r="I209" s="382"/>
      <c r="J209" s="382"/>
      <c r="K209" s="529"/>
    </row>
    <row r="210" s="411" customFormat="true" ht="34.5" hidden="false" customHeight="true" outlineLevel="0" collapsed="false">
      <c r="A210" s="408"/>
      <c r="B210" s="382"/>
      <c r="C210" s="406"/>
      <c r="D210" s="382"/>
      <c r="E210" s="382"/>
      <c r="F210" s="382"/>
      <c r="G210" s="382"/>
      <c r="H210" s="382"/>
      <c r="I210" s="382"/>
      <c r="J210" s="382"/>
      <c r="K210" s="529"/>
    </row>
    <row r="211" s="411" customFormat="true" ht="34.5" hidden="false" customHeight="true" outlineLevel="0" collapsed="false">
      <c r="A211" s="408"/>
      <c r="B211" s="382"/>
      <c r="C211" s="406"/>
      <c r="D211" s="382"/>
      <c r="E211" s="382"/>
      <c r="F211" s="382"/>
      <c r="G211" s="382"/>
      <c r="H211" s="382"/>
      <c r="I211" s="382"/>
      <c r="J211" s="382"/>
      <c r="K211" s="529"/>
    </row>
    <row r="212" s="411" customFormat="true" ht="34.5" hidden="false" customHeight="true" outlineLevel="0" collapsed="false">
      <c r="A212" s="408"/>
      <c r="B212" s="382"/>
      <c r="C212" s="406"/>
      <c r="D212" s="382"/>
      <c r="E212" s="382"/>
      <c r="F212" s="382"/>
      <c r="G212" s="382"/>
      <c r="H212" s="382"/>
      <c r="I212" s="382"/>
      <c r="J212" s="382"/>
      <c r="K212" s="529"/>
    </row>
    <row r="213" s="411" customFormat="true" ht="34.5" hidden="false" customHeight="true" outlineLevel="0" collapsed="false">
      <c r="A213" s="408"/>
      <c r="B213" s="382"/>
      <c r="C213" s="406"/>
      <c r="D213" s="382"/>
      <c r="E213" s="382"/>
      <c r="F213" s="382"/>
      <c r="G213" s="382"/>
      <c r="H213" s="382"/>
      <c r="I213" s="382"/>
      <c r="J213" s="382"/>
      <c r="K213" s="529"/>
    </row>
    <row r="214" s="411" customFormat="true" ht="34.5" hidden="false" customHeight="true" outlineLevel="0" collapsed="false">
      <c r="A214" s="408"/>
      <c r="B214" s="382"/>
      <c r="C214" s="406"/>
      <c r="D214" s="382"/>
      <c r="E214" s="382"/>
      <c r="F214" s="382"/>
      <c r="G214" s="382"/>
      <c r="H214" s="382"/>
      <c r="I214" s="382"/>
      <c r="J214" s="382"/>
      <c r="K214" s="529"/>
    </row>
    <row r="215" s="411" customFormat="true" ht="34.5" hidden="false" customHeight="true" outlineLevel="0" collapsed="false">
      <c r="A215" s="408"/>
      <c r="B215" s="382"/>
      <c r="C215" s="406"/>
      <c r="D215" s="382"/>
      <c r="E215" s="382"/>
      <c r="F215" s="382"/>
      <c r="G215" s="382"/>
      <c r="H215" s="382"/>
      <c r="I215" s="382"/>
      <c r="J215" s="382"/>
      <c r="K215" s="529"/>
    </row>
    <row r="216" s="411" customFormat="true" ht="34.5" hidden="false" customHeight="true" outlineLevel="0" collapsed="false">
      <c r="A216" s="408"/>
      <c r="B216" s="382"/>
      <c r="C216" s="406"/>
      <c r="D216" s="382"/>
      <c r="E216" s="382"/>
      <c r="F216" s="382"/>
      <c r="G216" s="382"/>
      <c r="H216" s="382"/>
      <c r="I216" s="382"/>
      <c r="J216" s="382"/>
      <c r="K216" s="529"/>
    </row>
    <row r="217" s="411" customFormat="true" ht="34.5" hidden="false" customHeight="true" outlineLevel="0" collapsed="false">
      <c r="A217" s="408"/>
      <c r="B217" s="382"/>
      <c r="C217" s="406"/>
      <c r="D217" s="382"/>
      <c r="E217" s="382"/>
      <c r="F217" s="382"/>
      <c r="G217" s="382"/>
      <c r="H217" s="382"/>
      <c r="I217" s="382"/>
      <c r="J217" s="382"/>
      <c r="K217" s="529"/>
    </row>
    <row r="218" s="411" customFormat="true" ht="34.5" hidden="false" customHeight="true" outlineLevel="0" collapsed="false">
      <c r="A218" s="408"/>
      <c r="B218" s="382"/>
      <c r="C218" s="406"/>
      <c r="D218" s="382"/>
      <c r="E218" s="382"/>
      <c r="F218" s="382"/>
      <c r="G218" s="382"/>
      <c r="H218" s="382"/>
      <c r="I218" s="382"/>
      <c r="J218" s="382"/>
      <c r="K218" s="529"/>
    </row>
    <row r="219" s="411" customFormat="true" ht="34.5" hidden="false" customHeight="true" outlineLevel="0" collapsed="false">
      <c r="A219" s="408"/>
      <c r="B219" s="382"/>
      <c r="C219" s="406"/>
      <c r="D219" s="382"/>
      <c r="E219" s="382"/>
      <c r="F219" s="382"/>
      <c r="G219" s="382"/>
      <c r="H219" s="382"/>
      <c r="I219" s="382"/>
      <c r="J219" s="382"/>
      <c r="K219" s="529"/>
    </row>
    <row r="220" s="411" customFormat="true" ht="34.5" hidden="false" customHeight="true" outlineLevel="0" collapsed="false">
      <c r="A220" s="408"/>
      <c r="B220" s="382"/>
      <c r="C220" s="406"/>
      <c r="D220" s="382"/>
      <c r="E220" s="382"/>
      <c r="F220" s="382"/>
      <c r="G220" s="382"/>
      <c r="H220" s="382"/>
      <c r="I220" s="382"/>
      <c r="J220" s="382"/>
      <c r="K220" s="529"/>
    </row>
    <row r="221" s="411" customFormat="true" ht="34.5" hidden="false" customHeight="true" outlineLevel="0" collapsed="false">
      <c r="A221" s="408"/>
      <c r="B221" s="382"/>
      <c r="C221" s="406"/>
      <c r="D221" s="382"/>
      <c r="E221" s="382"/>
      <c r="F221" s="382"/>
      <c r="G221" s="382"/>
      <c r="H221" s="382"/>
      <c r="I221" s="382"/>
      <c r="J221" s="382"/>
      <c r="K221" s="529"/>
    </row>
    <row r="222" s="411" customFormat="true" ht="34.5" hidden="false" customHeight="true" outlineLevel="0" collapsed="false">
      <c r="A222" s="408"/>
      <c r="B222" s="382"/>
      <c r="C222" s="406"/>
      <c r="D222" s="382"/>
      <c r="E222" s="382"/>
      <c r="F222" s="382"/>
      <c r="G222" s="382"/>
      <c r="H222" s="382"/>
      <c r="I222" s="382"/>
      <c r="J222" s="382"/>
      <c r="K222" s="529"/>
    </row>
    <row r="223" s="411" customFormat="true" ht="34.5" hidden="false" customHeight="true" outlineLevel="0" collapsed="false">
      <c r="A223" s="408"/>
      <c r="B223" s="382"/>
      <c r="C223" s="406"/>
      <c r="D223" s="382"/>
      <c r="E223" s="382"/>
      <c r="F223" s="382"/>
      <c r="G223" s="382"/>
      <c r="H223" s="382"/>
      <c r="I223" s="382"/>
      <c r="J223" s="382"/>
      <c r="K223" s="529"/>
    </row>
    <row r="224" s="411" customFormat="true" ht="34.5" hidden="false" customHeight="true" outlineLevel="0" collapsed="false">
      <c r="A224" s="408"/>
      <c r="B224" s="382"/>
      <c r="C224" s="406"/>
      <c r="D224" s="382"/>
      <c r="E224" s="382"/>
      <c r="F224" s="382"/>
      <c r="G224" s="382"/>
      <c r="H224" s="382"/>
      <c r="I224" s="382"/>
      <c r="J224" s="382"/>
      <c r="K224" s="529"/>
    </row>
    <row r="225" s="411" customFormat="true" ht="34.5" hidden="false" customHeight="true" outlineLevel="0" collapsed="false">
      <c r="A225" s="408"/>
      <c r="B225" s="382"/>
      <c r="C225" s="406"/>
      <c r="D225" s="382"/>
      <c r="E225" s="382"/>
      <c r="F225" s="382"/>
      <c r="G225" s="382"/>
      <c r="H225" s="382"/>
      <c r="I225" s="382"/>
      <c r="J225" s="382"/>
      <c r="K225" s="529"/>
    </row>
    <row r="226" s="411" customFormat="true" ht="34.5" hidden="false" customHeight="true" outlineLevel="0" collapsed="false">
      <c r="A226" s="408"/>
      <c r="B226" s="379"/>
      <c r="C226" s="380"/>
      <c r="D226" s="379"/>
      <c r="E226" s="379"/>
      <c r="F226" s="379"/>
      <c r="G226" s="379"/>
      <c r="H226" s="379"/>
      <c r="I226" s="379"/>
      <c r="J226" s="379"/>
      <c r="K226" s="529"/>
    </row>
    <row r="227" s="411" customFormat="true" ht="34.5" hidden="false" customHeight="true" outlineLevel="0" collapsed="false">
      <c r="A227" s="408"/>
      <c r="B227" s="379"/>
      <c r="C227" s="380"/>
      <c r="D227" s="379"/>
      <c r="E227" s="379"/>
      <c r="F227" s="379"/>
      <c r="G227" s="379"/>
      <c r="H227" s="379"/>
      <c r="I227" s="379"/>
      <c r="J227" s="379"/>
      <c r="K227" s="529"/>
    </row>
    <row r="228" s="411" customFormat="true" ht="34.5" hidden="false" customHeight="true" outlineLevel="0" collapsed="false">
      <c r="A228" s="408"/>
      <c r="B228" s="379"/>
      <c r="C228" s="380"/>
      <c r="D228" s="379"/>
      <c r="E228" s="379"/>
      <c r="F228" s="379"/>
      <c r="G228" s="379"/>
      <c r="H228" s="379"/>
      <c r="I228" s="379"/>
      <c r="J228" s="379"/>
      <c r="K228" s="620"/>
    </row>
    <row r="229" s="411" customFormat="true" ht="34.5" hidden="false" customHeight="true" outlineLevel="0" collapsed="false">
      <c r="A229" s="408"/>
      <c r="B229" s="379"/>
      <c r="C229" s="380"/>
      <c r="D229" s="379"/>
      <c r="E229" s="379"/>
      <c r="F229" s="379"/>
      <c r="G229" s="379"/>
      <c r="H229" s="379"/>
      <c r="I229" s="379"/>
      <c r="J229" s="379"/>
      <c r="K229" s="382"/>
    </row>
    <row r="230" s="411" customFormat="true" ht="34.5" hidden="false" customHeight="true" outlineLevel="0" collapsed="false">
      <c r="A230" s="408"/>
      <c r="B230" s="379"/>
      <c r="C230" s="380"/>
      <c r="D230" s="379"/>
      <c r="E230" s="379"/>
      <c r="F230" s="379"/>
      <c r="G230" s="379"/>
      <c r="H230" s="379"/>
      <c r="I230" s="379"/>
      <c r="J230" s="379"/>
      <c r="K230" s="382"/>
    </row>
    <row r="231" s="411" customFormat="true" ht="34.5" hidden="false" customHeight="true" outlineLevel="0" collapsed="false">
      <c r="A231" s="408"/>
      <c r="B231" s="379"/>
      <c r="C231" s="380"/>
      <c r="D231" s="379"/>
      <c r="E231" s="379"/>
      <c r="F231" s="379"/>
      <c r="G231" s="379"/>
      <c r="H231" s="379"/>
      <c r="I231" s="379"/>
      <c r="J231" s="379"/>
      <c r="K231" s="382"/>
    </row>
    <row r="232" s="411" customFormat="true" ht="34.5" hidden="false" customHeight="true" outlineLevel="0" collapsed="false">
      <c r="A232" s="408"/>
      <c r="B232" s="379"/>
      <c r="C232" s="380"/>
      <c r="D232" s="379"/>
      <c r="E232" s="379"/>
      <c r="F232" s="379"/>
      <c r="G232" s="379"/>
      <c r="H232" s="379"/>
      <c r="I232" s="379"/>
      <c r="J232" s="379"/>
      <c r="K232" s="382"/>
    </row>
    <row r="233" s="411" customFormat="true" ht="34.5" hidden="false" customHeight="true" outlineLevel="0" collapsed="false">
      <c r="A233" s="408"/>
      <c r="B233" s="379"/>
      <c r="C233" s="380"/>
      <c r="D233" s="379"/>
      <c r="E233" s="379"/>
      <c r="F233" s="379"/>
      <c r="G233" s="379"/>
      <c r="H233" s="379"/>
      <c r="I233" s="379"/>
      <c r="J233" s="379"/>
      <c r="K233" s="382"/>
    </row>
    <row r="234" s="411" customFormat="true" ht="34.5" hidden="false" customHeight="true" outlineLevel="0" collapsed="false">
      <c r="A234" s="408"/>
      <c r="B234" s="379"/>
      <c r="C234" s="380"/>
      <c r="D234" s="379"/>
      <c r="E234" s="379"/>
      <c r="F234" s="379"/>
      <c r="G234" s="379"/>
      <c r="H234" s="379"/>
      <c r="I234" s="379"/>
      <c r="J234" s="379"/>
      <c r="K234" s="382"/>
    </row>
    <row r="235" s="411" customFormat="true" ht="34.5" hidden="false" customHeight="true" outlineLevel="0" collapsed="false">
      <c r="A235" s="408"/>
      <c r="B235" s="379"/>
      <c r="C235" s="380"/>
      <c r="D235" s="379"/>
      <c r="E235" s="379"/>
      <c r="F235" s="379"/>
      <c r="G235" s="379"/>
      <c r="H235" s="379"/>
      <c r="I235" s="379"/>
      <c r="J235" s="379"/>
      <c r="K235" s="382"/>
    </row>
    <row r="236" s="411" customFormat="true" ht="34.5" hidden="false" customHeight="true" outlineLevel="0" collapsed="false">
      <c r="A236" s="408"/>
      <c r="B236" s="379"/>
      <c r="C236" s="380"/>
      <c r="D236" s="379"/>
      <c r="E236" s="379"/>
      <c r="F236" s="379"/>
      <c r="G236" s="379"/>
      <c r="H236" s="379"/>
      <c r="I236" s="379"/>
      <c r="J236" s="379"/>
      <c r="K236" s="382"/>
    </row>
    <row r="237" s="411" customFormat="true" ht="34.5" hidden="false" customHeight="true" outlineLevel="0" collapsed="false">
      <c r="A237" s="408"/>
      <c r="B237" s="379"/>
      <c r="C237" s="380"/>
      <c r="D237" s="379"/>
      <c r="E237" s="379"/>
      <c r="F237" s="379"/>
      <c r="G237" s="379"/>
      <c r="H237" s="379"/>
      <c r="I237" s="379"/>
      <c r="J237" s="379"/>
      <c r="K237" s="382"/>
    </row>
    <row r="238" s="621" customFormat="true" ht="34.5" hidden="false" customHeight="true" outlineLevel="0" collapsed="false">
      <c r="A238" s="620"/>
      <c r="B238" s="379"/>
      <c r="C238" s="380"/>
      <c r="D238" s="379"/>
      <c r="E238" s="379"/>
      <c r="F238" s="379"/>
      <c r="G238" s="379"/>
      <c r="H238" s="379"/>
      <c r="I238" s="379"/>
      <c r="J238" s="379"/>
      <c r="K238" s="382"/>
    </row>
    <row r="239" s="382" customFormat="true" ht="34.5" hidden="false" customHeight="true" outlineLevel="0" collapsed="false">
      <c r="B239" s="379"/>
      <c r="C239" s="380"/>
      <c r="D239" s="379"/>
      <c r="E239" s="379"/>
      <c r="F239" s="379"/>
      <c r="G239" s="379"/>
      <c r="H239" s="379"/>
      <c r="I239" s="379"/>
      <c r="J239" s="379"/>
    </row>
    <row r="240" s="382" customFormat="true" ht="34.5" hidden="false" customHeight="true" outlineLevel="0" collapsed="false">
      <c r="B240" s="379"/>
      <c r="C240" s="380"/>
      <c r="D240" s="379"/>
      <c r="E240" s="379"/>
      <c r="F240" s="379"/>
      <c r="G240" s="379"/>
      <c r="H240" s="379"/>
      <c r="I240" s="379"/>
      <c r="J240" s="379"/>
    </row>
    <row r="241" s="382" customFormat="true" ht="34.5" hidden="false" customHeight="true" outlineLevel="0" collapsed="false">
      <c r="B241" s="379"/>
      <c r="C241" s="380"/>
      <c r="D241" s="379"/>
      <c r="E241" s="379"/>
      <c r="F241" s="379"/>
      <c r="G241" s="379"/>
      <c r="H241" s="379"/>
      <c r="I241" s="379"/>
      <c r="J241" s="379"/>
    </row>
    <row r="242" s="382" customFormat="true" ht="34.5" hidden="false" customHeight="true" outlineLevel="0" collapsed="false">
      <c r="B242" s="379"/>
      <c r="C242" s="380"/>
      <c r="D242" s="379"/>
      <c r="E242" s="379"/>
      <c r="F242" s="379"/>
      <c r="G242" s="379"/>
      <c r="H242" s="379"/>
      <c r="I242" s="379"/>
      <c r="J242" s="379"/>
    </row>
    <row r="243" s="382" customFormat="true" ht="34.5" hidden="false" customHeight="true" outlineLevel="0" collapsed="false">
      <c r="B243" s="379"/>
      <c r="C243" s="380"/>
      <c r="D243" s="379"/>
      <c r="E243" s="379"/>
      <c r="F243" s="379"/>
      <c r="G243" s="379"/>
      <c r="H243" s="379"/>
      <c r="I243" s="379"/>
      <c r="J243" s="379"/>
    </row>
    <row r="244" s="382" customFormat="true" ht="34.5" hidden="false" customHeight="true" outlineLevel="0" collapsed="false">
      <c r="B244" s="379"/>
      <c r="C244" s="380"/>
      <c r="D244" s="379"/>
      <c r="E244" s="379"/>
      <c r="F244" s="379"/>
      <c r="G244" s="379"/>
      <c r="H244" s="379"/>
      <c r="I244" s="379"/>
      <c r="J244" s="379"/>
    </row>
    <row r="245" s="382" customFormat="true" ht="34.5" hidden="false" customHeight="true" outlineLevel="0" collapsed="false">
      <c r="B245" s="379"/>
      <c r="C245" s="380"/>
      <c r="D245" s="379"/>
      <c r="E245" s="379"/>
      <c r="F245" s="379"/>
      <c r="G245" s="379"/>
      <c r="H245" s="379"/>
      <c r="I245" s="379"/>
      <c r="J245" s="379"/>
    </row>
    <row r="246" s="382" customFormat="true" ht="34.5" hidden="false" customHeight="true" outlineLevel="0" collapsed="false">
      <c r="B246" s="379"/>
      <c r="C246" s="380"/>
      <c r="D246" s="379"/>
      <c r="E246" s="379"/>
      <c r="F246" s="379"/>
      <c r="G246" s="379"/>
      <c r="H246" s="379"/>
      <c r="I246" s="379"/>
      <c r="J246" s="379"/>
    </row>
    <row r="247" s="382" customFormat="true" ht="34.5" hidden="false" customHeight="true" outlineLevel="0" collapsed="false">
      <c r="B247" s="379"/>
      <c r="C247" s="380"/>
      <c r="D247" s="379"/>
      <c r="E247" s="379"/>
      <c r="F247" s="379"/>
      <c r="G247" s="379"/>
      <c r="H247" s="379"/>
      <c r="I247" s="379"/>
      <c r="J247" s="379"/>
    </row>
    <row r="248" s="382" customFormat="true" ht="34.5" hidden="false" customHeight="true" outlineLevel="0" collapsed="false">
      <c r="B248" s="379"/>
      <c r="C248" s="380"/>
      <c r="D248" s="379"/>
      <c r="E248" s="379"/>
      <c r="F248" s="379"/>
      <c r="G248" s="379"/>
      <c r="H248" s="379"/>
      <c r="I248" s="379"/>
      <c r="J248" s="379"/>
    </row>
    <row r="249" s="382" customFormat="true" ht="34.5" hidden="false" customHeight="true" outlineLevel="0" collapsed="false">
      <c r="B249" s="379"/>
      <c r="C249" s="380"/>
      <c r="D249" s="379"/>
      <c r="E249" s="379"/>
      <c r="F249" s="379"/>
      <c r="G249" s="379"/>
      <c r="H249" s="379"/>
      <c r="I249" s="379"/>
      <c r="J249" s="379"/>
    </row>
    <row r="250" s="382" customFormat="true" ht="34.5" hidden="false" customHeight="true" outlineLevel="0" collapsed="false">
      <c r="B250" s="379"/>
      <c r="C250" s="380"/>
      <c r="D250" s="379"/>
      <c r="E250" s="379"/>
      <c r="F250" s="379"/>
      <c r="G250" s="379"/>
      <c r="H250" s="379"/>
      <c r="I250" s="379"/>
      <c r="J250" s="379"/>
    </row>
    <row r="251" s="382" customFormat="true" ht="34.5" hidden="false" customHeight="true" outlineLevel="0" collapsed="false">
      <c r="B251" s="379"/>
      <c r="C251" s="380"/>
      <c r="D251" s="379"/>
      <c r="E251" s="379"/>
      <c r="F251" s="379"/>
      <c r="G251" s="379"/>
      <c r="H251" s="379"/>
      <c r="I251" s="379"/>
      <c r="J251" s="379"/>
    </row>
    <row r="252" s="382" customFormat="true" ht="34.5" hidden="false" customHeight="true" outlineLevel="0" collapsed="false">
      <c r="B252" s="379"/>
      <c r="C252" s="380"/>
      <c r="D252" s="379"/>
      <c r="E252" s="379"/>
      <c r="F252" s="379"/>
      <c r="G252" s="379"/>
      <c r="H252" s="379"/>
      <c r="I252" s="379"/>
      <c r="J252" s="379"/>
    </row>
    <row r="253" s="382" customFormat="true" ht="34.5" hidden="false" customHeight="true" outlineLevel="0" collapsed="false">
      <c r="B253" s="379"/>
      <c r="C253" s="380"/>
      <c r="D253" s="379"/>
      <c r="E253" s="379"/>
      <c r="F253" s="379"/>
      <c r="G253" s="379"/>
      <c r="H253" s="379"/>
      <c r="I253" s="379"/>
      <c r="J253" s="379"/>
    </row>
    <row r="254" s="382" customFormat="true" ht="34.5" hidden="false" customHeight="true" outlineLevel="0" collapsed="false">
      <c r="B254" s="379"/>
      <c r="C254" s="380"/>
      <c r="D254" s="379"/>
      <c r="E254" s="379"/>
      <c r="F254" s="379"/>
      <c r="G254" s="379"/>
      <c r="H254" s="379"/>
      <c r="I254" s="379"/>
      <c r="J254" s="379"/>
    </row>
    <row r="255" s="382" customFormat="true" ht="34.5" hidden="false" customHeight="true" outlineLevel="0" collapsed="false">
      <c r="B255" s="379"/>
      <c r="C255" s="380"/>
      <c r="D255" s="379"/>
      <c r="E255" s="379"/>
      <c r="F255" s="379"/>
      <c r="G255" s="379"/>
      <c r="H255" s="379"/>
      <c r="I255" s="379"/>
      <c r="J255" s="379"/>
    </row>
    <row r="256" s="382" customFormat="true" ht="34.5" hidden="false" customHeight="true" outlineLevel="0" collapsed="false">
      <c r="B256" s="379"/>
      <c r="C256" s="380"/>
      <c r="D256" s="379"/>
      <c r="E256" s="379"/>
      <c r="F256" s="379"/>
      <c r="G256" s="379"/>
      <c r="H256" s="379"/>
      <c r="I256" s="379"/>
      <c r="J256" s="379"/>
    </row>
    <row r="257" s="382" customFormat="true" ht="34.5" hidden="false" customHeight="true" outlineLevel="0" collapsed="false">
      <c r="B257" s="379"/>
      <c r="C257" s="380"/>
      <c r="D257" s="379"/>
      <c r="E257" s="379"/>
      <c r="F257" s="379"/>
      <c r="G257" s="379"/>
      <c r="H257" s="379"/>
      <c r="I257" s="379"/>
      <c r="J257" s="379"/>
    </row>
    <row r="258" s="382" customFormat="true" ht="34.5" hidden="false" customHeight="true" outlineLevel="0" collapsed="false">
      <c r="B258" s="379"/>
      <c r="C258" s="380"/>
      <c r="D258" s="379"/>
      <c r="E258" s="379"/>
      <c r="F258" s="379"/>
      <c r="G258" s="379"/>
      <c r="H258" s="379"/>
      <c r="I258" s="379"/>
      <c r="J258" s="379"/>
    </row>
    <row r="259" s="382" customFormat="true" ht="34.5" hidden="false" customHeight="true" outlineLevel="0" collapsed="false">
      <c r="B259" s="379"/>
      <c r="C259" s="380"/>
      <c r="D259" s="379"/>
      <c r="E259" s="379"/>
      <c r="F259" s="379"/>
      <c r="G259" s="379"/>
      <c r="H259" s="379"/>
      <c r="I259" s="379"/>
      <c r="J259" s="379"/>
    </row>
    <row r="260" s="382" customFormat="true" ht="34.5" hidden="false" customHeight="true" outlineLevel="0" collapsed="false">
      <c r="B260" s="379"/>
      <c r="C260" s="380"/>
      <c r="D260" s="379"/>
      <c r="E260" s="379"/>
      <c r="F260" s="379"/>
      <c r="G260" s="379"/>
      <c r="H260" s="379"/>
      <c r="I260" s="379"/>
      <c r="J260" s="379"/>
    </row>
    <row r="261" s="382" customFormat="true" ht="34.5" hidden="false" customHeight="true" outlineLevel="0" collapsed="false">
      <c r="B261" s="379"/>
      <c r="C261" s="380"/>
      <c r="D261" s="379"/>
      <c r="E261" s="379"/>
      <c r="F261" s="379"/>
      <c r="G261" s="379"/>
      <c r="H261" s="379"/>
      <c r="I261" s="379"/>
      <c r="J261" s="379"/>
    </row>
    <row r="262" s="382" customFormat="true" ht="34.5" hidden="false" customHeight="true" outlineLevel="0" collapsed="false">
      <c r="B262" s="379"/>
      <c r="C262" s="380"/>
      <c r="D262" s="379"/>
      <c r="E262" s="379"/>
      <c r="F262" s="379"/>
      <c r="G262" s="379"/>
      <c r="H262" s="379"/>
      <c r="I262" s="379"/>
      <c r="J262" s="379"/>
    </row>
    <row r="263" s="382" customFormat="true" ht="34.5" hidden="false" customHeight="true" outlineLevel="0" collapsed="false">
      <c r="B263" s="379"/>
      <c r="C263" s="380"/>
      <c r="D263" s="379"/>
      <c r="E263" s="379"/>
      <c r="F263" s="379"/>
      <c r="G263" s="379"/>
      <c r="H263" s="379"/>
      <c r="I263" s="379"/>
      <c r="J263" s="379"/>
    </row>
    <row r="264" s="382" customFormat="true" ht="34.5" hidden="false" customHeight="true" outlineLevel="0" collapsed="false">
      <c r="B264" s="379"/>
      <c r="C264" s="380"/>
      <c r="D264" s="379"/>
      <c r="E264" s="379"/>
      <c r="F264" s="379"/>
      <c r="G264" s="379"/>
      <c r="H264" s="379"/>
      <c r="I264" s="379"/>
      <c r="J264" s="379"/>
    </row>
    <row r="265" s="382" customFormat="true" ht="34.5" hidden="false" customHeight="true" outlineLevel="0" collapsed="false">
      <c r="B265" s="379"/>
      <c r="C265" s="380"/>
      <c r="D265" s="379"/>
      <c r="E265" s="379"/>
      <c r="F265" s="379"/>
      <c r="G265" s="379"/>
      <c r="H265" s="379"/>
      <c r="I265" s="379"/>
      <c r="J265" s="379"/>
    </row>
    <row r="266" s="382" customFormat="true" ht="34.5" hidden="false" customHeight="true" outlineLevel="0" collapsed="false">
      <c r="B266" s="379"/>
      <c r="C266" s="380"/>
      <c r="D266" s="379"/>
      <c r="E266" s="379"/>
      <c r="F266" s="379"/>
      <c r="G266" s="379"/>
      <c r="H266" s="379"/>
      <c r="I266" s="379"/>
      <c r="J266" s="379"/>
    </row>
    <row r="267" s="382" customFormat="true" ht="34.5" hidden="false" customHeight="true" outlineLevel="0" collapsed="false">
      <c r="B267" s="379"/>
      <c r="C267" s="380"/>
      <c r="D267" s="379"/>
      <c r="E267" s="379"/>
      <c r="F267" s="379"/>
      <c r="G267" s="379"/>
      <c r="H267" s="379"/>
      <c r="I267" s="379"/>
      <c r="J267" s="379"/>
    </row>
    <row r="268" s="382" customFormat="true" ht="34.5" hidden="false" customHeight="true" outlineLevel="0" collapsed="false">
      <c r="B268" s="379"/>
      <c r="C268" s="380"/>
      <c r="D268" s="379"/>
      <c r="E268" s="379"/>
      <c r="F268" s="379"/>
      <c r="G268" s="379"/>
      <c r="H268" s="379"/>
      <c r="I268" s="379"/>
      <c r="J268" s="379"/>
    </row>
    <row r="269" s="382" customFormat="true" ht="34.5" hidden="false" customHeight="true" outlineLevel="0" collapsed="false">
      <c r="B269" s="379"/>
      <c r="C269" s="380"/>
      <c r="D269" s="379"/>
      <c r="E269" s="379"/>
      <c r="F269" s="379"/>
      <c r="G269" s="379"/>
      <c r="H269" s="379"/>
      <c r="I269" s="379"/>
      <c r="J269" s="379"/>
    </row>
    <row r="270" s="382" customFormat="true" ht="34.5" hidden="false" customHeight="true" outlineLevel="0" collapsed="false">
      <c r="B270" s="379"/>
      <c r="C270" s="380"/>
      <c r="D270" s="379"/>
      <c r="E270" s="379"/>
      <c r="F270" s="379"/>
      <c r="G270" s="379"/>
      <c r="H270" s="379"/>
      <c r="I270" s="379"/>
      <c r="J270" s="379"/>
    </row>
    <row r="271" s="382" customFormat="true" ht="34.5" hidden="false" customHeight="true" outlineLevel="0" collapsed="false">
      <c r="B271" s="379"/>
      <c r="C271" s="380"/>
      <c r="D271" s="379"/>
      <c r="E271" s="379"/>
      <c r="F271" s="379"/>
      <c r="G271" s="379"/>
      <c r="H271" s="379"/>
      <c r="I271" s="379"/>
      <c r="J271" s="379"/>
    </row>
    <row r="272" s="382" customFormat="true" ht="34.5" hidden="false" customHeight="true" outlineLevel="0" collapsed="false">
      <c r="B272" s="379"/>
      <c r="C272" s="380"/>
      <c r="D272" s="379"/>
      <c r="E272" s="379"/>
      <c r="F272" s="379"/>
      <c r="G272" s="379"/>
      <c r="H272" s="379"/>
      <c r="I272" s="379"/>
      <c r="J272" s="379"/>
    </row>
    <row r="273" s="382" customFormat="true" ht="34.5" hidden="false" customHeight="true" outlineLevel="0" collapsed="false">
      <c r="B273" s="379"/>
      <c r="C273" s="380"/>
      <c r="D273" s="379"/>
      <c r="E273" s="379"/>
      <c r="F273" s="379"/>
      <c r="G273" s="379"/>
      <c r="H273" s="379"/>
      <c r="I273" s="379"/>
      <c r="J273" s="379"/>
      <c r="K273" s="379"/>
    </row>
    <row r="274" s="382" customFormat="true" ht="34.5" hidden="false" customHeight="true" outlineLevel="0" collapsed="false">
      <c r="B274" s="379"/>
      <c r="C274" s="380"/>
      <c r="D274" s="379"/>
      <c r="E274" s="379"/>
      <c r="F274" s="379"/>
      <c r="G274" s="379"/>
      <c r="H274" s="379"/>
      <c r="I274" s="379"/>
      <c r="J274" s="379"/>
      <c r="K274" s="379"/>
    </row>
    <row r="275" s="382" customFormat="true" ht="34.5" hidden="false" customHeight="true" outlineLevel="0" collapsed="false">
      <c r="B275" s="379"/>
      <c r="C275" s="380"/>
      <c r="D275" s="379"/>
      <c r="E275" s="379"/>
      <c r="F275" s="379"/>
      <c r="G275" s="379"/>
      <c r="H275" s="379"/>
      <c r="I275" s="379"/>
      <c r="J275" s="379"/>
      <c r="K275" s="379"/>
    </row>
    <row r="276" s="382" customFormat="true" ht="34.5" hidden="false" customHeight="true" outlineLevel="0" collapsed="false">
      <c r="B276" s="379"/>
      <c r="C276" s="380"/>
      <c r="D276" s="379"/>
      <c r="E276" s="379"/>
      <c r="F276" s="379"/>
      <c r="G276" s="379"/>
      <c r="H276" s="379"/>
      <c r="I276" s="379"/>
      <c r="J276" s="379"/>
      <c r="K276" s="379"/>
    </row>
    <row r="277" s="382" customFormat="true" ht="34.5" hidden="false" customHeight="true" outlineLevel="0" collapsed="false">
      <c r="B277" s="379"/>
      <c r="C277" s="380"/>
      <c r="D277" s="379"/>
      <c r="E277" s="379"/>
      <c r="F277" s="379"/>
      <c r="G277" s="379"/>
      <c r="H277" s="379"/>
      <c r="I277" s="379"/>
      <c r="J277" s="379"/>
      <c r="K277" s="379"/>
    </row>
    <row r="278" s="382" customFormat="true" ht="34.5" hidden="false" customHeight="true" outlineLevel="0" collapsed="false">
      <c r="B278" s="379"/>
      <c r="C278" s="380"/>
      <c r="D278" s="379"/>
      <c r="E278" s="379"/>
      <c r="F278" s="379"/>
      <c r="G278" s="379"/>
      <c r="H278" s="379"/>
      <c r="I278" s="379"/>
      <c r="J278" s="379"/>
      <c r="K278" s="379"/>
    </row>
    <row r="279" s="382" customFormat="true" ht="34.5" hidden="false" customHeight="true" outlineLevel="0" collapsed="false">
      <c r="B279" s="379"/>
      <c r="C279" s="380"/>
      <c r="D279" s="379"/>
      <c r="E279" s="379"/>
      <c r="F279" s="379"/>
      <c r="G279" s="379"/>
      <c r="H279" s="379"/>
      <c r="I279" s="379"/>
      <c r="J279" s="379"/>
      <c r="K279" s="379"/>
    </row>
    <row r="280" s="382" customFormat="true" ht="34.5" hidden="false" customHeight="true" outlineLevel="0" collapsed="false">
      <c r="B280" s="379"/>
      <c r="C280" s="380"/>
      <c r="D280" s="379"/>
      <c r="E280" s="379"/>
      <c r="F280" s="379"/>
      <c r="G280" s="379"/>
      <c r="H280" s="379"/>
      <c r="I280" s="379"/>
      <c r="J280" s="379"/>
      <c r="K280" s="379"/>
    </row>
    <row r="281" s="382" customFormat="true" ht="34.5" hidden="false" customHeight="true" outlineLevel="0" collapsed="false">
      <c r="B281" s="379"/>
      <c r="C281" s="380"/>
      <c r="D281" s="379"/>
      <c r="E281" s="379"/>
      <c r="F281" s="379"/>
      <c r="G281" s="379"/>
      <c r="H281" s="379"/>
      <c r="I281" s="379"/>
      <c r="J281" s="379"/>
      <c r="K281" s="379"/>
    </row>
    <row r="282" s="382" customFormat="true" ht="34.5" hidden="false" customHeight="true" outlineLevel="0" collapsed="false">
      <c r="B282" s="379"/>
      <c r="C282" s="380"/>
      <c r="D282" s="379"/>
      <c r="E282" s="379"/>
      <c r="F282" s="379"/>
      <c r="G282" s="379"/>
      <c r="H282" s="379"/>
      <c r="I282" s="379"/>
      <c r="J282" s="379"/>
      <c r="K282" s="379"/>
    </row>
  </sheetData>
  <mergeCells count="14">
    <mergeCell ref="A1:K1"/>
    <mergeCell ref="A2:J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181:D1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37" activePane="bottomLeft" state="frozen"/>
      <selection pane="topLeft" activeCell="A1" activeCellId="0" sqref="A1"/>
      <selection pane="bottomLeft" activeCell="F262" activeCellId="0" sqref="F262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79" width="22.99"/>
    <col collapsed="false" customWidth="true" hidden="false" outlineLevel="0" max="3" min="3" style="380" width="7.42"/>
    <col collapsed="false" customWidth="true" hidden="false" outlineLevel="0" max="4" min="4" style="379" width="28.28"/>
    <col collapsed="false" customWidth="true" hidden="false" outlineLevel="0" max="5" min="5" style="379" width="7.14"/>
    <col collapsed="false" customWidth="false" hidden="false" outlineLevel="0" max="7" min="6" style="379" width="9.14"/>
    <col collapsed="false" customWidth="true" hidden="false" outlineLevel="0" max="8" min="8" style="379" width="5.99"/>
    <col collapsed="false" customWidth="true" hidden="false" outlineLevel="0" max="9" min="9" style="379" width="10.85"/>
    <col collapsed="false" customWidth="true" hidden="false" outlineLevel="0" max="10" min="10" style="379" width="9.7"/>
    <col collapsed="false" customWidth="true" hidden="false" outlineLevel="0" max="11" min="11" style="379" width="7.42"/>
    <col collapsed="false" customWidth="false" hidden="false" outlineLevel="0" max="257" min="12" style="379" width="9.14"/>
  </cols>
  <sheetData>
    <row r="1" customFormat="false" ht="15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</row>
    <row r="2" customFormat="false" ht="15" hidden="false" customHeight="true" outlineLevel="0" collapsed="false">
      <c r="A2" s="384" t="s">
        <v>1567</v>
      </c>
      <c r="B2" s="384"/>
      <c r="C2" s="384"/>
      <c r="D2" s="384"/>
      <c r="E2" s="384"/>
      <c r="F2" s="384"/>
      <c r="G2" s="384"/>
      <c r="H2" s="384"/>
      <c r="I2" s="384"/>
      <c r="J2" s="384"/>
      <c r="K2" s="612"/>
    </row>
    <row r="3" customFormat="false" ht="15" hidden="false" customHeight="true" outlineLevel="0" collapsed="false">
      <c r="A3" s="522" t="s">
        <v>639</v>
      </c>
      <c r="B3" s="522"/>
      <c r="C3" s="522"/>
      <c r="D3" s="522"/>
      <c r="E3" s="522"/>
      <c r="F3" s="522"/>
      <c r="G3" s="522"/>
      <c r="H3" s="522"/>
      <c r="I3" s="522"/>
      <c r="J3" s="522"/>
      <c r="K3" s="522"/>
    </row>
    <row r="4" s="382" customFormat="true" ht="15" hidden="false" customHeight="true" outlineLevel="0" collapsed="false">
      <c r="A4" s="329" t="s">
        <v>3</v>
      </c>
      <c r="B4" s="329" t="s">
        <v>1038</v>
      </c>
      <c r="C4" s="381"/>
      <c r="D4" s="329" t="s">
        <v>6</v>
      </c>
      <c r="E4" s="329" t="s">
        <v>1093</v>
      </c>
      <c r="F4" s="329" t="s">
        <v>8</v>
      </c>
      <c r="G4" s="329"/>
      <c r="H4" s="329" t="s">
        <v>1568</v>
      </c>
      <c r="I4" s="329" t="s">
        <v>832</v>
      </c>
      <c r="J4" s="329"/>
      <c r="K4" s="504"/>
    </row>
    <row r="5" s="382" customFormat="true" ht="60" hidden="false" customHeight="false" outlineLevel="0" collapsed="false">
      <c r="A5" s="329"/>
      <c r="B5" s="329"/>
      <c r="C5" s="381"/>
      <c r="D5" s="329"/>
      <c r="E5" s="329"/>
      <c r="F5" s="329" t="s">
        <v>833</v>
      </c>
      <c r="G5" s="329" t="s">
        <v>834</v>
      </c>
      <c r="H5" s="329"/>
      <c r="I5" s="329" t="s">
        <v>13</v>
      </c>
      <c r="J5" s="329" t="s">
        <v>1569</v>
      </c>
      <c r="K5" s="504"/>
    </row>
    <row r="6" s="382" customFormat="true" ht="45" hidden="false" customHeight="true" outlineLevel="0" collapsed="false">
      <c r="A6" s="331" t="n">
        <v>1</v>
      </c>
      <c r="B6" s="463" t="s">
        <v>1570</v>
      </c>
      <c r="C6" s="383"/>
      <c r="D6" s="383" t="s">
        <v>1571</v>
      </c>
      <c r="E6" s="349" t="s">
        <v>1191</v>
      </c>
      <c r="F6" s="332" t="n">
        <v>33.1</v>
      </c>
      <c r="G6" s="332" t="n">
        <v>1.5</v>
      </c>
      <c r="H6" s="332" t="n">
        <v>1</v>
      </c>
      <c r="I6" s="333" t="n">
        <v>48</v>
      </c>
      <c r="J6" s="332"/>
      <c r="K6" s="529"/>
    </row>
    <row r="7" s="382" customFormat="true" ht="45" hidden="false" customHeight="false" outlineLevel="0" collapsed="false">
      <c r="A7" s="331" t="n">
        <v>2</v>
      </c>
      <c r="B7" s="463"/>
      <c r="C7" s="383"/>
      <c r="D7" s="383" t="s">
        <v>1572</v>
      </c>
      <c r="E7" s="349" t="s">
        <v>1191</v>
      </c>
      <c r="F7" s="332" t="n">
        <v>33.1</v>
      </c>
      <c r="G7" s="332" t="n">
        <v>1.5</v>
      </c>
      <c r="H7" s="332" t="n">
        <v>1</v>
      </c>
      <c r="I7" s="333" t="n">
        <v>48</v>
      </c>
      <c r="J7" s="332"/>
      <c r="K7" s="529"/>
    </row>
    <row r="8" s="382" customFormat="true" ht="45" hidden="false" customHeight="false" outlineLevel="0" collapsed="false">
      <c r="A8" s="331" t="n">
        <v>3</v>
      </c>
      <c r="B8" s="331"/>
      <c r="C8" s="383"/>
      <c r="D8" s="383" t="s">
        <v>1573</v>
      </c>
      <c r="E8" s="349" t="s">
        <v>1301</v>
      </c>
      <c r="F8" s="332" t="n">
        <v>30.9</v>
      </c>
      <c r="G8" s="332" t="n">
        <v>2.5</v>
      </c>
      <c r="H8" s="332" t="n">
        <v>1</v>
      </c>
      <c r="I8" s="333" t="n">
        <v>46</v>
      </c>
      <c r="J8" s="332"/>
      <c r="K8" s="529"/>
    </row>
    <row r="9" s="382" customFormat="true" ht="45" hidden="false" customHeight="false" outlineLevel="0" collapsed="false">
      <c r="A9" s="331" t="n">
        <v>4</v>
      </c>
      <c r="B9" s="331"/>
      <c r="C9" s="383"/>
      <c r="D9" s="383" t="s">
        <v>1574</v>
      </c>
      <c r="E9" s="349" t="s">
        <v>1301</v>
      </c>
      <c r="F9" s="332" t="n">
        <v>30.8</v>
      </c>
      <c r="G9" s="332" t="n">
        <v>3.8</v>
      </c>
      <c r="H9" s="332" t="n">
        <v>1</v>
      </c>
      <c r="I9" s="333" t="n">
        <v>48</v>
      </c>
      <c r="J9" s="332"/>
      <c r="K9" s="529"/>
    </row>
    <row r="10" s="382" customFormat="true" ht="45" hidden="false" customHeight="false" outlineLevel="0" collapsed="false">
      <c r="A10" s="331" t="n">
        <v>5</v>
      </c>
      <c r="B10" s="331"/>
      <c r="C10" s="383"/>
      <c r="D10" s="383" t="s">
        <v>1575</v>
      </c>
      <c r="E10" s="349" t="s">
        <v>1166</v>
      </c>
      <c r="F10" s="332" t="n">
        <v>33.1</v>
      </c>
      <c r="G10" s="332" t="n">
        <v>1.5</v>
      </c>
      <c r="H10" s="332" t="n">
        <v>1</v>
      </c>
      <c r="I10" s="333" t="n">
        <v>47</v>
      </c>
      <c r="J10" s="332"/>
      <c r="K10" s="529"/>
    </row>
    <row r="11" s="382" customFormat="true" ht="45" hidden="false" customHeight="false" outlineLevel="0" collapsed="false">
      <c r="A11" s="331" t="n">
        <v>6</v>
      </c>
      <c r="B11" s="331"/>
      <c r="C11" s="383"/>
      <c r="D11" s="383" t="s">
        <v>1576</v>
      </c>
      <c r="E11" s="349" t="s">
        <v>1166</v>
      </c>
      <c r="F11" s="332" t="n">
        <v>33.1</v>
      </c>
      <c r="G11" s="332" t="n">
        <v>1.5</v>
      </c>
      <c r="H11" s="332" t="n">
        <v>1</v>
      </c>
      <c r="I11" s="333" t="n">
        <v>47</v>
      </c>
      <c r="J11" s="332"/>
      <c r="K11" s="529"/>
    </row>
    <row r="12" s="382" customFormat="true" ht="45" hidden="false" customHeight="false" outlineLevel="0" collapsed="false">
      <c r="A12" s="331" t="n">
        <v>7</v>
      </c>
      <c r="B12" s="331"/>
      <c r="C12" s="383"/>
      <c r="D12" s="383" t="s">
        <v>1577</v>
      </c>
      <c r="E12" s="349" t="s">
        <v>1191</v>
      </c>
      <c r="F12" s="332" t="n">
        <v>33.1</v>
      </c>
      <c r="G12" s="332" t="n">
        <v>1.5</v>
      </c>
      <c r="H12" s="332" t="n">
        <v>1</v>
      </c>
      <c r="I12" s="333" t="n">
        <v>47</v>
      </c>
      <c r="J12" s="332"/>
      <c r="K12" s="529"/>
    </row>
    <row r="13" s="382" customFormat="true" ht="45" hidden="false" customHeight="false" outlineLevel="0" collapsed="false">
      <c r="A13" s="331" t="n">
        <v>8</v>
      </c>
      <c r="B13" s="331"/>
      <c r="C13" s="383"/>
      <c r="D13" s="383" t="s">
        <v>1578</v>
      </c>
      <c r="E13" s="349" t="s">
        <v>1191</v>
      </c>
      <c r="F13" s="332" t="n">
        <v>33.1</v>
      </c>
      <c r="G13" s="332" t="n">
        <v>1.5</v>
      </c>
      <c r="H13" s="332" t="n">
        <v>1</v>
      </c>
      <c r="I13" s="333" t="n">
        <v>47</v>
      </c>
      <c r="J13" s="332"/>
      <c r="K13" s="529"/>
    </row>
    <row r="14" s="382" customFormat="true" ht="45" hidden="false" customHeight="false" outlineLevel="0" collapsed="false">
      <c r="A14" s="331" t="n">
        <v>9</v>
      </c>
      <c r="B14" s="331"/>
      <c r="C14" s="383"/>
      <c r="D14" s="383" t="s">
        <v>1579</v>
      </c>
      <c r="E14" s="349" t="s">
        <v>1191</v>
      </c>
      <c r="F14" s="332" t="n">
        <v>33.1</v>
      </c>
      <c r="G14" s="332" t="n">
        <v>1.5</v>
      </c>
      <c r="H14" s="332" t="n">
        <v>1</v>
      </c>
      <c r="I14" s="333" t="n">
        <v>47</v>
      </c>
      <c r="J14" s="332"/>
      <c r="K14" s="529"/>
    </row>
    <row r="15" s="382" customFormat="true" ht="45" hidden="false" customHeight="false" outlineLevel="0" collapsed="false">
      <c r="A15" s="331" t="n">
        <v>10</v>
      </c>
      <c r="B15" s="331"/>
      <c r="C15" s="383"/>
      <c r="D15" s="383" t="s">
        <v>1580</v>
      </c>
      <c r="E15" s="349" t="s">
        <v>463</v>
      </c>
      <c r="F15" s="332" t="n">
        <v>33.1</v>
      </c>
      <c r="G15" s="332" t="n">
        <v>0</v>
      </c>
      <c r="H15" s="332" t="n">
        <v>1</v>
      </c>
      <c r="I15" s="333" t="n">
        <v>39</v>
      </c>
      <c r="J15" s="332"/>
      <c r="K15" s="529"/>
    </row>
    <row r="16" s="382" customFormat="true" ht="45" hidden="false" customHeight="false" outlineLevel="0" collapsed="false">
      <c r="A16" s="331" t="n">
        <v>11</v>
      </c>
      <c r="B16" s="331"/>
      <c r="C16" s="383"/>
      <c r="D16" s="383" t="s">
        <v>1581</v>
      </c>
      <c r="E16" s="349" t="s">
        <v>463</v>
      </c>
      <c r="F16" s="332" t="n">
        <v>33.1</v>
      </c>
      <c r="G16" s="332" t="n">
        <v>0</v>
      </c>
      <c r="H16" s="332" t="n">
        <v>1</v>
      </c>
      <c r="I16" s="333" t="n">
        <v>39</v>
      </c>
      <c r="J16" s="332"/>
      <c r="K16" s="529"/>
    </row>
    <row r="17" s="382" customFormat="true" ht="60" hidden="false" customHeight="false" outlineLevel="0" collapsed="false">
      <c r="A17" s="331" t="n">
        <v>12</v>
      </c>
      <c r="B17" s="331"/>
      <c r="C17" s="383"/>
      <c r="D17" s="383" t="s">
        <v>1582</v>
      </c>
      <c r="E17" s="349" t="s">
        <v>1261</v>
      </c>
      <c r="F17" s="332" t="n">
        <v>23.1</v>
      </c>
      <c r="G17" s="332" t="n">
        <v>0</v>
      </c>
      <c r="H17" s="332" t="n">
        <v>1</v>
      </c>
      <c r="I17" s="333" t="n">
        <v>21</v>
      </c>
      <c r="J17" s="332"/>
      <c r="K17" s="529"/>
    </row>
    <row r="18" s="382" customFormat="true" ht="60" hidden="false" customHeight="false" outlineLevel="0" collapsed="false">
      <c r="A18" s="331" t="n">
        <v>13</v>
      </c>
      <c r="B18" s="331"/>
      <c r="C18" s="383"/>
      <c r="D18" s="383" t="s">
        <v>1583</v>
      </c>
      <c r="E18" s="349" t="s">
        <v>1261</v>
      </c>
      <c r="F18" s="332" t="n">
        <v>23.1</v>
      </c>
      <c r="G18" s="332" t="n">
        <v>0</v>
      </c>
      <c r="H18" s="332" t="n">
        <v>1</v>
      </c>
      <c r="I18" s="333" t="n">
        <v>21</v>
      </c>
      <c r="J18" s="332"/>
      <c r="K18" s="529"/>
    </row>
    <row r="19" s="382" customFormat="true" ht="60" hidden="false" customHeight="false" outlineLevel="0" collapsed="false">
      <c r="A19" s="331" t="n">
        <v>14</v>
      </c>
      <c r="B19" s="331"/>
      <c r="C19" s="383"/>
      <c r="D19" s="383" t="s">
        <v>1584</v>
      </c>
      <c r="E19" s="349" t="s">
        <v>56</v>
      </c>
      <c r="F19" s="332" t="n">
        <v>45.3</v>
      </c>
      <c r="G19" s="332" t="n">
        <v>0</v>
      </c>
      <c r="H19" s="332" t="n">
        <v>1</v>
      </c>
      <c r="I19" s="333" t="n">
        <v>51</v>
      </c>
      <c r="J19" s="332"/>
      <c r="K19" s="529"/>
    </row>
    <row r="20" s="382" customFormat="true" ht="60" hidden="false" customHeight="false" outlineLevel="0" collapsed="false">
      <c r="A20" s="331" t="n">
        <v>15</v>
      </c>
      <c r="B20" s="331"/>
      <c r="C20" s="383"/>
      <c r="D20" s="383" t="s">
        <v>1585</v>
      </c>
      <c r="E20" s="349" t="s">
        <v>56</v>
      </c>
      <c r="F20" s="332" t="n">
        <v>22.7</v>
      </c>
      <c r="G20" s="332" t="n">
        <v>0</v>
      </c>
      <c r="H20" s="332" t="n">
        <v>1</v>
      </c>
      <c r="I20" s="333" t="n">
        <v>21</v>
      </c>
      <c r="J20" s="332"/>
      <c r="K20" s="529"/>
    </row>
    <row r="21" s="382" customFormat="true" ht="30" hidden="false" customHeight="false" outlineLevel="0" collapsed="false">
      <c r="A21" s="331" t="n">
        <v>16</v>
      </c>
      <c r="B21" s="331"/>
      <c r="C21" s="383"/>
      <c r="D21" s="383" t="s">
        <v>1586</v>
      </c>
      <c r="E21" s="349" t="s">
        <v>1296</v>
      </c>
      <c r="F21" s="332" t="n">
        <v>53.8</v>
      </c>
      <c r="G21" s="332" t="n">
        <v>0</v>
      </c>
      <c r="H21" s="332" t="n">
        <v>1</v>
      </c>
      <c r="I21" s="333" t="n">
        <v>42</v>
      </c>
      <c r="J21" s="332"/>
      <c r="K21" s="529"/>
    </row>
    <row r="22" s="382" customFormat="true" ht="30" hidden="false" customHeight="false" outlineLevel="0" collapsed="false">
      <c r="A22" s="331" t="n">
        <v>17</v>
      </c>
      <c r="B22" s="331"/>
      <c r="C22" s="383"/>
      <c r="D22" s="383" t="s">
        <v>1587</v>
      </c>
      <c r="E22" s="349" t="s">
        <v>1119</v>
      </c>
      <c r="F22" s="332" t="n">
        <v>52.7</v>
      </c>
      <c r="G22" s="332" t="n">
        <v>6.4</v>
      </c>
      <c r="H22" s="332" t="n">
        <v>1</v>
      </c>
      <c r="I22" s="333" t="n">
        <v>42</v>
      </c>
      <c r="J22" s="332"/>
      <c r="K22" s="529"/>
    </row>
    <row r="23" s="382" customFormat="true" ht="30" hidden="false" customHeight="false" outlineLevel="0" collapsed="false">
      <c r="A23" s="331" t="n">
        <v>18</v>
      </c>
      <c r="B23" s="331"/>
      <c r="C23" s="383"/>
      <c r="D23" s="383" t="s">
        <v>1588</v>
      </c>
      <c r="E23" s="349" t="s">
        <v>56</v>
      </c>
      <c r="F23" s="332" t="n">
        <v>68</v>
      </c>
      <c r="G23" s="332" t="n">
        <v>0</v>
      </c>
      <c r="H23" s="332" t="n">
        <v>1</v>
      </c>
      <c r="I23" s="333" t="n">
        <v>83</v>
      </c>
      <c r="J23" s="332"/>
      <c r="K23" s="529"/>
    </row>
    <row r="24" s="382" customFormat="true" ht="60" hidden="false" customHeight="false" outlineLevel="0" collapsed="false">
      <c r="A24" s="331" t="n">
        <v>19</v>
      </c>
      <c r="B24" s="331"/>
      <c r="C24" s="383"/>
      <c r="D24" s="383" t="s">
        <v>1589</v>
      </c>
      <c r="E24" s="349" t="s">
        <v>56</v>
      </c>
      <c r="F24" s="332" t="n">
        <v>24.9</v>
      </c>
      <c r="G24" s="332" t="n">
        <v>0</v>
      </c>
      <c r="H24" s="332" t="n">
        <v>1</v>
      </c>
      <c r="I24" s="333" t="n">
        <v>38</v>
      </c>
      <c r="J24" s="332"/>
      <c r="K24" s="529"/>
    </row>
    <row r="25" s="382" customFormat="true" ht="60" hidden="false" customHeight="false" outlineLevel="0" collapsed="false">
      <c r="A25" s="331" t="n">
        <v>20</v>
      </c>
      <c r="B25" s="331"/>
      <c r="C25" s="383"/>
      <c r="D25" s="383" t="s">
        <v>1590</v>
      </c>
      <c r="E25" s="349" t="s">
        <v>56</v>
      </c>
      <c r="F25" s="332" t="n">
        <v>24.9</v>
      </c>
      <c r="G25" s="332" t="n">
        <v>0</v>
      </c>
      <c r="H25" s="332" t="n">
        <v>1</v>
      </c>
      <c r="I25" s="333" t="n">
        <v>36</v>
      </c>
      <c r="J25" s="332"/>
      <c r="K25" s="529"/>
    </row>
    <row r="26" s="382" customFormat="true" ht="45" hidden="false" customHeight="false" outlineLevel="0" collapsed="false">
      <c r="A26" s="331" t="n">
        <v>21</v>
      </c>
      <c r="B26" s="331"/>
      <c r="C26" s="383"/>
      <c r="D26" s="383" t="s">
        <v>1591</v>
      </c>
      <c r="E26" s="349" t="s">
        <v>487</v>
      </c>
      <c r="F26" s="332" t="n">
        <v>1521.94</v>
      </c>
      <c r="G26" s="332" t="n">
        <v>1521.94</v>
      </c>
      <c r="H26" s="332" t="n">
        <v>1</v>
      </c>
      <c r="I26" s="333" t="n">
        <v>52.4</v>
      </c>
      <c r="J26" s="332"/>
      <c r="K26" s="529"/>
    </row>
    <row r="27" s="382" customFormat="true" ht="45" hidden="false" customHeight="false" outlineLevel="0" collapsed="false">
      <c r="A27" s="331" t="n">
        <v>22</v>
      </c>
      <c r="B27" s="331"/>
      <c r="C27" s="383"/>
      <c r="D27" s="383" t="s">
        <v>1592</v>
      </c>
      <c r="E27" s="349" t="s">
        <v>487</v>
      </c>
      <c r="F27" s="332" t="n">
        <v>1458.66</v>
      </c>
      <c r="G27" s="332" t="n">
        <v>1458.66</v>
      </c>
      <c r="H27" s="332" t="n">
        <v>1</v>
      </c>
      <c r="I27" s="333" t="n">
        <v>49.9</v>
      </c>
      <c r="J27" s="332"/>
      <c r="K27" s="529"/>
    </row>
    <row r="28" s="382" customFormat="true" ht="60" hidden="false" customHeight="false" outlineLevel="0" collapsed="false">
      <c r="A28" s="331" t="n">
        <v>23</v>
      </c>
      <c r="B28" s="331"/>
      <c r="C28" s="383"/>
      <c r="D28" s="383" t="s">
        <v>1593</v>
      </c>
      <c r="E28" s="349" t="s">
        <v>1594</v>
      </c>
      <c r="F28" s="332" t="n">
        <v>33.1</v>
      </c>
      <c r="G28" s="332" t="n">
        <v>0</v>
      </c>
      <c r="H28" s="332" t="n">
        <v>1</v>
      </c>
      <c r="I28" s="333" t="n">
        <v>27</v>
      </c>
      <c r="J28" s="332"/>
      <c r="K28" s="529"/>
    </row>
    <row r="29" s="382" customFormat="true" ht="60" hidden="false" customHeight="false" outlineLevel="0" collapsed="false">
      <c r="A29" s="331" t="n">
        <v>24</v>
      </c>
      <c r="B29" s="331"/>
      <c r="C29" s="383"/>
      <c r="D29" s="383" t="s">
        <v>1595</v>
      </c>
      <c r="E29" s="349" t="s">
        <v>1594</v>
      </c>
      <c r="F29" s="332" t="n">
        <v>33.1</v>
      </c>
      <c r="G29" s="332" t="n">
        <v>0</v>
      </c>
      <c r="H29" s="332" t="n">
        <v>1</v>
      </c>
      <c r="I29" s="333" t="n">
        <v>29</v>
      </c>
      <c r="J29" s="332"/>
      <c r="K29" s="529"/>
    </row>
    <row r="30" s="382" customFormat="true" ht="30" hidden="false" customHeight="false" outlineLevel="0" collapsed="false">
      <c r="A30" s="331" t="n">
        <v>25</v>
      </c>
      <c r="B30" s="331"/>
      <c r="C30" s="383"/>
      <c r="D30" s="383" t="s">
        <v>1596</v>
      </c>
      <c r="E30" s="349" t="s">
        <v>1148</v>
      </c>
      <c r="F30" s="332" t="n">
        <v>68.9</v>
      </c>
      <c r="G30" s="332" t="n">
        <v>0</v>
      </c>
      <c r="H30" s="332" t="n">
        <v>1</v>
      </c>
      <c r="I30" s="333" t="n">
        <v>40</v>
      </c>
      <c r="J30" s="332"/>
      <c r="K30" s="529"/>
    </row>
    <row r="31" s="382" customFormat="true" ht="60" hidden="false" customHeight="false" outlineLevel="0" collapsed="false">
      <c r="A31" s="331" t="n">
        <v>26</v>
      </c>
      <c r="B31" s="331"/>
      <c r="C31" s="383"/>
      <c r="D31" s="383" t="s">
        <v>1597</v>
      </c>
      <c r="E31" s="349" t="s">
        <v>1594</v>
      </c>
      <c r="F31" s="332" t="n">
        <v>56.6</v>
      </c>
      <c r="G31" s="332" t="n">
        <v>0</v>
      </c>
      <c r="H31" s="332" t="n">
        <v>1</v>
      </c>
      <c r="I31" s="333" t="n">
        <v>42</v>
      </c>
      <c r="J31" s="332"/>
      <c r="K31" s="529"/>
    </row>
    <row r="32" s="382" customFormat="true" ht="60" hidden="false" customHeight="false" outlineLevel="0" collapsed="false">
      <c r="A32" s="331" t="n">
        <v>27</v>
      </c>
      <c r="B32" s="331"/>
      <c r="C32" s="383"/>
      <c r="D32" s="383" t="s">
        <v>1598</v>
      </c>
      <c r="E32" s="349" t="s">
        <v>1594</v>
      </c>
      <c r="F32" s="332" t="n">
        <v>56.5</v>
      </c>
      <c r="G32" s="332" t="n">
        <v>0</v>
      </c>
      <c r="H32" s="332" t="n">
        <v>1</v>
      </c>
      <c r="I32" s="333" t="n">
        <v>42</v>
      </c>
      <c r="J32" s="332"/>
      <c r="K32" s="529"/>
    </row>
    <row r="33" s="382" customFormat="true" ht="60" hidden="false" customHeight="false" outlineLevel="0" collapsed="false">
      <c r="A33" s="331" t="n">
        <v>28</v>
      </c>
      <c r="B33" s="331"/>
      <c r="C33" s="383"/>
      <c r="D33" s="383" t="s">
        <v>1599</v>
      </c>
      <c r="E33" s="349" t="s">
        <v>463</v>
      </c>
      <c r="F33" s="332" t="n">
        <v>33.1</v>
      </c>
      <c r="G33" s="332" t="n">
        <v>0</v>
      </c>
      <c r="H33" s="332" t="n">
        <v>1</v>
      </c>
      <c r="I33" s="333" t="n">
        <v>38</v>
      </c>
      <c r="J33" s="332"/>
      <c r="K33" s="529"/>
    </row>
    <row r="34" s="382" customFormat="true" ht="60" hidden="false" customHeight="false" outlineLevel="0" collapsed="false">
      <c r="A34" s="331" t="n">
        <v>29</v>
      </c>
      <c r="B34" s="331"/>
      <c r="C34" s="383"/>
      <c r="D34" s="383" t="s">
        <v>1600</v>
      </c>
      <c r="E34" s="349" t="s">
        <v>463</v>
      </c>
      <c r="F34" s="332" t="n">
        <v>33.1</v>
      </c>
      <c r="G34" s="332" t="n">
        <v>0</v>
      </c>
      <c r="H34" s="332" t="n">
        <v>1</v>
      </c>
      <c r="I34" s="333" t="n">
        <v>38</v>
      </c>
      <c r="J34" s="332"/>
      <c r="K34" s="529"/>
    </row>
    <row r="35" s="382" customFormat="true" ht="45" hidden="false" customHeight="false" outlineLevel="0" collapsed="false">
      <c r="A35" s="331" t="n">
        <v>30</v>
      </c>
      <c r="B35" s="331"/>
      <c r="C35" s="383"/>
      <c r="D35" s="383" t="s">
        <v>1601</v>
      </c>
      <c r="E35" s="349" t="s">
        <v>1119</v>
      </c>
      <c r="F35" s="332" t="n">
        <v>27</v>
      </c>
      <c r="G35" s="332" t="n">
        <v>3.8</v>
      </c>
      <c r="H35" s="332" t="n">
        <v>1</v>
      </c>
      <c r="I35" s="333" t="n">
        <v>44</v>
      </c>
      <c r="J35" s="332"/>
      <c r="K35" s="529"/>
    </row>
    <row r="36" s="382" customFormat="true" ht="45" hidden="false" customHeight="false" outlineLevel="0" collapsed="false">
      <c r="A36" s="331" t="n">
        <v>31</v>
      </c>
      <c r="B36" s="331"/>
      <c r="C36" s="383"/>
      <c r="D36" s="383" t="s">
        <v>1602</v>
      </c>
      <c r="E36" s="349" t="s">
        <v>1119</v>
      </c>
      <c r="F36" s="332" t="n">
        <v>27</v>
      </c>
      <c r="G36" s="332" t="n">
        <v>3.8</v>
      </c>
      <c r="H36" s="332" t="n">
        <v>1</v>
      </c>
      <c r="I36" s="333" t="n">
        <v>44</v>
      </c>
      <c r="J36" s="332"/>
      <c r="K36" s="529"/>
    </row>
    <row r="37" s="382" customFormat="true" ht="45" hidden="false" customHeight="false" outlineLevel="0" collapsed="false">
      <c r="A37" s="331" t="n">
        <v>32</v>
      </c>
      <c r="B37" s="331"/>
      <c r="C37" s="383"/>
      <c r="D37" s="383" t="s">
        <v>1603</v>
      </c>
      <c r="E37" s="349" t="s">
        <v>1119</v>
      </c>
      <c r="F37" s="332" t="n">
        <v>27</v>
      </c>
      <c r="G37" s="332" t="n">
        <v>3.8</v>
      </c>
      <c r="H37" s="332" t="n">
        <v>1</v>
      </c>
      <c r="I37" s="333" t="n">
        <v>44</v>
      </c>
      <c r="J37" s="332"/>
      <c r="K37" s="529"/>
    </row>
    <row r="38" s="382" customFormat="true" ht="45" hidden="false" customHeight="false" outlineLevel="0" collapsed="false">
      <c r="A38" s="331" t="n">
        <v>33</v>
      </c>
      <c r="B38" s="331"/>
      <c r="C38" s="383"/>
      <c r="D38" s="383" t="s">
        <v>1604</v>
      </c>
      <c r="E38" s="349" t="s">
        <v>1301</v>
      </c>
      <c r="F38" s="332" t="n">
        <v>17</v>
      </c>
      <c r="G38" s="332" t="n">
        <v>0.7</v>
      </c>
      <c r="H38" s="332" t="n">
        <v>1</v>
      </c>
      <c r="I38" s="333" t="n">
        <v>70</v>
      </c>
      <c r="J38" s="332"/>
      <c r="K38" s="529"/>
    </row>
    <row r="39" s="382" customFormat="true" ht="45" hidden="false" customHeight="false" outlineLevel="0" collapsed="false">
      <c r="A39" s="331" t="n">
        <v>34</v>
      </c>
      <c r="B39" s="331"/>
      <c r="C39" s="383"/>
      <c r="D39" s="383" t="s">
        <v>1605</v>
      </c>
      <c r="E39" s="349" t="s">
        <v>1301</v>
      </c>
      <c r="F39" s="332" t="n">
        <v>17</v>
      </c>
      <c r="G39" s="332" t="n">
        <v>0.7</v>
      </c>
      <c r="H39" s="332" t="n">
        <v>1</v>
      </c>
      <c r="I39" s="333" t="n">
        <v>70</v>
      </c>
      <c r="J39" s="332"/>
      <c r="K39" s="529"/>
    </row>
    <row r="40" s="382" customFormat="true" ht="45" hidden="false" customHeight="false" outlineLevel="0" collapsed="false">
      <c r="A40" s="331" t="n">
        <v>35</v>
      </c>
      <c r="B40" s="331"/>
      <c r="C40" s="383"/>
      <c r="D40" s="383" t="s">
        <v>1606</v>
      </c>
      <c r="E40" s="349" t="s">
        <v>1301</v>
      </c>
      <c r="F40" s="332" t="n">
        <v>17</v>
      </c>
      <c r="G40" s="332" t="n">
        <v>0.7</v>
      </c>
      <c r="H40" s="332" t="n">
        <v>1</v>
      </c>
      <c r="I40" s="333" t="n">
        <v>70</v>
      </c>
      <c r="J40" s="332"/>
      <c r="K40" s="529"/>
    </row>
    <row r="41" s="382" customFormat="true" ht="45" hidden="false" customHeight="false" outlineLevel="0" collapsed="false">
      <c r="A41" s="331" t="n">
        <v>36</v>
      </c>
      <c r="B41" s="331"/>
      <c r="C41" s="383"/>
      <c r="D41" s="383" t="s">
        <v>1607</v>
      </c>
      <c r="E41" s="349" t="s">
        <v>429</v>
      </c>
      <c r="F41" s="332" t="n">
        <v>15.2</v>
      </c>
      <c r="G41" s="332" t="n">
        <v>0.7</v>
      </c>
      <c r="H41" s="332" t="n">
        <v>1</v>
      </c>
      <c r="I41" s="333" t="n">
        <v>70</v>
      </c>
      <c r="J41" s="332"/>
      <c r="K41" s="529"/>
    </row>
    <row r="42" s="382" customFormat="true" ht="45" hidden="false" customHeight="false" outlineLevel="0" collapsed="false">
      <c r="A42" s="331" t="n">
        <v>37</v>
      </c>
      <c r="B42" s="331"/>
      <c r="C42" s="383"/>
      <c r="D42" s="383" t="s">
        <v>1608</v>
      </c>
      <c r="E42" s="349" t="s">
        <v>429</v>
      </c>
      <c r="F42" s="332" t="n">
        <v>15.2</v>
      </c>
      <c r="G42" s="332" t="n">
        <v>0.7</v>
      </c>
      <c r="H42" s="332" t="n">
        <v>1</v>
      </c>
      <c r="I42" s="333" t="n">
        <v>70</v>
      </c>
      <c r="J42" s="332"/>
      <c r="K42" s="529"/>
    </row>
    <row r="43" s="382" customFormat="true" ht="60" hidden="false" customHeight="false" outlineLevel="0" collapsed="false">
      <c r="A43" s="331" t="n">
        <v>38</v>
      </c>
      <c r="B43" s="331"/>
      <c r="C43" s="383"/>
      <c r="D43" s="383" t="s">
        <v>1609</v>
      </c>
      <c r="E43" s="349" t="s">
        <v>1301</v>
      </c>
      <c r="F43" s="332" t="n">
        <v>15.2</v>
      </c>
      <c r="G43" s="332" t="n">
        <v>0.7</v>
      </c>
      <c r="H43" s="332" t="n">
        <v>1</v>
      </c>
      <c r="I43" s="333" t="n">
        <v>70</v>
      </c>
      <c r="J43" s="332"/>
      <c r="K43" s="529"/>
    </row>
    <row r="44" s="382" customFormat="true" ht="60" hidden="false" customHeight="false" outlineLevel="0" collapsed="false">
      <c r="A44" s="331" t="n">
        <v>39</v>
      </c>
      <c r="B44" s="331"/>
      <c r="C44" s="383"/>
      <c r="D44" s="383" t="s">
        <v>1610</v>
      </c>
      <c r="E44" s="349" t="s">
        <v>1301</v>
      </c>
      <c r="F44" s="332" t="n">
        <v>15.2</v>
      </c>
      <c r="G44" s="332" t="n">
        <v>0.7</v>
      </c>
      <c r="H44" s="332" t="n">
        <v>1</v>
      </c>
      <c r="I44" s="333" t="n">
        <v>70</v>
      </c>
      <c r="J44" s="332"/>
      <c r="K44" s="529"/>
    </row>
    <row r="45" s="382" customFormat="true" ht="60" hidden="false" customHeight="false" outlineLevel="0" collapsed="false">
      <c r="A45" s="331" t="n">
        <v>40</v>
      </c>
      <c r="B45" s="331"/>
      <c r="C45" s="383"/>
      <c r="D45" s="383" t="s">
        <v>1611</v>
      </c>
      <c r="E45" s="349" t="s">
        <v>1301</v>
      </c>
      <c r="F45" s="332" t="n">
        <v>32</v>
      </c>
      <c r="G45" s="332" t="n">
        <v>2.5</v>
      </c>
      <c r="H45" s="332" t="n">
        <v>1</v>
      </c>
      <c r="I45" s="333" t="n">
        <v>48</v>
      </c>
      <c r="J45" s="332"/>
      <c r="K45" s="529"/>
    </row>
    <row r="46" s="382" customFormat="true" ht="60" hidden="false" customHeight="false" outlineLevel="0" collapsed="false">
      <c r="A46" s="331" t="n">
        <v>41</v>
      </c>
      <c r="B46" s="331"/>
      <c r="C46" s="383"/>
      <c r="D46" s="383" t="s">
        <v>1612</v>
      </c>
      <c r="E46" s="349" t="s">
        <v>1301</v>
      </c>
      <c r="F46" s="332" t="n">
        <v>32</v>
      </c>
      <c r="G46" s="332" t="n">
        <v>2.5</v>
      </c>
      <c r="H46" s="332" t="n">
        <v>1</v>
      </c>
      <c r="I46" s="333" t="n">
        <v>48</v>
      </c>
      <c r="J46" s="332"/>
      <c r="K46" s="529"/>
    </row>
    <row r="47" s="382" customFormat="true" ht="60" hidden="false" customHeight="false" outlineLevel="0" collapsed="false">
      <c r="A47" s="331" t="n">
        <v>42</v>
      </c>
      <c r="B47" s="331"/>
      <c r="C47" s="383"/>
      <c r="D47" s="383" t="s">
        <v>1613</v>
      </c>
      <c r="E47" s="349" t="s">
        <v>1301</v>
      </c>
      <c r="F47" s="332" t="n">
        <v>32</v>
      </c>
      <c r="G47" s="332" t="n">
        <v>2.5</v>
      </c>
      <c r="H47" s="332" t="n">
        <v>1</v>
      </c>
      <c r="I47" s="333" t="n">
        <v>48</v>
      </c>
      <c r="J47" s="332"/>
      <c r="K47" s="529"/>
    </row>
    <row r="48" s="382" customFormat="true" ht="60" hidden="false" customHeight="false" outlineLevel="0" collapsed="false">
      <c r="A48" s="331" t="n">
        <v>43</v>
      </c>
      <c r="B48" s="331"/>
      <c r="C48" s="383"/>
      <c r="D48" s="383" t="s">
        <v>1614</v>
      </c>
      <c r="E48" s="349" t="s">
        <v>1301</v>
      </c>
      <c r="F48" s="332" t="n">
        <v>32</v>
      </c>
      <c r="G48" s="332" t="n">
        <v>2.5</v>
      </c>
      <c r="H48" s="332" t="n">
        <v>1</v>
      </c>
      <c r="I48" s="333" t="n">
        <v>48</v>
      </c>
      <c r="J48" s="332"/>
      <c r="K48" s="529"/>
    </row>
    <row r="49" s="382" customFormat="true" ht="60" hidden="false" customHeight="false" outlineLevel="0" collapsed="false">
      <c r="A49" s="331" t="n">
        <v>44</v>
      </c>
      <c r="B49" s="331"/>
      <c r="C49" s="383"/>
      <c r="D49" s="383" t="s">
        <v>1615</v>
      </c>
      <c r="E49" s="349" t="s">
        <v>1119</v>
      </c>
      <c r="F49" s="332" t="n">
        <v>32</v>
      </c>
      <c r="G49" s="332" t="n">
        <v>2.5</v>
      </c>
      <c r="H49" s="332" t="n">
        <v>1</v>
      </c>
      <c r="I49" s="333" t="n">
        <v>48</v>
      </c>
      <c r="J49" s="332"/>
      <c r="K49" s="529"/>
    </row>
    <row r="50" s="382" customFormat="true" ht="60" hidden="false" customHeight="false" outlineLevel="0" collapsed="false">
      <c r="A50" s="331" t="n">
        <v>45</v>
      </c>
      <c r="B50" s="331"/>
      <c r="C50" s="383"/>
      <c r="D50" s="383" t="s">
        <v>1616</v>
      </c>
      <c r="E50" s="349" t="s">
        <v>1119</v>
      </c>
      <c r="F50" s="332" t="n">
        <v>32</v>
      </c>
      <c r="G50" s="332" t="n">
        <v>2.5</v>
      </c>
      <c r="H50" s="332" t="n">
        <v>1</v>
      </c>
      <c r="I50" s="333" t="n">
        <v>48</v>
      </c>
      <c r="J50" s="332"/>
      <c r="K50" s="529"/>
    </row>
    <row r="51" s="382" customFormat="true" ht="60" hidden="false" customHeight="false" outlineLevel="0" collapsed="false">
      <c r="A51" s="331" t="n">
        <v>46</v>
      </c>
      <c r="B51" s="331"/>
      <c r="C51" s="383"/>
      <c r="D51" s="383" t="s">
        <v>1617</v>
      </c>
      <c r="E51" s="349" t="s">
        <v>1119</v>
      </c>
      <c r="F51" s="332" t="n">
        <v>32</v>
      </c>
      <c r="G51" s="332" t="n">
        <v>2.5</v>
      </c>
      <c r="H51" s="332" t="n">
        <v>1</v>
      </c>
      <c r="I51" s="333" t="n">
        <v>48</v>
      </c>
      <c r="J51" s="332"/>
      <c r="K51" s="529"/>
    </row>
    <row r="52" s="382" customFormat="true" ht="60" hidden="false" customHeight="false" outlineLevel="0" collapsed="false">
      <c r="A52" s="331" t="n">
        <v>47</v>
      </c>
      <c r="B52" s="331"/>
      <c r="C52" s="383"/>
      <c r="D52" s="383" t="s">
        <v>1618</v>
      </c>
      <c r="E52" s="349" t="s">
        <v>1119</v>
      </c>
      <c r="F52" s="332" t="n">
        <v>32</v>
      </c>
      <c r="G52" s="332" t="n">
        <v>2.5</v>
      </c>
      <c r="H52" s="332" t="n">
        <v>1</v>
      </c>
      <c r="I52" s="333" t="n">
        <v>48</v>
      </c>
      <c r="J52" s="332"/>
      <c r="K52" s="529"/>
    </row>
    <row r="53" s="382" customFormat="true" ht="60" hidden="false" customHeight="false" outlineLevel="0" collapsed="false">
      <c r="A53" s="331" t="n">
        <v>48</v>
      </c>
      <c r="B53" s="331"/>
      <c r="C53" s="383"/>
      <c r="D53" s="383" t="s">
        <v>1619</v>
      </c>
      <c r="E53" s="349" t="s">
        <v>1119</v>
      </c>
      <c r="F53" s="332" t="n">
        <v>32</v>
      </c>
      <c r="G53" s="332" t="n">
        <v>2.5</v>
      </c>
      <c r="H53" s="332" t="n">
        <v>1</v>
      </c>
      <c r="I53" s="333" t="n">
        <v>48</v>
      </c>
      <c r="J53" s="332"/>
      <c r="K53" s="529"/>
    </row>
    <row r="54" s="382" customFormat="true" ht="60" hidden="false" customHeight="false" outlineLevel="0" collapsed="false">
      <c r="A54" s="331" t="n">
        <v>49</v>
      </c>
      <c r="B54" s="331"/>
      <c r="C54" s="383"/>
      <c r="D54" s="383" t="s">
        <v>1620</v>
      </c>
      <c r="E54" s="349" t="s">
        <v>1119</v>
      </c>
      <c r="F54" s="332" t="n">
        <v>32</v>
      </c>
      <c r="G54" s="332" t="n">
        <v>2.5</v>
      </c>
      <c r="H54" s="332" t="n">
        <v>1</v>
      </c>
      <c r="I54" s="333" t="n">
        <v>48</v>
      </c>
      <c r="J54" s="332"/>
      <c r="K54" s="529"/>
    </row>
    <row r="55" s="382" customFormat="true" ht="60" hidden="false" customHeight="false" outlineLevel="0" collapsed="false">
      <c r="A55" s="331" t="n">
        <v>50</v>
      </c>
      <c r="B55" s="331"/>
      <c r="C55" s="383"/>
      <c r="D55" s="383" t="s">
        <v>1621</v>
      </c>
      <c r="E55" s="349" t="s">
        <v>1267</v>
      </c>
      <c r="F55" s="332" t="n">
        <v>22.7</v>
      </c>
      <c r="G55" s="332" t="n">
        <v>0</v>
      </c>
      <c r="H55" s="332" t="n">
        <v>1</v>
      </c>
      <c r="I55" s="333" t="n">
        <v>35</v>
      </c>
      <c r="J55" s="332"/>
      <c r="K55" s="529"/>
    </row>
    <row r="56" s="382" customFormat="true" ht="60" hidden="false" customHeight="false" outlineLevel="0" collapsed="false">
      <c r="A56" s="331" t="n">
        <v>51</v>
      </c>
      <c r="B56" s="331"/>
      <c r="C56" s="383"/>
      <c r="D56" s="383" t="s">
        <v>1622</v>
      </c>
      <c r="E56" s="349" t="s">
        <v>1267</v>
      </c>
      <c r="F56" s="332" t="n">
        <v>22.7</v>
      </c>
      <c r="G56" s="332" t="n">
        <v>0</v>
      </c>
      <c r="H56" s="332" t="n">
        <v>1</v>
      </c>
      <c r="I56" s="333" t="n">
        <v>35</v>
      </c>
      <c r="J56" s="332"/>
      <c r="K56" s="529"/>
    </row>
    <row r="57" s="382" customFormat="true" ht="45" hidden="false" customHeight="false" outlineLevel="0" collapsed="false">
      <c r="A57" s="331" t="n">
        <v>52</v>
      </c>
      <c r="B57" s="331"/>
      <c r="C57" s="383"/>
      <c r="D57" s="383" t="s">
        <v>1623</v>
      </c>
      <c r="E57" s="349" t="s">
        <v>1191</v>
      </c>
      <c r="F57" s="332" t="n">
        <v>33</v>
      </c>
      <c r="G57" s="332" t="n">
        <v>1.5</v>
      </c>
      <c r="H57" s="332" t="n">
        <v>1</v>
      </c>
      <c r="I57" s="333" t="n">
        <v>43</v>
      </c>
      <c r="J57" s="332"/>
      <c r="K57" s="529"/>
    </row>
    <row r="58" s="382" customFormat="true" ht="45" hidden="false" customHeight="false" outlineLevel="0" collapsed="false">
      <c r="A58" s="331" t="n">
        <v>53</v>
      </c>
      <c r="B58" s="331"/>
      <c r="C58" s="383"/>
      <c r="D58" s="383" t="s">
        <v>1624</v>
      </c>
      <c r="E58" s="349" t="s">
        <v>1191</v>
      </c>
      <c r="F58" s="332" t="n">
        <v>33</v>
      </c>
      <c r="G58" s="332" t="n">
        <v>1.5</v>
      </c>
      <c r="H58" s="332" t="n">
        <v>1</v>
      </c>
      <c r="I58" s="333" t="n">
        <v>43</v>
      </c>
      <c r="J58" s="332"/>
      <c r="K58" s="529"/>
    </row>
    <row r="59" s="382" customFormat="true" ht="30" hidden="false" customHeight="false" outlineLevel="0" collapsed="false">
      <c r="A59" s="331" t="n">
        <v>54</v>
      </c>
      <c r="B59" s="331"/>
      <c r="C59" s="383"/>
      <c r="D59" s="420" t="s">
        <v>1625</v>
      </c>
      <c r="E59" s="349" t="s">
        <v>1191</v>
      </c>
      <c r="F59" s="332" t="n">
        <v>33</v>
      </c>
      <c r="G59" s="332" t="n">
        <v>1.5</v>
      </c>
      <c r="H59" s="332" t="n">
        <v>1</v>
      </c>
      <c r="I59" s="333" t="n">
        <v>54.5</v>
      </c>
      <c r="J59" s="332"/>
      <c r="K59" s="529"/>
    </row>
    <row r="60" s="382" customFormat="true" ht="30" hidden="false" customHeight="false" outlineLevel="0" collapsed="false">
      <c r="A60" s="331" t="n">
        <v>55</v>
      </c>
      <c r="B60" s="331"/>
      <c r="C60" s="383"/>
      <c r="D60" s="420" t="s">
        <v>1626</v>
      </c>
      <c r="E60" s="349" t="s">
        <v>1191</v>
      </c>
      <c r="F60" s="332" t="n">
        <v>33</v>
      </c>
      <c r="G60" s="332" t="n">
        <v>1.5</v>
      </c>
      <c r="H60" s="332" t="n">
        <v>1</v>
      </c>
      <c r="I60" s="333" t="n">
        <v>36</v>
      </c>
      <c r="J60" s="332"/>
      <c r="K60" s="529"/>
    </row>
    <row r="61" s="382" customFormat="true" ht="45" hidden="false" customHeight="false" outlineLevel="0" collapsed="false">
      <c r="A61" s="331" t="n">
        <v>56</v>
      </c>
      <c r="B61" s="331"/>
      <c r="C61" s="383"/>
      <c r="D61" s="383" t="s">
        <v>1627</v>
      </c>
      <c r="E61" s="349" t="s">
        <v>1145</v>
      </c>
      <c r="F61" s="332" t="n">
        <v>34</v>
      </c>
      <c r="G61" s="332" t="n">
        <v>0</v>
      </c>
      <c r="H61" s="332" t="n">
        <v>1</v>
      </c>
      <c r="I61" s="333" t="n">
        <v>38</v>
      </c>
      <c r="J61" s="332"/>
      <c r="K61" s="529"/>
    </row>
    <row r="62" s="382" customFormat="true" ht="45" hidden="false" customHeight="false" outlineLevel="0" collapsed="false">
      <c r="A62" s="331" t="n">
        <v>57</v>
      </c>
      <c r="B62" s="331"/>
      <c r="C62" s="383"/>
      <c r="D62" s="383" t="s">
        <v>1628</v>
      </c>
      <c r="E62" s="349" t="s">
        <v>1145</v>
      </c>
      <c r="F62" s="332" t="n">
        <v>34</v>
      </c>
      <c r="G62" s="332" t="n">
        <v>0</v>
      </c>
      <c r="H62" s="332" t="n">
        <v>1</v>
      </c>
      <c r="I62" s="333" t="n">
        <v>38</v>
      </c>
      <c r="J62" s="332"/>
      <c r="K62" s="529"/>
    </row>
    <row r="63" s="382" customFormat="true" ht="60" hidden="false" customHeight="false" outlineLevel="0" collapsed="false">
      <c r="A63" s="331" t="n">
        <v>58</v>
      </c>
      <c r="B63" s="331"/>
      <c r="C63" s="383"/>
      <c r="D63" s="383" t="s">
        <v>1629</v>
      </c>
      <c r="E63" s="349" t="s">
        <v>483</v>
      </c>
      <c r="F63" s="332" t="n">
        <v>39.3</v>
      </c>
      <c r="G63" s="332" t="n">
        <v>26</v>
      </c>
      <c r="H63" s="332" t="n">
        <v>1</v>
      </c>
      <c r="I63" s="333" t="n">
        <v>67.3</v>
      </c>
      <c r="J63" s="332"/>
      <c r="K63" s="529"/>
    </row>
    <row r="64" s="382" customFormat="true" ht="60" hidden="false" customHeight="false" outlineLevel="0" collapsed="false">
      <c r="A64" s="331" t="n">
        <v>59</v>
      </c>
      <c r="B64" s="331"/>
      <c r="C64" s="383"/>
      <c r="D64" s="383" t="s">
        <v>1630</v>
      </c>
      <c r="E64" s="349" t="s">
        <v>1117</v>
      </c>
      <c r="F64" s="332" t="n">
        <v>39.3</v>
      </c>
      <c r="G64" s="332" t="n">
        <v>26</v>
      </c>
      <c r="H64" s="332" t="n">
        <v>1</v>
      </c>
      <c r="I64" s="333" t="n">
        <v>47</v>
      </c>
      <c r="J64" s="332"/>
      <c r="K64" s="529"/>
    </row>
    <row r="65" s="382" customFormat="true" ht="60" hidden="false" customHeight="false" outlineLevel="0" collapsed="false">
      <c r="A65" s="331" t="n">
        <v>60</v>
      </c>
      <c r="B65" s="331"/>
      <c r="C65" s="383"/>
      <c r="D65" s="383" t="s">
        <v>1631</v>
      </c>
      <c r="E65" s="349" t="s">
        <v>1117</v>
      </c>
      <c r="F65" s="332" t="n">
        <v>39.3</v>
      </c>
      <c r="G65" s="332" t="n">
        <v>26</v>
      </c>
      <c r="H65" s="332" t="n">
        <v>1</v>
      </c>
      <c r="I65" s="333" t="n">
        <v>56</v>
      </c>
      <c r="J65" s="332"/>
      <c r="K65" s="529"/>
    </row>
    <row r="66" s="382" customFormat="true" ht="60" hidden="false" customHeight="false" outlineLevel="0" collapsed="false">
      <c r="A66" s="331" t="n">
        <v>61</v>
      </c>
      <c r="B66" s="331"/>
      <c r="C66" s="383"/>
      <c r="D66" s="383" t="s">
        <v>1632</v>
      </c>
      <c r="E66" s="349" t="s">
        <v>1261</v>
      </c>
      <c r="F66" s="332" t="n">
        <v>23.1</v>
      </c>
      <c r="G66" s="332" t="n">
        <v>0</v>
      </c>
      <c r="H66" s="332" t="n">
        <v>1</v>
      </c>
      <c r="I66" s="333" t="n">
        <v>24</v>
      </c>
      <c r="J66" s="332"/>
      <c r="K66" s="529"/>
    </row>
    <row r="67" s="382" customFormat="true" ht="60" hidden="false" customHeight="false" outlineLevel="0" collapsed="false">
      <c r="A67" s="331" t="n">
        <v>62</v>
      </c>
      <c r="B67" s="331"/>
      <c r="C67" s="383"/>
      <c r="D67" s="383" t="s">
        <v>1633</v>
      </c>
      <c r="E67" s="349" t="s">
        <v>1261</v>
      </c>
      <c r="F67" s="332" t="n">
        <v>23.1</v>
      </c>
      <c r="G67" s="332" t="n">
        <v>0</v>
      </c>
      <c r="H67" s="332" t="n">
        <v>1</v>
      </c>
      <c r="I67" s="333" t="n">
        <v>24</v>
      </c>
      <c r="J67" s="332"/>
      <c r="K67" s="529"/>
    </row>
    <row r="68" s="382" customFormat="true" ht="60" hidden="false" customHeight="false" outlineLevel="0" collapsed="false">
      <c r="A68" s="331" t="n">
        <v>63</v>
      </c>
      <c r="B68" s="331"/>
      <c r="C68" s="383"/>
      <c r="D68" s="383" t="s">
        <v>1634</v>
      </c>
      <c r="E68" s="349" t="s">
        <v>1166</v>
      </c>
      <c r="F68" s="332" t="n">
        <v>34.5</v>
      </c>
      <c r="G68" s="332" t="n">
        <v>0</v>
      </c>
      <c r="H68" s="332" t="n">
        <v>1</v>
      </c>
      <c r="I68" s="333" t="n">
        <v>39</v>
      </c>
      <c r="J68" s="332"/>
      <c r="K68" s="529"/>
    </row>
    <row r="69" s="382" customFormat="true" ht="60" hidden="false" customHeight="false" outlineLevel="0" collapsed="false">
      <c r="A69" s="331" t="n">
        <v>64</v>
      </c>
      <c r="B69" s="331"/>
      <c r="C69" s="383"/>
      <c r="D69" s="383" t="s">
        <v>1635</v>
      </c>
      <c r="E69" s="349" t="s">
        <v>1166</v>
      </c>
      <c r="F69" s="332" t="n">
        <v>34.5</v>
      </c>
      <c r="G69" s="332" t="n">
        <v>0</v>
      </c>
      <c r="H69" s="332" t="n">
        <v>1</v>
      </c>
      <c r="I69" s="333" t="n">
        <v>39</v>
      </c>
      <c r="J69" s="332"/>
      <c r="K69" s="529"/>
    </row>
    <row r="70" s="382" customFormat="true" ht="60" hidden="false" customHeight="false" outlineLevel="0" collapsed="false">
      <c r="A70" s="331" t="n">
        <v>65</v>
      </c>
      <c r="B70" s="331"/>
      <c r="C70" s="383"/>
      <c r="D70" s="383" t="s">
        <v>1636</v>
      </c>
      <c r="E70" s="349" t="s">
        <v>1261</v>
      </c>
      <c r="F70" s="332" t="n">
        <v>23.1</v>
      </c>
      <c r="G70" s="332" t="n">
        <v>0</v>
      </c>
      <c r="H70" s="332" t="n">
        <v>1</v>
      </c>
      <c r="I70" s="333" t="n">
        <v>24</v>
      </c>
      <c r="J70" s="332"/>
      <c r="K70" s="529"/>
    </row>
    <row r="71" s="382" customFormat="true" ht="60" hidden="false" customHeight="false" outlineLevel="0" collapsed="false">
      <c r="A71" s="331" t="n">
        <v>66</v>
      </c>
      <c r="B71" s="331"/>
      <c r="C71" s="383"/>
      <c r="D71" s="383" t="s">
        <v>1637</v>
      </c>
      <c r="E71" s="349" t="s">
        <v>1261</v>
      </c>
      <c r="F71" s="332" t="n">
        <v>23.1</v>
      </c>
      <c r="G71" s="332" t="n">
        <v>0</v>
      </c>
      <c r="H71" s="332" t="n">
        <v>1</v>
      </c>
      <c r="I71" s="333" t="n">
        <v>24</v>
      </c>
      <c r="J71" s="332"/>
      <c r="K71" s="529"/>
    </row>
    <row r="72" s="382" customFormat="true" ht="60" hidden="false" customHeight="false" outlineLevel="0" collapsed="false">
      <c r="A72" s="331" t="n">
        <v>67</v>
      </c>
      <c r="B72" s="331"/>
      <c r="C72" s="383"/>
      <c r="D72" s="383" t="s">
        <v>1638</v>
      </c>
      <c r="E72" s="349" t="s">
        <v>463</v>
      </c>
      <c r="F72" s="332" t="n">
        <v>63.2</v>
      </c>
      <c r="G72" s="332" t="n">
        <v>0</v>
      </c>
      <c r="H72" s="332" t="n">
        <v>1</v>
      </c>
      <c r="I72" s="333" t="n">
        <v>48</v>
      </c>
      <c r="J72" s="332"/>
      <c r="K72" s="529"/>
    </row>
    <row r="73" s="382" customFormat="true" ht="60" hidden="false" customHeight="false" outlineLevel="0" collapsed="false">
      <c r="A73" s="331" t="n">
        <v>68</v>
      </c>
      <c r="B73" s="331"/>
      <c r="C73" s="383"/>
      <c r="D73" s="383" t="s">
        <v>1639</v>
      </c>
      <c r="E73" s="349" t="s">
        <v>1109</v>
      </c>
      <c r="F73" s="332" t="n">
        <v>22.7</v>
      </c>
      <c r="G73" s="332" t="n">
        <v>0</v>
      </c>
      <c r="H73" s="332" t="n">
        <v>1</v>
      </c>
      <c r="I73" s="333" t="n">
        <v>24</v>
      </c>
      <c r="J73" s="332"/>
      <c r="K73" s="529"/>
    </row>
    <row r="74" s="382" customFormat="true" ht="60" hidden="false" customHeight="false" outlineLevel="0" collapsed="false">
      <c r="A74" s="331" t="n">
        <v>69</v>
      </c>
      <c r="B74" s="331"/>
      <c r="C74" s="383"/>
      <c r="D74" s="383" t="s">
        <v>1640</v>
      </c>
      <c r="E74" s="349" t="s">
        <v>1109</v>
      </c>
      <c r="F74" s="332" t="n">
        <v>22.7</v>
      </c>
      <c r="G74" s="332" t="n">
        <v>0</v>
      </c>
      <c r="H74" s="332" t="n">
        <v>1</v>
      </c>
      <c r="I74" s="333" t="n">
        <v>24</v>
      </c>
      <c r="J74" s="332"/>
      <c r="K74" s="529"/>
    </row>
    <row r="75" s="382" customFormat="true" ht="45" hidden="false" customHeight="false" outlineLevel="0" collapsed="false">
      <c r="A75" s="331" t="n">
        <v>70</v>
      </c>
      <c r="B75" s="331"/>
      <c r="C75" s="383"/>
      <c r="D75" s="383" t="s">
        <v>1641</v>
      </c>
      <c r="E75" s="349" t="s">
        <v>487</v>
      </c>
      <c r="F75" s="332" t="n">
        <v>1539.46</v>
      </c>
      <c r="G75" s="332" t="n">
        <v>1539.46</v>
      </c>
      <c r="H75" s="332" t="n">
        <v>1</v>
      </c>
      <c r="I75" s="333" t="n">
        <v>52.1</v>
      </c>
      <c r="J75" s="332"/>
      <c r="K75" s="529"/>
    </row>
    <row r="76" s="382" customFormat="true" ht="45" hidden="false" customHeight="false" outlineLevel="0" collapsed="false">
      <c r="A76" s="331" t="n">
        <v>71</v>
      </c>
      <c r="B76" s="331"/>
      <c r="C76" s="383"/>
      <c r="D76" s="383" t="s">
        <v>1642</v>
      </c>
      <c r="E76" s="349" t="s">
        <v>487</v>
      </c>
      <c r="F76" s="332" t="n">
        <v>780.57</v>
      </c>
      <c r="G76" s="332" t="n">
        <v>780.57</v>
      </c>
      <c r="H76" s="332" t="n">
        <v>1</v>
      </c>
      <c r="I76" s="333" t="n">
        <v>28.1</v>
      </c>
      <c r="J76" s="332"/>
      <c r="K76" s="529"/>
    </row>
    <row r="77" s="382" customFormat="true" ht="60" hidden="false" customHeight="false" outlineLevel="0" collapsed="false">
      <c r="A77" s="331" t="n">
        <v>72</v>
      </c>
      <c r="B77" s="331"/>
      <c r="C77" s="383"/>
      <c r="D77" s="383" t="s">
        <v>1643</v>
      </c>
      <c r="E77" s="349" t="s">
        <v>1296</v>
      </c>
      <c r="F77" s="332" t="n">
        <v>23</v>
      </c>
      <c r="G77" s="332" t="n">
        <v>0</v>
      </c>
      <c r="H77" s="332" t="n">
        <v>1</v>
      </c>
      <c r="I77" s="333" t="n">
        <v>27</v>
      </c>
      <c r="J77" s="332"/>
      <c r="K77" s="529"/>
    </row>
    <row r="78" s="382" customFormat="true" ht="60" hidden="false" customHeight="false" outlineLevel="0" collapsed="false">
      <c r="A78" s="331" t="n">
        <v>73</v>
      </c>
      <c r="B78" s="331"/>
      <c r="C78" s="383"/>
      <c r="D78" s="383" t="s">
        <v>1644</v>
      </c>
      <c r="E78" s="349" t="s">
        <v>1162</v>
      </c>
      <c r="F78" s="332" t="n">
        <v>23.8</v>
      </c>
      <c r="G78" s="332" t="n">
        <v>0</v>
      </c>
      <c r="H78" s="332" t="n">
        <v>1</v>
      </c>
      <c r="I78" s="333" t="n">
        <v>21</v>
      </c>
      <c r="J78" s="332"/>
      <c r="K78" s="529"/>
    </row>
    <row r="79" s="382" customFormat="true" ht="60" hidden="false" customHeight="false" outlineLevel="0" collapsed="false">
      <c r="A79" s="331" t="n">
        <v>74</v>
      </c>
      <c r="B79" s="331"/>
      <c r="C79" s="383"/>
      <c r="D79" s="383" t="s">
        <v>1645</v>
      </c>
      <c r="E79" s="349" t="s">
        <v>1162</v>
      </c>
      <c r="F79" s="332" t="n">
        <v>23.8</v>
      </c>
      <c r="G79" s="332" t="n">
        <v>0</v>
      </c>
      <c r="H79" s="332" t="n">
        <v>1</v>
      </c>
      <c r="I79" s="333" t="n">
        <v>21</v>
      </c>
      <c r="J79" s="332"/>
      <c r="K79" s="529"/>
    </row>
    <row r="80" s="382" customFormat="true" ht="30" hidden="false" customHeight="false" outlineLevel="0" collapsed="false">
      <c r="A80" s="331" t="n">
        <v>75</v>
      </c>
      <c r="B80" s="331"/>
      <c r="C80" s="383"/>
      <c r="D80" s="383" t="s">
        <v>1646</v>
      </c>
      <c r="E80" s="349" t="s">
        <v>1296</v>
      </c>
      <c r="F80" s="332" t="n">
        <v>61.8</v>
      </c>
      <c r="G80" s="332" t="n">
        <v>0</v>
      </c>
      <c r="H80" s="332" t="n">
        <v>1</v>
      </c>
      <c r="I80" s="333" t="n">
        <v>40</v>
      </c>
      <c r="J80" s="332"/>
      <c r="K80" s="529"/>
    </row>
    <row r="81" s="382" customFormat="true" ht="60" hidden="false" customHeight="false" outlineLevel="0" collapsed="false">
      <c r="A81" s="331" t="n">
        <v>76</v>
      </c>
      <c r="B81" s="331"/>
      <c r="C81" s="383"/>
      <c r="D81" s="383" t="s">
        <v>1647</v>
      </c>
      <c r="E81" s="349" t="s">
        <v>56</v>
      </c>
      <c r="F81" s="332" t="n">
        <v>24.5</v>
      </c>
      <c r="G81" s="332" t="n">
        <v>0</v>
      </c>
      <c r="H81" s="332" t="n">
        <v>1</v>
      </c>
      <c r="I81" s="333" t="n">
        <v>35</v>
      </c>
      <c r="J81" s="332"/>
      <c r="K81" s="529"/>
    </row>
    <row r="82" s="382" customFormat="true" ht="60" hidden="false" customHeight="false" outlineLevel="0" collapsed="false">
      <c r="A82" s="331" t="n">
        <v>77</v>
      </c>
      <c r="B82" s="331"/>
      <c r="C82" s="383"/>
      <c r="D82" s="383" t="s">
        <v>1648</v>
      </c>
      <c r="E82" s="349" t="s">
        <v>56</v>
      </c>
      <c r="F82" s="332" t="n">
        <v>24.5</v>
      </c>
      <c r="G82" s="332" t="n">
        <v>0</v>
      </c>
      <c r="H82" s="332" t="n">
        <v>1</v>
      </c>
      <c r="I82" s="333" t="n">
        <v>35</v>
      </c>
      <c r="J82" s="332"/>
      <c r="K82" s="529"/>
    </row>
    <row r="83" s="382" customFormat="true" ht="60" hidden="false" customHeight="false" outlineLevel="0" collapsed="false">
      <c r="A83" s="331" t="n">
        <v>78</v>
      </c>
      <c r="B83" s="331"/>
      <c r="C83" s="383"/>
      <c r="D83" s="383" t="s">
        <v>1649</v>
      </c>
      <c r="E83" s="349" t="s">
        <v>1594</v>
      </c>
      <c r="F83" s="332" t="n">
        <v>60.3</v>
      </c>
      <c r="G83" s="332" t="n">
        <v>0</v>
      </c>
      <c r="H83" s="332" t="n">
        <v>1</v>
      </c>
      <c r="I83" s="333" t="n">
        <v>21</v>
      </c>
      <c r="J83" s="332"/>
      <c r="K83" s="529"/>
    </row>
    <row r="84" s="382" customFormat="true" ht="60" hidden="false" customHeight="false" outlineLevel="0" collapsed="false">
      <c r="A84" s="331" t="n">
        <v>79</v>
      </c>
      <c r="B84" s="331"/>
      <c r="C84" s="383"/>
      <c r="D84" s="383" t="s">
        <v>1650</v>
      </c>
      <c r="E84" s="349" t="s">
        <v>1594</v>
      </c>
      <c r="F84" s="332" t="n">
        <v>60.3</v>
      </c>
      <c r="G84" s="332" t="n">
        <v>0</v>
      </c>
      <c r="H84" s="332" t="n">
        <v>1</v>
      </c>
      <c r="I84" s="333" t="n">
        <v>21</v>
      </c>
      <c r="J84" s="332"/>
      <c r="K84" s="529"/>
    </row>
    <row r="85" s="382" customFormat="true" ht="60" hidden="false" customHeight="false" outlineLevel="0" collapsed="false">
      <c r="A85" s="331" t="n">
        <v>80</v>
      </c>
      <c r="B85" s="331"/>
      <c r="C85" s="383"/>
      <c r="D85" s="383" t="s">
        <v>1651</v>
      </c>
      <c r="E85" s="349" t="s">
        <v>1594</v>
      </c>
      <c r="F85" s="332" t="n">
        <v>60.3</v>
      </c>
      <c r="G85" s="332" t="n">
        <v>0</v>
      </c>
      <c r="H85" s="332" t="n">
        <v>1</v>
      </c>
      <c r="I85" s="333" t="n">
        <v>21</v>
      </c>
      <c r="J85" s="332"/>
      <c r="K85" s="529"/>
    </row>
    <row r="86" s="382" customFormat="true" ht="60" hidden="false" customHeight="false" outlineLevel="0" collapsed="false">
      <c r="A86" s="331" t="n">
        <v>81</v>
      </c>
      <c r="B86" s="331"/>
      <c r="C86" s="383"/>
      <c r="D86" s="383" t="s">
        <v>1652</v>
      </c>
      <c r="E86" s="349" t="s">
        <v>1594</v>
      </c>
      <c r="F86" s="332" t="n">
        <v>60.3</v>
      </c>
      <c r="G86" s="332" t="n">
        <v>0</v>
      </c>
      <c r="H86" s="332" t="n">
        <v>1</v>
      </c>
      <c r="I86" s="333" t="n">
        <v>21</v>
      </c>
      <c r="J86" s="332"/>
      <c r="K86" s="529"/>
    </row>
    <row r="87" s="382" customFormat="true" ht="30" hidden="false" customHeight="false" outlineLevel="0" collapsed="false">
      <c r="A87" s="331" t="n">
        <v>82</v>
      </c>
      <c r="B87" s="331"/>
      <c r="C87" s="383"/>
      <c r="D87" s="383" t="s">
        <v>1653</v>
      </c>
      <c r="E87" s="349" t="s">
        <v>1261</v>
      </c>
      <c r="F87" s="332" t="n">
        <v>73</v>
      </c>
      <c r="G87" s="332" t="n">
        <v>0</v>
      </c>
      <c r="H87" s="332" t="n">
        <v>1</v>
      </c>
      <c r="I87" s="333" t="n">
        <v>29</v>
      </c>
      <c r="J87" s="332"/>
      <c r="K87" s="529"/>
    </row>
    <row r="88" s="382" customFormat="true" ht="30" hidden="false" customHeight="false" outlineLevel="0" collapsed="false">
      <c r="A88" s="331" t="n">
        <v>83</v>
      </c>
      <c r="B88" s="331"/>
      <c r="C88" s="383"/>
      <c r="D88" s="383" t="s">
        <v>1654</v>
      </c>
      <c r="E88" s="349" t="s">
        <v>463</v>
      </c>
      <c r="F88" s="332" t="n">
        <v>67.9</v>
      </c>
      <c r="G88" s="332" t="n">
        <v>0</v>
      </c>
      <c r="H88" s="332" t="n">
        <v>1</v>
      </c>
      <c r="I88" s="333" t="n">
        <v>29</v>
      </c>
      <c r="J88" s="332"/>
      <c r="K88" s="529"/>
    </row>
    <row r="89" s="382" customFormat="true" ht="30" hidden="false" customHeight="false" outlineLevel="0" collapsed="false">
      <c r="A89" s="331" t="n">
        <v>84</v>
      </c>
      <c r="B89" s="331"/>
      <c r="C89" s="383"/>
      <c r="D89" s="383" t="s">
        <v>1655</v>
      </c>
      <c r="E89" s="349" t="s">
        <v>463</v>
      </c>
      <c r="F89" s="332" t="n">
        <v>70.8</v>
      </c>
      <c r="G89" s="332" t="n">
        <v>0</v>
      </c>
      <c r="H89" s="332" t="n">
        <v>1</v>
      </c>
      <c r="I89" s="333" t="n">
        <v>40</v>
      </c>
      <c r="J89" s="332"/>
      <c r="K89" s="529"/>
    </row>
    <row r="90" s="382" customFormat="true" ht="30" hidden="false" customHeight="false" outlineLevel="0" collapsed="false">
      <c r="A90" s="331" t="n">
        <v>85</v>
      </c>
      <c r="B90" s="331"/>
      <c r="C90" s="383"/>
      <c r="D90" s="383" t="s">
        <v>1656</v>
      </c>
      <c r="E90" s="349" t="s">
        <v>463</v>
      </c>
      <c r="F90" s="332" t="n">
        <v>72.5</v>
      </c>
      <c r="G90" s="332" t="n">
        <v>0</v>
      </c>
      <c r="H90" s="332" t="n">
        <v>1</v>
      </c>
      <c r="I90" s="333" t="n">
        <v>40</v>
      </c>
      <c r="J90" s="332"/>
      <c r="K90" s="529"/>
    </row>
    <row r="91" s="382" customFormat="true" ht="45" hidden="false" customHeight="false" outlineLevel="0" collapsed="false">
      <c r="A91" s="331" t="n">
        <v>86</v>
      </c>
      <c r="B91" s="331"/>
      <c r="C91" s="383"/>
      <c r="D91" s="383" t="s">
        <v>1657</v>
      </c>
      <c r="E91" s="349" t="s">
        <v>1261</v>
      </c>
      <c r="F91" s="332" t="n">
        <v>23.1</v>
      </c>
      <c r="G91" s="332" t="n">
        <v>0</v>
      </c>
      <c r="H91" s="332" t="n">
        <v>1</v>
      </c>
      <c r="I91" s="333" t="n">
        <v>21</v>
      </c>
      <c r="J91" s="332"/>
      <c r="K91" s="529"/>
    </row>
    <row r="92" s="382" customFormat="true" ht="45" hidden="false" customHeight="false" outlineLevel="0" collapsed="false">
      <c r="A92" s="331" t="n">
        <v>87</v>
      </c>
      <c r="B92" s="331"/>
      <c r="C92" s="383"/>
      <c r="D92" s="383" t="s">
        <v>1658</v>
      </c>
      <c r="E92" s="349" t="s">
        <v>1261</v>
      </c>
      <c r="F92" s="332" t="n">
        <v>23.1</v>
      </c>
      <c r="G92" s="332" t="n">
        <v>0</v>
      </c>
      <c r="H92" s="332" t="n">
        <v>1</v>
      </c>
      <c r="I92" s="333" t="n">
        <v>21</v>
      </c>
      <c r="J92" s="332"/>
      <c r="K92" s="529"/>
    </row>
    <row r="93" s="382" customFormat="true" ht="30" hidden="false" customHeight="false" outlineLevel="0" collapsed="false">
      <c r="A93" s="331" t="n">
        <v>88</v>
      </c>
      <c r="B93" s="331"/>
      <c r="C93" s="383"/>
      <c r="D93" s="383" t="s">
        <v>1659</v>
      </c>
      <c r="E93" s="349" t="s">
        <v>1660</v>
      </c>
      <c r="F93" s="332" t="n">
        <v>74.3</v>
      </c>
      <c r="G93" s="332" t="n">
        <v>0</v>
      </c>
      <c r="H93" s="332" t="n">
        <v>1</v>
      </c>
      <c r="I93" s="333" t="n">
        <v>32</v>
      </c>
      <c r="J93" s="332"/>
      <c r="K93" s="529"/>
    </row>
    <row r="94" s="382" customFormat="true" ht="30" hidden="false" customHeight="false" outlineLevel="0" collapsed="false">
      <c r="A94" s="331" t="n">
        <v>89</v>
      </c>
      <c r="B94" s="331"/>
      <c r="C94" s="383"/>
      <c r="D94" s="383" t="s">
        <v>1661</v>
      </c>
      <c r="E94" s="349" t="s">
        <v>1261</v>
      </c>
      <c r="F94" s="332" t="n">
        <v>73.1</v>
      </c>
      <c r="G94" s="332" t="n">
        <v>0</v>
      </c>
      <c r="H94" s="332" t="n">
        <v>1</v>
      </c>
      <c r="I94" s="333" t="n">
        <v>42</v>
      </c>
      <c r="J94" s="332"/>
      <c r="K94" s="529"/>
    </row>
    <row r="95" s="382" customFormat="true" ht="45" hidden="false" customHeight="false" outlineLevel="0" collapsed="false">
      <c r="A95" s="331" t="n">
        <v>90</v>
      </c>
      <c r="B95" s="331"/>
      <c r="C95" s="383"/>
      <c r="D95" s="383" t="s">
        <v>1662</v>
      </c>
      <c r="E95" s="349" t="s">
        <v>1191</v>
      </c>
      <c r="F95" s="332" t="n">
        <v>34.5</v>
      </c>
      <c r="G95" s="332" t="n">
        <v>14.5</v>
      </c>
      <c r="H95" s="332" t="n">
        <v>1</v>
      </c>
      <c r="I95" s="333" t="n">
        <v>48</v>
      </c>
      <c r="J95" s="332"/>
      <c r="K95" s="529"/>
    </row>
    <row r="96" s="382" customFormat="true" ht="45" hidden="false" customHeight="false" outlineLevel="0" collapsed="false">
      <c r="A96" s="331" t="n">
        <v>91</v>
      </c>
      <c r="B96" s="331"/>
      <c r="C96" s="383"/>
      <c r="D96" s="383" t="s">
        <v>1663</v>
      </c>
      <c r="E96" s="349" t="s">
        <v>1191</v>
      </c>
      <c r="F96" s="332" t="n">
        <v>34.5</v>
      </c>
      <c r="G96" s="332" t="n">
        <v>14.5</v>
      </c>
      <c r="H96" s="332" t="n">
        <v>1</v>
      </c>
      <c r="I96" s="333" t="n">
        <v>48</v>
      </c>
      <c r="J96" s="332"/>
      <c r="K96" s="529"/>
    </row>
    <row r="97" s="382" customFormat="true" ht="30" hidden="false" customHeight="false" outlineLevel="0" collapsed="false">
      <c r="A97" s="331" t="n">
        <v>92</v>
      </c>
      <c r="B97" s="331"/>
      <c r="C97" s="383"/>
      <c r="D97" s="383" t="s">
        <v>1664</v>
      </c>
      <c r="E97" s="349" t="s">
        <v>1261</v>
      </c>
      <c r="F97" s="332" t="n">
        <v>73.1</v>
      </c>
      <c r="G97" s="332" t="n">
        <v>0</v>
      </c>
      <c r="H97" s="332" t="n">
        <v>1</v>
      </c>
      <c r="I97" s="333" t="n">
        <v>31</v>
      </c>
      <c r="J97" s="332"/>
      <c r="K97" s="529"/>
    </row>
    <row r="98" s="382" customFormat="true" ht="60" hidden="false" customHeight="false" outlineLevel="0" collapsed="false">
      <c r="A98" s="331" t="n">
        <v>93</v>
      </c>
      <c r="B98" s="331"/>
      <c r="C98" s="383"/>
      <c r="D98" s="383" t="s">
        <v>1665</v>
      </c>
      <c r="E98" s="349" t="s">
        <v>1660</v>
      </c>
      <c r="F98" s="332" t="n">
        <v>33.1</v>
      </c>
      <c r="G98" s="332" t="n">
        <v>0</v>
      </c>
      <c r="H98" s="332" t="n">
        <v>1</v>
      </c>
      <c r="I98" s="333" t="n">
        <v>31</v>
      </c>
      <c r="J98" s="332"/>
      <c r="K98" s="529"/>
    </row>
    <row r="99" s="382" customFormat="true" ht="60" hidden="false" customHeight="false" outlineLevel="0" collapsed="false">
      <c r="A99" s="331" t="n">
        <v>94</v>
      </c>
      <c r="B99" s="331"/>
      <c r="C99" s="383"/>
      <c r="D99" s="383" t="s">
        <v>1666</v>
      </c>
      <c r="E99" s="349" t="s">
        <v>1660</v>
      </c>
      <c r="F99" s="332" t="n">
        <v>33.1</v>
      </c>
      <c r="G99" s="332" t="n">
        <v>0</v>
      </c>
      <c r="H99" s="332" t="n">
        <v>1</v>
      </c>
      <c r="I99" s="333" t="n">
        <v>31</v>
      </c>
      <c r="J99" s="332"/>
      <c r="K99" s="529"/>
    </row>
    <row r="100" s="382" customFormat="true" ht="45" hidden="false" customHeight="false" outlineLevel="0" collapsed="false">
      <c r="A100" s="331" t="n">
        <v>95</v>
      </c>
      <c r="B100" s="331"/>
      <c r="C100" s="383"/>
      <c r="D100" s="383" t="s">
        <v>1667</v>
      </c>
      <c r="E100" s="349" t="s">
        <v>1216</v>
      </c>
      <c r="F100" s="332" t="n">
        <v>1043.32</v>
      </c>
      <c r="G100" s="332" t="n">
        <v>1043.32</v>
      </c>
      <c r="H100" s="332" t="n">
        <v>1</v>
      </c>
      <c r="I100" s="333" t="n">
        <v>35.4</v>
      </c>
      <c r="J100" s="332"/>
      <c r="K100" s="529"/>
    </row>
    <row r="101" s="382" customFormat="true" ht="60" hidden="false" customHeight="false" outlineLevel="0" collapsed="false">
      <c r="A101" s="331" t="n">
        <v>96</v>
      </c>
      <c r="B101" s="331"/>
      <c r="C101" s="383"/>
      <c r="D101" s="383" t="s">
        <v>1668</v>
      </c>
      <c r="E101" s="349" t="s">
        <v>1296</v>
      </c>
      <c r="F101" s="332" t="n">
        <v>21.9</v>
      </c>
      <c r="G101" s="332" t="n">
        <v>0</v>
      </c>
      <c r="H101" s="332" t="n">
        <v>1</v>
      </c>
      <c r="I101" s="333" t="n">
        <v>21</v>
      </c>
      <c r="J101" s="332"/>
      <c r="K101" s="529"/>
    </row>
    <row r="102" s="382" customFormat="true" ht="60" hidden="false" customHeight="false" outlineLevel="0" collapsed="false">
      <c r="A102" s="331" t="n">
        <v>97</v>
      </c>
      <c r="B102" s="331"/>
      <c r="C102" s="383"/>
      <c r="D102" s="383" t="s">
        <v>1669</v>
      </c>
      <c r="E102" s="349" t="s">
        <v>1296</v>
      </c>
      <c r="F102" s="332" t="n">
        <v>21.9</v>
      </c>
      <c r="G102" s="332" t="n">
        <v>0</v>
      </c>
      <c r="H102" s="332" t="n">
        <v>1</v>
      </c>
      <c r="I102" s="333" t="n">
        <v>21</v>
      </c>
      <c r="J102" s="332"/>
      <c r="K102" s="529"/>
    </row>
    <row r="103" s="382" customFormat="true" ht="45" hidden="false" customHeight="false" outlineLevel="0" collapsed="false">
      <c r="A103" s="331" t="n">
        <v>98</v>
      </c>
      <c r="B103" s="331"/>
      <c r="C103" s="383"/>
      <c r="D103" s="383" t="s">
        <v>1670</v>
      </c>
      <c r="E103" s="349" t="s">
        <v>429</v>
      </c>
      <c r="F103" s="332" t="n">
        <v>15.2</v>
      </c>
      <c r="G103" s="332" t="n">
        <v>0.7</v>
      </c>
      <c r="H103" s="332" t="n">
        <v>1</v>
      </c>
      <c r="I103" s="333" t="n">
        <v>71</v>
      </c>
      <c r="J103" s="332"/>
      <c r="K103" s="529"/>
    </row>
    <row r="104" s="382" customFormat="true" ht="60" hidden="false" customHeight="false" outlineLevel="0" collapsed="false">
      <c r="A104" s="331" t="n">
        <v>99</v>
      </c>
      <c r="B104" s="331"/>
      <c r="C104" s="383"/>
      <c r="D104" s="383" t="s">
        <v>1671</v>
      </c>
      <c r="E104" s="349" t="s">
        <v>463</v>
      </c>
      <c r="F104" s="332" t="n">
        <v>36</v>
      </c>
      <c r="G104" s="332" t="n">
        <v>0</v>
      </c>
      <c r="H104" s="332" t="n">
        <v>1</v>
      </c>
      <c r="I104" s="333" t="n">
        <v>24</v>
      </c>
      <c r="J104" s="332"/>
      <c r="K104" s="529"/>
    </row>
    <row r="105" s="382" customFormat="true" ht="60" hidden="false" customHeight="false" outlineLevel="0" collapsed="false">
      <c r="A105" s="331" t="n">
        <v>100</v>
      </c>
      <c r="B105" s="331"/>
      <c r="C105" s="383"/>
      <c r="D105" s="383" t="s">
        <v>1672</v>
      </c>
      <c r="E105" s="349" t="s">
        <v>463</v>
      </c>
      <c r="F105" s="332" t="n">
        <v>36</v>
      </c>
      <c r="G105" s="332" t="n">
        <v>0</v>
      </c>
      <c r="H105" s="332" t="n">
        <v>1</v>
      </c>
      <c r="I105" s="333" t="n">
        <v>21</v>
      </c>
      <c r="J105" s="332"/>
      <c r="K105" s="529"/>
    </row>
    <row r="106" s="382" customFormat="true" ht="60" hidden="false" customHeight="false" outlineLevel="0" collapsed="false">
      <c r="A106" s="331" t="n">
        <v>101</v>
      </c>
      <c r="B106" s="331"/>
      <c r="C106" s="383"/>
      <c r="D106" s="383" t="s">
        <v>1673</v>
      </c>
      <c r="E106" s="349" t="s">
        <v>1191</v>
      </c>
      <c r="F106" s="332" t="n">
        <v>34.5</v>
      </c>
      <c r="G106" s="332" t="n">
        <v>0</v>
      </c>
      <c r="H106" s="332" t="n">
        <v>1</v>
      </c>
      <c r="I106" s="333" t="n">
        <v>36</v>
      </c>
      <c r="J106" s="332"/>
      <c r="K106" s="529"/>
    </row>
    <row r="107" s="382" customFormat="true" ht="60" hidden="false" customHeight="false" outlineLevel="0" collapsed="false">
      <c r="A107" s="331" t="n">
        <v>102</v>
      </c>
      <c r="B107" s="331"/>
      <c r="C107" s="383"/>
      <c r="D107" s="383" t="s">
        <v>1674</v>
      </c>
      <c r="E107" s="349" t="s">
        <v>1191</v>
      </c>
      <c r="F107" s="332" t="n">
        <v>34.5</v>
      </c>
      <c r="G107" s="332" t="n">
        <v>0</v>
      </c>
      <c r="H107" s="332" t="n">
        <v>1</v>
      </c>
      <c r="I107" s="333" t="n">
        <v>36</v>
      </c>
      <c r="J107" s="332"/>
      <c r="K107" s="529"/>
    </row>
    <row r="108" s="382" customFormat="true" ht="30" hidden="false" customHeight="false" outlineLevel="0" collapsed="false">
      <c r="A108" s="331" t="n">
        <v>103</v>
      </c>
      <c r="B108" s="331"/>
      <c r="C108" s="383"/>
      <c r="D108" s="383" t="s">
        <v>1675</v>
      </c>
      <c r="E108" s="349" t="s">
        <v>1103</v>
      </c>
      <c r="F108" s="332" t="n">
        <v>51.5</v>
      </c>
      <c r="G108" s="332" t="n">
        <v>0</v>
      </c>
      <c r="H108" s="332" t="n">
        <v>1</v>
      </c>
      <c r="I108" s="333" t="n">
        <v>59</v>
      </c>
      <c r="J108" s="332"/>
      <c r="K108" s="529"/>
    </row>
    <row r="109" s="382" customFormat="true" ht="60" hidden="false" customHeight="false" outlineLevel="0" collapsed="false">
      <c r="A109" s="331" t="n">
        <v>104</v>
      </c>
      <c r="B109" s="331"/>
      <c r="C109" s="383"/>
      <c r="D109" s="383" t="s">
        <v>1676</v>
      </c>
      <c r="E109" s="349" t="s">
        <v>56</v>
      </c>
      <c r="F109" s="332" t="n">
        <v>34</v>
      </c>
      <c r="G109" s="332" t="n">
        <v>0</v>
      </c>
      <c r="H109" s="332" t="n">
        <v>1</v>
      </c>
      <c r="I109" s="333" t="n">
        <v>40</v>
      </c>
      <c r="J109" s="332"/>
      <c r="K109" s="529"/>
    </row>
    <row r="110" s="382" customFormat="true" ht="60" hidden="false" customHeight="false" outlineLevel="0" collapsed="false">
      <c r="A110" s="331" t="n">
        <v>105</v>
      </c>
      <c r="B110" s="331"/>
      <c r="C110" s="383"/>
      <c r="D110" s="383" t="s">
        <v>1677</v>
      </c>
      <c r="E110" s="349" t="s">
        <v>1261</v>
      </c>
      <c r="F110" s="332" t="n">
        <v>22.7</v>
      </c>
      <c r="G110" s="332" t="n">
        <v>0</v>
      </c>
      <c r="H110" s="332" t="n">
        <v>1</v>
      </c>
      <c r="I110" s="333" t="n">
        <v>34</v>
      </c>
      <c r="J110" s="332"/>
      <c r="K110" s="529"/>
    </row>
    <row r="111" s="382" customFormat="true" ht="60" hidden="false" customHeight="false" outlineLevel="0" collapsed="false">
      <c r="A111" s="331" t="n">
        <v>106</v>
      </c>
      <c r="B111" s="331"/>
      <c r="C111" s="383"/>
      <c r="D111" s="383" t="s">
        <v>1678</v>
      </c>
      <c r="E111" s="349" t="s">
        <v>1261</v>
      </c>
      <c r="F111" s="332" t="n">
        <v>22.7</v>
      </c>
      <c r="G111" s="332" t="n">
        <v>0</v>
      </c>
      <c r="H111" s="332" t="n">
        <v>1</v>
      </c>
      <c r="I111" s="333" t="n">
        <v>34</v>
      </c>
      <c r="J111" s="332"/>
      <c r="K111" s="529"/>
    </row>
    <row r="112" s="382" customFormat="true" ht="60" hidden="false" customHeight="false" outlineLevel="0" collapsed="false">
      <c r="A112" s="331" t="n">
        <v>107</v>
      </c>
      <c r="B112" s="331"/>
      <c r="C112" s="383"/>
      <c r="D112" s="383" t="s">
        <v>1679</v>
      </c>
      <c r="E112" s="349" t="s">
        <v>1237</v>
      </c>
      <c r="F112" s="332" t="n">
        <v>39.3</v>
      </c>
      <c r="G112" s="332" t="n">
        <v>13.4</v>
      </c>
      <c r="H112" s="332" t="n">
        <v>1</v>
      </c>
      <c r="I112" s="333" t="n">
        <v>56</v>
      </c>
      <c r="J112" s="332"/>
      <c r="K112" s="529"/>
    </row>
    <row r="113" s="382" customFormat="true" ht="60" hidden="false" customHeight="false" outlineLevel="0" collapsed="false">
      <c r="A113" s="331" t="n">
        <v>108</v>
      </c>
      <c r="B113" s="331"/>
      <c r="C113" s="383"/>
      <c r="D113" s="383" t="s">
        <v>1680</v>
      </c>
      <c r="E113" s="349" t="s">
        <v>1237</v>
      </c>
      <c r="F113" s="332" t="n">
        <v>39.3</v>
      </c>
      <c r="G113" s="332" t="n">
        <v>13.4</v>
      </c>
      <c r="H113" s="332" t="n">
        <v>1</v>
      </c>
      <c r="I113" s="333" t="n">
        <v>56</v>
      </c>
      <c r="J113" s="332"/>
      <c r="K113" s="529"/>
    </row>
    <row r="114" s="382" customFormat="true" ht="60" hidden="false" customHeight="false" outlineLevel="0" collapsed="false">
      <c r="A114" s="331" t="n">
        <v>109</v>
      </c>
      <c r="B114" s="331"/>
      <c r="C114" s="383"/>
      <c r="D114" s="383" t="s">
        <v>1681</v>
      </c>
      <c r="E114" s="349" t="s">
        <v>1237</v>
      </c>
      <c r="F114" s="332" t="n">
        <v>39.3</v>
      </c>
      <c r="G114" s="332" t="n">
        <v>13.4</v>
      </c>
      <c r="H114" s="332" t="n">
        <v>1</v>
      </c>
      <c r="I114" s="333" t="n">
        <v>56</v>
      </c>
      <c r="J114" s="332"/>
      <c r="K114" s="529"/>
    </row>
    <row r="115" s="382" customFormat="true" ht="30" hidden="false" customHeight="false" outlineLevel="0" collapsed="false">
      <c r="A115" s="331" t="n">
        <v>110</v>
      </c>
      <c r="B115" s="331"/>
      <c r="C115" s="383"/>
      <c r="D115" s="383" t="s">
        <v>1682</v>
      </c>
      <c r="E115" s="349" t="s">
        <v>1265</v>
      </c>
      <c r="F115" s="332" t="n">
        <v>69</v>
      </c>
      <c r="G115" s="332" t="n">
        <v>0</v>
      </c>
      <c r="H115" s="332" t="n">
        <v>1</v>
      </c>
      <c r="I115" s="333" t="n">
        <v>60</v>
      </c>
      <c r="J115" s="332"/>
      <c r="K115" s="529"/>
    </row>
    <row r="116" s="382" customFormat="true" ht="30" hidden="false" customHeight="false" outlineLevel="0" collapsed="false">
      <c r="A116" s="331" t="n">
        <v>111</v>
      </c>
      <c r="B116" s="331"/>
      <c r="C116" s="383"/>
      <c r="D116" s="383" t="s">
        <v>1683</v>
      </c>
      <c r="E116" s="349" t="s">
        <v>1301</v>
      </c>
      <c r="F116" s="332" t="n">
        <v>66.8</v>
      </c>
      <c r="G116" s="332" t="n">
        <v>5.1</v>
      </c>
      <c r="H116" s="332" t="n">
        <v>1</v>
      </c>
      <c r="I116" s="333" t="n">
        <v>41</v>
      </c>
      <c r="J116" s="332"/>
      <c r="K116" s="529"/>
    </row>
    <row r="117" s="382" customFormat="true" ht="45" hidden="false" customHeight="false" outlineLevel="0" collapsed="false">
      <c r="A117" s="331" t="n">
        <v>112</v>
      </c>
      <c r="B117" s="331"/>
      <c r="C117" s="383"/>
      <c r="D117" s="383" t="s">
        <v>1684</v>
      </c>
      <c r="E117" s="349" t="s">
        <v>1101</v>
      </c>
      <c r="F117" s="332" t="n">
        <v>51.5</v>
      </c>
      <c r="G117" s="332" t="n">
        <v>18.6</v>
      </c>
      <c r="H117" s="332" t="n">
        <v>1</v>
      </c>
      <c r="I117" s="333" t="n">
        <v>48</v>
      </c>
      <c r="J117" s="332"/>
      <c r="K117" s="529"/>
    </row>
    <row r="118" s="382" customFormat="true" ht="45" hidden="false" customHeight="false" outlineLevel="0" collapsed="false">
      <c r="A118" s="331" t="n">
        <v>113</v>
      </c>
      <c r="B118" s="331"/>
      <c r="C118" s="383"/>
      <c r="D118" s="383" t="s">
        <v>1685</v>
      </c>
      <c r="E118" s="349" t="s">
        <v>435</v>
      </c>
      <c r="F118" s="332" t="n">
        <v>39.3</v>
      </c>
      <c r="G118" s="332" t="n">
        <v>12.1</v>
      </c>
      <c r="H118" s="332" t="n">
        <v>1</v>
      </c>
      <c r="I118" s="333" t="n">
        <v>48</v>
      </c>
      <c r="J118" s="332"/>
      <c r="K118" s="529"/>
    </row>
    <row r="119" s="382" customFormat="true" ht="45" hidden="false" customHeight="false" outlineLevel="0" collapsed="false">
      <c r="A119" s="331" t="n">
        <v>114</v>
      </c>
      <c r="B119" s="331"/>
      <c r="C119" s="383"/>
      <c r="D119" s="383" t="s">
        <v>1686</v>
      </c>
      <c r="E119" s="349" t="s">
        <v>483</v>
      </c>
      <c r="F119" s="332" t="n">
        <v>59.1</v>
      </c>
      <c r="G119" s="332" t="n">
        <v>39</v>
      </c>
      <c r="H119" s="332" t="n">
        <v>1</v>
      </c>
      <c r="I119" s="333" t="n">
        <v>50</v>
      </c>
      <c r="J119" s="332"/>
      <c r="K119" s="529"/>
    </row>
    <row r="120" s="382" customFormat="true" ht="45" hidden="false" customHeight="false" outlineLevel="0" collapsed="false">
      <c r="A120" s="331" t="n">
        <v>115</v>
      </c>
      <c r="B120" s="331"/>
      <c r="C120" s="383"/>
      <c r="D120" s="383" t="s">
        <v>1687</v>
      </c>
      <c r="E120" s="349" t="s">
        <v>1107</v>
      </c>
      <c r="F120" s="332" t="n">
        <v>31</v>
      </c>
      <c r="G120" s="332" t="n">
        <v>19.2</v>
      </c>
      <c r="H120" s="332" t="n">
        <v>1</v>
      </c>
      <c r="I120" s="333" t="n">
        <v>56</v>
      </c>
      <c r="J120" s="332"/>
      <c r="K120" s="529"/>
    </row>
    <row r="121" s="382" customFormat="true" ht="60" hidden="false" customHeight="false" outlineLevel="0" collapsed="false">
      <c r="A121" s="331" t="n">
        <v>116</v>
      </c>
      <c r="B121" s="331"/>
      <c r="C121" s="383"/>
      <c r="D121" s="383" t="s">
        <v>1688</v>
      </c>
      <c r="E121" s="349" t="s">
        <v>1107</v>
      </c>
      <c r="F121" s="332" t="n">
        <v>31.9</v>
      </c>
      <c r="G121" s="332" t="n">
        <v>19.8</v>
      </c>
      <c r="H121" s="332" t="n">
        <v>1</v>
      </c>
      <c r="I121" s="333" t="n">
        <v>56</v>
      </c>
      <c r="J121" s="332"/>
      <c r="K121" s="529"/>
    </row>
    <row r="122" s="382" customFormat="true" ht="60" hidden="false" customHeight="false" outlineLevel="0" collapsed="false">
      <c r="A122" s="331" t="n">
        <v>117</v>
      </c>
      <c r="B122" s="331"/>
      <c r="C122" s="383"/>
      <c r="D122" s="383" t="s">
        <v>1689</v>
      </c>
      <c r="E122" s="349" t="s">
        <v>1107</v>
      </c>
      <c r="F122" s="332" t="n">
        <v>31.9</v>
      </c>
      <c r="G122" s="332" t="n">
        <v>19.8</v>
      </c>
      <c r="H122" s="332" t="n">
        <v>1</v>
      </c>
      <c r="I122" s="333" t="n">
        <v>56</v>
      </c>
      <c r="J122" s="332"/>
      <c r="K122" s="529"/>
    </row>
    <row r="123" s="382" customFormat="true" ht="60" hidden="false" customHeight="false" outlineLevel="0" collapsed="false">
      <c r="A123" s="331" t="n">
        <v>118</v>
      </c>
      <c r="B123" s="331"/>
      <c r="C123" s="383"/>
      <c r="D123" s="383" t="s">
        <v>1690</v>
      </c>
      <c r="E123" s="349" t="s">
        <v>463</v>
      </c>
      <c r="F123" s="332" t="n">
        <v>19</v>
      </c>
      <c r="G123" s="332" t="n">
        <v>0</v>
      </c>
      <c r="H123" s="332" t="n">
        <v>1</v>
      </c>
      <c r="I123" s="333" t="n">
        <v>38</v>
      </c>
      <c r="J123" s="332"/>
      <c r="K123" s="529"/>
    </row>
    <row r="124" s="382" customFormat="true" ht="60" hidden="false" customHeight="false" outlineLevel="0" collapsed="false">
      <c r="A124" s="331" t="n">
        <v>119</v>
      </c>
      <c r="B124" s="331"/>
      <c r="C124" s="383"/>
      <c r="D124" s="383" t="s">
        <v>1691</v>
      </c>
      <c r="E124" s="349" t="s">
        <v>463</v>
      </c>
      <c r="F124" s="332" t="n">
        <v>19</v>
      </c>
      <c r="G124" s="332" t="n">
        <v>0</v>
      </c>
      <c r="H124" s="332" t="n">
        <v>1</v>
      </c>
      <c r="I124" s="333" t="n">
        <v>38</v>
      </c>
      <c r="J124" s="332"/>
      <c r="K124" s="529"/>
    </row>
    <row r="125" s="382" customFormat="true" ht="60" hidden="false" customHeight="false" outlineLevel="0" collapsed="false">
      <c r="A125" s="331" t="n">
        <v>120</v>
      </c>
      <c r="B125" s="331"/>
      <c r="C125" s="383"/>
      <c r="D125" s="383" t="s">
        <v>1692</v>
      </c>
      <c r="E125" s="349" t="s">
        <v>1237</v>
      </c>
      <c r="F125" s="332" t="n">
        <v>31.9</v>
      </c>
      <c r="G125" s="332" t="n">
        <v>14.7</v>
      </c>
      <c r="H125" s="332" t="n">
        <v>1</v>
      </c>
      <c r="I125" s="333" t="n">
        <v>42</v>
      </c>
      <c r="J125" s="332"/>
      <c r="K125" s="529"/>
    </row>
    <row r="126" s="382" customFormat="true" ht="60" hidden="false" customHeight="false" outlineLevel="0" collapsed="false">
      <c r="A126" s="331" t="n">
        <v>121</v>
      </c>
      <c r="B126" s="331"/>
      <c r="C126" s="383"/>
      <c r="D126" s="383" t="s">
        <v>1693</v>
      </c>
      <c r="E126" s="349" t="s">
        <v>1237</v>
      </c>
      <c r="F126" s="332" t="n">
        <v>31.9</v>
      </c>
      <c r="G126" s="332" t="n">
        <v>14.7</v>
      </c>
      <c r="H126" s="332" t="n">
        <v>1</v>
      </c>
      <c r="I126" s="333" t="n">
        <v>42</v>
      </c>
      <c r="J126" s="332"/>
      <c r="K126" s="529"/>
    </row>
    <row r="127" s="382" customFormat="true" ht="60" hidden="false" customHeight="false" outlineLevel="0" collapsed="false">
      <c r="A127" s="331" t="n">
        <v>122</v>
      </c>
      <c r="B127" s="331"/>
      <c r="C127" s="383"/>
      <c r="D127" s="383" t="s">
        <v>1694</v>
      </c>
      <c r="E127" s="349" t="s">
        <v>1114</v>
      </c>
      <c r="F127" s="332" t="n">
        <v>38.65</v>
      </c>
      <c r="G127" s="332" t="n">
        <v>0</v>
      </c>
      <c r="H127" s="332" t="n">
        <v>1</v>
      </c>
      <c r="I127" s="333" t="n">
        <v>48</v>
      </c>
      <c r="J127" s="332"/>
      <c r="K127" s="529"/>
    </row>
    <row r="128" s="382" customFormat="true" ht="60" hidden="false" customHeight="false" outlineLevel="0" collapsed="false">
      <c r="A128" s="331" t="n">
        <v>123</v>
      </c>
      <c r="B128" s="331"/>
      <c r="C128" s="383"/>
      <c r="D128" s="383" t="s">
        <v>1695</v>
      </c>
      <c r="E128" s="349" t="s">
        <v>1114</v>
      </c>
      <c r="F128" s="332" t="n">
        <v>38.6</v>
      </c>
      <c r="G128" s="332" t="n">
        <v>0</v>
      </c>
      <c r="H128" s="332" t="n">
        <v>1</v>
      </c>
      <c r="I128" s="333" t="n">
        <v>38</v>
      </c>
      <c r="J128" s="332"/>
      <c r="K128" s="529"/>
    </row>
    <row r="129" s="382" customFormat="true" ht="60" hidden="false" customHeight="false" outlineLevel="0" collapsed="false">
      <c r="A129" s="331" t="n">
        <v>124</v>
      </c>
      <c r="B129" s="331"/>
      <c r="C129" s="383"/>
      <c r="D129" s="383" t="s">
        <v>1696</v>
      </c>
      <c r="E129" s="349" t="s">
        <v>1114</v>
      </c>
      <c r="F129" s="332" t="n">
        <v>38.7</v>
      </c>
      <c r="G129" s="332" t="n">
        <v>0</v>
      </c>
      <c r="H129" s="332" t="n">
        <v>1</v>
      </c>
      <c r="I129" s="333" t="n">
        <v>38</v>
      </c>
      <c r="J129" s="332"/>
      <c r="K129" s="529"/>
    </row>
    <row r="130" s="382" customFormat="true" ht="45" hidden="false" customHeight="false" outlineLevel="0" collapsed="false">
      <c r="A130" s="331" t="n">
        <v>125</v>
      </c>
      <c r="B130" s="331"/>
      <c r="C130" s="383"/>
      <c r="D130" s="383" t="s">
        <v>1697</v>
      </c>
      <c r="E130" s="349" t="s">
        <v>1157</v>
      </c>
      <c r="F130" s="332" t="n">
        <v>19</v>
      </c>
      <c r="G130" s="332" t="n">
        <v>0</v>
      </c>
      <c r="H130" s="332" t="n">
        <v>1</v>
      </c>
      <c r="I130" s="333" t="n">
        <v>50.9</v>
      </c>
      <c r="J130" s="332"/>
      <c r="K130" s="529"/>
    </row>
    <row r="131" s="382" customFormat="true" ht="60" hidden="false" customHeight="false" outlineLevel="0" collapsed="false">
      <c r="A131" s="331" t="n">
        <v>126</v>
      </c>
      <c r="B131" s="331"/>
      <c r="C131" s="383"/>
      <c r="D131" s="383" t="s">
        <v>1698</v>
      </c>
      <c r="E131" s="349" t="s">
        <v>1157</v>
      </c>
      <c r="F131" s="332" t="n">
        <v>19</v>
      </c>
      <c r="G131" s="332" t="n">
        <v>0</v>
      </c>
      <c r="H131" s="332" t="n">
        <v>1</v>
      </c>
      <c r="I131" s="333" t="n">
        <v>36</v>
      </c>
      <c r="J131" s="332"/>
      <c r="K131" s="529"/>
    </row>
    <row r="132" s="382" customFormat="true" ht="60" hidden="false" customHeight="false" outlineLevel="0" collapsed="false">
      <c r="A132" s="331" t="n">
        <v>127</v>
      </c>
      <c r="B132" s="331"/>
      <c r="C132" s="383"/>
      <c r="D132" s="383" t="s">
        <v>1699</v>
      </c>
      <c r="E132" s="349" t="s">
        <v>1157</v>
      </c>
      <c r="F132" s="332" t="n">
        <v>19</v>
      </c>
      <c r="G132" s="332" t="n">
        <v>0</v>
      </c>
      <c r="H132" s="332" t="n">
        <v>1</v>
      </c>
      <c r="I132" s="333" t="n">
        <v>38</v>
      </c>
      <c r="J132" s="332"/>
      <c r="K132" s="529"/>
    </row>
    <row r="133" s="382" customFormat="true" ht="45" hidden="false" customHeight="false" outlineLevel="0" collapsed="false">
      <c r="A133" s="331" t="n">
        <v>128</v>
      </c>
      <c r="B133" s="331"/>
      <c r="C133" s="383"/>
      <c r="D133" s="383" t="s">
        <v>1700</v>
      </c>
      <c r="E133" s="349" t="s">
        <v>1107</v>
      </c>
      <c r="F133" s="332" t="n">
        <v>61.9</v>
      </c>
      <c r="G133" s="332" t="n">
        <v>38.4</v>
      </c>
      <c r="H133" s="332" t="n">
        <v>1</v>
      </c>
      <c r="I133" s="333" t="n">
        <v>58</v>
      </c>
      <c r="J133" s="332"/>
      <c r="K133" s="529"/>
    </row>
    <row r="134" s="382" customFormat="true" ht="45" hidden="false" customHeight="false" outlineLevel="0" collapsed="false">
      <c r="A134" s="331" t="n">
        <v>129</v>
      </c>
      <c r="B134" s="331"/>
      <c r="C134" s="383"/>
      <c r="D134" s="383" t="s">
        <v>1701</v>
      </c>
      <c r="E134" s="349" t="s">
        <v>1296</v>
      </c>
      <c r="F134" s="332" t="n">
        <v>18.1</v>
      </c>
      <c r="G134" s="332" t="n">
        <v>0</v>
      </c>
      <c r="H134" s="332" t="n">
        <v>1</v>
      </c>
      <c r="I134" s="333" t="n">
        <v>40</v>
      </c>
      <c r="J134" s="332"/>
      <c r="K134" s="529"/>
    </row>
    <row r="135" s="382" customFormat="true" ht="45" hidden="false" customHeight="false" outlineLevel="0" collapsed="false">
      <c r="A135" s="331" t="n">
        <v>130</v>
      </c>
      <c r="B135" s="331"/>
      <c r="C135" s="383"/>
      <c r="D135" s="383" t="s">
        <v>1702</v>
      </c>
      <c r="E135" s="349" t="s">
        <v>1157</v>
      </c>
      <c r="F135" s="332" t="n">
        <v>18.1</v>
      </c>
      <c r="G135" s="332" t="n">
        <v>0</v>
      </c>
      <c r="H135" s="332" t="n">
        <v>1</v>
      </c>
      <c r="I135" s="333" t="n">
        <v>30</v>
      </c>
      <c r="J135" s="332"/>
      <c r="K135" s="529"/>
    </row>
    <row r="136" s="382" customFormat="true" ht="45" hidden="false" customHeight="false" outlineLevel="0" collapsed="false">
      <c r="A136" s="331" t="n">
        <v>131</v>
      </c>
      <c r="B136" s="331"/>
      <c r="C136" s="383"/>
      <c r="D136" s="383" t="s">
        <v>1703</v>
      </c>
      <c r="E136" s="349" t="s">
        <v>1660</v>
      </c>
      <c r="F136" s="332" t="n">
        <v>31.9</v>
      </c>
      <c r="G136" s="332" t="n">
        <v>0</v>
      </c>
      <c r="H136" s="332" t="n">
        <v>1</v>
      </c>
      <c r="I136" s="333" t="n">
        <v>36</v>
      </c>
      <c r="J136" s="332"/>
      <c r="K136" s="529"/>
    </row>
    <row r="137" s="382" customFormat="true" ht="45" hidden="false" customHeight="false" outlineLevel="0" collapsed="false">
      <c r="A137" s="331" t="n">
        <v>132</v>
      </c>
      <c r="B137" s="331"/>
      <c r="C137" s="383"/>
      <c r="D137" s="383" t="s">
        <v>1704</v>
      </c>
      <c r="E137" s="349" t="s">
        <v>1660</v>
      </c>
      <c r="F137" s="332" t="n">
        <v>31.9</v>
      </c>
      <c r="G137" s="332" t="n">
        <v>0</v>
      </c>
      <c r="H137" s="332" t="n">
        <v>1</v>
      </c>
      <c r="I137" s="333" t="n">
        <v>38</v>
      </c>
      <c r="J137" s="332"/>
      <c r="K137" s="529"/>
    </row>
    <row r="138" s="382" customFormat="true" ht="45" hidden="false" customHeight="false" outlineLevel="0" collapsed="false">
      <c r="A138" s="331" t="n">
        <v>133</v>
      </c>
      <c r="B138" s="331"/>
      <c r="C138" s="383"/>
      <c r="D138" s="383" t="s">
        <v>1705</v>
      </c>
      <c r="E138" s="349" t="s">
        <v>1117</v>
      </c>
      <c r="F138" s="332" t="n">
        <v>59.1</v>
      </c>
      <c r="G138" s="332" t="n">
        <v>48.5</v>
      </c>
      <c r="H138" s="332" t="n">
        <v>1</v>
      </c>
      <c r="I138" s="333" t="n">
        <v>58</v>
      </c>
      <c r="J138" s="332"/>
      <c r="K138" s="529"/>
    </row>
    <row r="139" s="382" customFormat="true" ht="60" hidden="false" customHeight="false" outlineLevel="0" collapsed="false">
      <c r="A139" s="331" t="n">
        <v>134</v>
      </c>
      <c r="B139" s="331"/>
      <c r="C139" s="383"/>
      <c r="D139" s="383" t="s">
        <v>1706</v>
      </c>
      <c r="E139" s="349" t="s">
        <v>1707</v>
      </c>
      <c r="F139" s="332" t="n">
        <v>129.6</v>
      </c>
      <c r="G139" s="332" t="n">
        <v>116.7</v>
      </c>
      <c r="H139" s="332" t="n">
        <v>1</v>
      </c>
      <c r="I139" s="333" t="n">
        <v>72</v>
      </c>
      <c r="J139" s="332"/>
      <c r="K139" s="529"/>
    </row>
    <row r="140" s="382" customFormat="true" ht="60" hidden="false" customHeight="false" outlineLevel="0" collapsed="false">
      <c r="A140" s="331" t="n">
        <v>135</v>
      </c>
      <c r="B140" s="331"/>
      <c r="C140" s="383"/>
      <c r="D140" s="383" t="s">
        <v>1708</v>
      </c>
      <c r="E140" s="349" t="s">
        <v>1660</v>
      </c>
      <c r="F140" s="332" t="n">
        <v>24.3</v>
      </c>
      <c r="G140" s="332" t="n">
        <v>0</v>
      </c>
      <c r="H140" s="332" t="n">
        <v>1</v>
      </c>
      <c r="I140" s="333" t="n">
        <v>38</v>
      </c>
      <c r="J140" s="332"/>
      <c r="K140" s="529"/>
    </row>
    <row r="141" s="382" customFormat="true" ht="60" hidden="false" customHeight="false" outlineLevel="0" collapsed="false">
      <c r="A141" s="331" t="n">
        <v>136</v>
      </c>
      <c r="B141" s="331"/>
      <c r="C141" s="383"/>
      <c r="D141" s="383" t="s">
        <v>1709</v>
      </c>
      <c r="E141" s="349" t="s">
        <v>1265</v>
      </c>
      <c r="F141" s="332" t="n">
        <v>61.8</v>
      </c>
      <c r="G141" s="332" t="n">
        <v>0</v>
      </c>
      <c r="H141" s="332" t="n">
        <v>1</v>
      </c>
      <c r="I141" s="333" t="n">
        <v>42</v>
      </c>
      <c r="J141" s="332"/>
      <c r="K141" s="529"/>
    </row>
    <row r="142" s="382" customFormat="true" ht="60" hidden="false" customHeight="false" outlineLevel="0" collapsed="false">
      <c r="A142" s="331" t="n">
        <v>137</v>
      </c>
      <c r="B142" s="331"/>
      <c r="C142" s="383"/>
      <c r="D142" s="383" t="s">
        <v>1710</v>
      </c>
      <c r="E142" s="349" t="s">
        <v>1265</v>
      </c>
      <c r="F142" s="332" t="n">
        <v>61.8</v>
      </c>
      <c r="G142" s="332" t="n">
        <v>0</v>
      </c>
      <c r="H142" s="332" t="n">
        <v>1</v>
      </c>
      <c r="I142" s="333" t="n">
        <v>42</v>
      </c>
      <c r="J142" s="332"/>
      <c r="K142" s="529"/>
    </row>
    <row r="143" s="382" customFormat="true" ht="60" hidden="false" customHeight="false" outlineLevel="0" collapsed="false">
      <c r="A143" s="331" t="n">
        <v>138</v>
      </c>
      <c r="B143" s="331"/>
      <c r="C143" s="383"/>
      <c r="D143" s="383" t="s">
        <v>1711</v>
      </c>
      <c r="E143" s="349" t="s">
        <v>492</v>
      </c>
      <c r="F143" s="332" t="n">
        <v>107.4</v>
      </c>
      <c r="G143" s="332" t="n">
        <v>18.9</v>
      </c>
      <c r="H143" s="332" t="n">
        <v>1</v>
      </c>
      <c r="I143" s="333" t="n">
        <v>42</v>
      </c>
      <c r="J143" s="332"/>
      <c r="K143" s="529"/>
    </row>
    <row r="144" s="382" customFormat="true" ht="60" hidden="false" customHeight="false" outlineLevel="0" collapsed="false">
      <c r="A144" s="331" t="n">
        <v>139</v>
      </c>
      <c r="B144" s="331"/>
      <c r="C144" s="383"/>
      <c r="D144" s="383" t="s">
        <v>1712</v>
      </c>
      <c r="E144" s="349" t="s">
        <v>492</v>
      </c>
      <c r="F144" s="332" t="n">
        <v>107.4</v>
      </c>
      <c r="G144" s="332" t="n">
        <v>18.9</v>
      </c>
      <c r="H144" s="332" t="n">
        <v>1</v>
      </c>
      <c r="I144" s="333" t="n">
        <v>42</v>
      </c>
      <c r="J144" s="332"/>
      <c r="K144" s="529"/>
    </row>
    <row r="145" s="382" customFormat="true" ht="60" hidden="false" customHeight="false" outlineLevel="0" collapsed="false">
      <c r="A145" s="331" t="n">
        <v>140</v>
      </c>
      <c r="B145" s="331"/>
      <c r="C145" s="383"/>
      <c r="D145" s="383" t="s">
        <v>1713</v>
      </c>
      <c r="E145" s="349" t="s">
        <v>27</v>
      </c>
      <c r="F145" s="332" t="n">
        <v>44.3</v>
      </c>
      <c r="G145" s="332" t="n">
        <v>18.6</v>
      </c>
      <c r="H145" s="332" t="n">
        <v>1</v>
      </c>
      <c r="I145" s="333" t="n">
        <v>39</v>
      </c>
      <c r="J145" s="332"/>
      <c r="K145" s="529"/>
    </row>
    <row r="146" s="382" customFormat="true" ht="60" hidden="false" customHeight="false" outlineLevel="0" collapsed="false">
      <c r="A146" s="331" t="n">
        <v>141</v>
      </c>
      <c r="B146" s="331"/>
      <c r="C146" s="383"/>
      <c r="D146" s="383" t="s">
        <v>1714</v>
      </c>
      <c r="E146" s="349" t="s">
        <v>27</v>
      </c>
      <c r="F146" s="332" t="n">
        <v>44.3</v>
      </c>
      <c r="G146" s="332" t="n">
        <v>18.6</v>
      </c>
      <c r="H146" s="332" t="n">
        <v>1</v>
      </c>
      <c r="I146" s="333" t="n">
        <v>39</v>
      </c>
      <c r="J146" s="332"/>
      <c r="K146" s="529"/>
    </row>
    <row r="147" s="382" customFormat="true" ht="60" hidden="false" customHeight="false" outlineLevel="0" collapsed="false">
      <c r="A147" s="331" t="n">
        <v>142</v>
      </c>
      <c r="B147" s="331"/>
      <c r="C147" s="383"/>
      <c r="D147" s="383" t="s">
        <v>1715</v>
      </c>
      <c r="E147" s="349" t="s">
        <v>1101</v>
      </c>
      <c r="F147" s="332" t="n">
        <v>58.8</v>
      </c>
      <c r="G147" s="332" t="n">
        <v>0</v>
      </c>
      <c r="H147" s="332" t="n">
        <v>1</v>
      </c>
      <c r="I147" s="333" t="n">
        <v>45</v>
      </c>
      <c r="J147" s="332"/>
      <c r="K147" s="529"/>
    </row>
    <row r="148" s="382" customFormat="true" ht="60" hidden="false" customHeight="false" outlineLevel="0" collapsed="false">
      <c r="A148" s="331" t="n">
        <v>143</v>
      </c>
      <c r="B148" s="331"/>
      <c r="C148" s="383"/>
      <c r="D148" s="383" t="s">
        <v>1716</v>
      </c>
      <c r="E148" s="349" t="s">
        <v>463</v>
      </c>
      <c r="F148" s="332" t="n">
        <v>58.8</v>
      </c>
      <c r="G148" s="332" t="n">
        <v>0</v>
      </c>
      <c r="H148" s="332" t="n">
        <v>1</v>
      </c>
      <c r="I148" s="333" t="n">
        <v>30.1</v>
      </c>
      <c r="J148" s="332"/>
      <c r="K148" s="529"/>
    </row>
    <row r="149" s="382" customFormat="true" ht="60" hidden="false" customHeight="false" outlineLevel="0" collapsed="false">
      <c r="A149" s="331" t="n">
        <v>144</v>
      </c>
      <c r="B149" s="331"/>
      <c r="C149" s="383"/>
      <c r="D149" s="383" t="s">
        <v>1717</v>
      </c>
      <c r="E149" s="349" t="s">
        <v>463</v>
      </c>
      <c r="F149" s="332" t="n">
        <v>58.8</v>
      </c>
      <c r="G149" s="332" t="n">
        <v>0</v>
      </c>
      <c r="H149" s="332" t="n">
        <v>1</v>
      </c>
      <c r="I149" s="333" t="n">
        <v>32</v>
      </c>
      <c r="J149" s="332"/>
      <c r="K149" s="529"/>
    </row>
    <row r="150" s="382" customFormat="true" ht="60" hidden="false" customHeight="false" outlineLevel="0" collapsed="false">
      <c r="A150" s="331" t="n">
        <v>145</v>
      </c>
      <c r="B150" s="331"/>
      <c r="C150" s="383"/>
      <c r="D150" s="383" t="s">
        <v>1718</v>
      </c>
      <c r="E150" s="349" t="s">
        <v>1252</v>
      </c>
      <c r="F150" s="332" t="n">
        <v>58.8</v>
      </c>
      <c r="G150" s="332" t="n">
        <v>0</v>
      </c>
      <c r="H150" s="332" t="n">
        <v>1</v>
      </c>
      <c r="I150" s="333" t="n">
        <v>32</v>
      </c>
      <c r="J150" s="332"/>
      <c r="K150" s="529"/>
    </row>
    <row r="151" s="382" customFormat="true" ht="60" hidden="false" customHeight="false" outlineLevel="0" collapsed="false">
      <c r="A151" s="331" t="n">
        <v>146</v>
      </c>
      <c r="B151" s="331"/>
      <c r="C151" s="383"/>
      <c r="D151" s="383" t="s">
        <v>1719</v>
      </c>
      <c r="E151" s="349" t="s">
        <v>1252</v>
      </c>
      <c r="F151" s="332" t="n">
        <v>58.8</v>
      </c>
      <c r="G151" s="332" t="n">
        <v>0</v>
      </c>
      <c r="H151" s="332" t="n">
        <v>1</v>
      </c>
      <c r="I151" s="333" t="n">
        <v>32</v>
      </c>
      <c r="J151" s="332"/>
      <c r="K151" s="529"/>
    </row>
    <row r="152" s="382" customFormat="true" ht="60" hidden="false" customHeight="false" outlineLevel="0" collapsed="false">
      <c r="A152" s="331" t="n">
        <v>147</v>
      </c>
      <c r="B152" s="331"/>
      <c r="C152" s="383"/>
      <c r="D152" s="383" t="s">
        <v>1720</v>
      </c>
      <c r="E152" s="349" t="s">
        <v>1261</v>
      </c>
      <c r="F152" s="332" t="n">
        <v>34.5</v>
      </c>
      <c r="G152" s="332" t="n">
        <v>0</v>
      </c>
      <c r="H152" s="332" t="n">
        <v>1</v>
      </c>
      <c r="I152" s="333" t="n">
        <v>40</v>
      </c>
      <c r="J152" s="332"/>
      <c r="K152" s="529"/>
    </row>
    <row r="153" s="382" customFormat="true" ht="60" hidden="false" customHeight="false" outlineLevel="0" collapsed="false">
      <c r="A153" s="331" t="n">
        <v>148</v>
      </c>
      <c r="B153" s="331"/>
      <c r="C153" s="383"/>
      <c r="D153" s="383" t="s">
        <v>1721</v>
      </c>
      <c r="E153" s="349" t="s">
        <v>1261</v>
      </c>
      <c r="F153" s="332" t="n">
        <v>34.5</v>
      </c>
      <c r="G153" s="332" t="n">
        <v>0</v>
      </c>
      <c r="H153" s="332" t="n">
        <v>1</v>
      </c>
      <c r="I153" s="333" t="n">
        <v>40</v>
      </c>
      <c r="J153" s="332"/>
      <c r="K153" s="529"/>
    </row>
    <row r="154" s="382" customFormat="true" ht="45" hidden="false" customHeight="false" outlineLevel="0" collapsed="false">
      <c r="A154" s="331" t="n">
        <v>149</v>
      </c>
      <c r="B154" s="331"/>
      <c r="C154" s="383"/>
      <c r="D154" s="383" t="s">
        <v>1722</v>
      </c>
      <c r="E154" s="349" t="s">
        <v>1660</v>
      </c>
      <c r="F154" s="332" t="n">
        <v>17.8</v>
      </c>
      <c r="G154" s="332" t="n">
        <v>0</v>
      </c>
      <c r="H154" s="332" t="n">
        <v>1</v>
      </c>
      <c r="I154" s="333" t="n">
        <v>42</v>
      </c>
      <c r="J154" s="332"/>
      <c r="K154" s="529"/>
    </row>
    <row r="155" s="382" customFormat="true" ht="45" hidden="false" customHeight="false" outlineLevel="0" collapsed="false">
      <c r="A155" s="331" t="n">
        <v>150</v>
      </c>
      <c r="B155" s="331"/>
      <c r="C155" s="383"/>
      <c r="D155" s="383" t="s">
        <v>1723</v>
      </c>
      <c r="E155" s="349" t="s">
        <v>1660</v>
      </c>
      <c r="F155" s="332" t="n">
        <v>17.8</v>
      </c>
      <c r="G155" s="332" t="n">
        <v>0</v>
      </c>
      <c r="H155" s="332" t="n">
        <v>1</v>
      </c>
      <c r="I155" s="333" t="n">
        <v>42</v>
      </c>
      <c r="J155" s="332"/>
      <c r="K155" s="529"/>
    </row>
    <row r="156" s="382" customFormat="true" ht="45" hidden="false" customHeight="false" outlineLevel="0" collapsed="false">
      <c r="A156" s="331" t="n">
        <v>151</v>
      </c>
      <c r="B156" s="331"/>
      <c r="C156" s="383"/>
      <c r="D156" s="383" t="s">
        <v>1724</v>
      </c>
      <c r="E156" s="349" t="s">
        <v>492</v>
      </c>
      <c r="F156" s="332" t="n">
        <v>17.8</v>
      </c>
      <c r="G156" s="332" t="n">
        <v>0</v>
      </c>
      <c r="H156" s="332" t="n">
        <v>1</v>
      </c>
      <c r="I156" s="333" t="n">
        <v>21</v>
      </c>
      <c r="J156" s="332"/>
      <c r="K156" s="529"/>
    </row>
    <row r="157" s="382" customFormat="true" ht="45" hidden="false" customHeight="false" outlineLevel="0" collapsed="false">
      <c r="A157" s="331" t="n">
        <v>152</v>
      </c>
      <c r="B157" s="331"/>
      <c r="C157" s="383"/>
      <c r="D157" s="383" t="s">
        <v>1725</v>
      </c>
      <c r="E157" s="349" t="s">
        <v>492</v>
      </c>
      <c r="F157" s="332" t="n">
        <v>17.8</v>
      </c>
      <c r="G157" s="332" t="n">
        <v>0</v>
      </c>
      <c r="H157" s="332" t="n">
        <v>1</v>
      </c>
      <c r="I157" s="333" t="n">
        <v>21</v>
      </c>
      <c r="J157" s="332"/>
      <c r="K157" s="529"/>
    </row>
    <row r="158" s="382" customFormat="true" ht="45" hidden="false" customHeight="false" outlineLevel="0" collapsed="false">
      <c r="A158" s="331" t="n">
        <v>153</v>
      </c>
      <c r="B158" s="331"/>
      <c r="C158" s="383"/>
      <c r="D158" s="383" t="s">
        <v>1726</v>
      </c>
      <c r="E158" s="349" t="s">
        <v>1660</v>
      </c>
      <c r="F158" s="332" t="n">
        <v>35.7</v>
      </c>
      <c r="G158" s="332" t="n">
        <v>0</v>
      </c>
      <c r="H158" s="332" t="n">
        <v>1</v>
      </c>
      <c r="I158" s="333" t="n">
        <v>42</v>
      </c>
      <c r="J158" s="332"/>
      <c r="K158" s="529"/>
    </row>
    <row r="159" s="382" customFormat="true" ht="45" hidden="false" customHeight="false" outlineLevel="0" collapsed="false">
      <c r="A159" s="331" t="n">
        <v>154</v>
      </c>
      <c r="B159" s="331"/>
      <c r="C159" s="383"/>
      <c r="D159" s="383" t="s">
        <v>1727</v>
      </c>
      <c r="E159" s="349" t="s">
        <v>1107</v>
      </c>
      <c r="F159" s="332" t="n">
        <v>39.3</v>
      </c>
      <c r="G159" s="332" t="n">
        <v>14.7</v>
      </c>
      <c r="H159" s="332" t="n">
        <v>1</v>
      </c>
      <c r="I159" s="333" t="n">
        <v>48</v>
      </c>
      <c r="J159" s="332"/>
      <c r="K159" s="529"/>
    </row>
    <row r="160" s="382" customFormat="true" ht="45" hidden="false" customHeight="false" outlineLevel="0" collapsed="false">
      <c r="A160" s="331" t="n">
        <v>155</v>
      </c>
      <c r="B160" s="331"/>
      <c r="C160" s="383"/>
      <c r="D160" s="383" t="s">
        <v>1728</v>
      </c>
      <c r="E160" s="349" t="s">
        <v>1107</v>
      </c>
      <c r="F160" s="332" t="n">
        <v>39.3</v>
      </c>
      <c r="G160" s="332" t="n">
        <v>14.7</v>
      </c>
      <c r="H160" s="332" t="n">
        <v>1</v>
      </c>
      <c r="I160" s="333" t="n">
        <v>48</v>
      </c>
      <c r="J160" s="332"/>
      <c r="K160" s="529"/>
    </row>
    <row r="161" s="382" customFormat="true" ht="45" hidden="false" customHeight="false" outlineLevel="0" collapsed="false">
      <c r="A161" s="331" t="n">
        <v>156</v>
      </c>
      <c r="B161" s="331"/>
      <c r="C161" s="383"/>
      <c r="D161" s="383" t="s">
        <v>1729</v>
      </c>
      <c r="E161" s="349" t="s">
        <v>1101</v>
      </c>
      <c r="F161" s="332" t="n">
        <v>117.6</v>
      </c>
      <c r="G161" s="332" t="n">
        <v>0</v>
      </c>
      <c r="H161" s="332" t="n">
        <v>1</v>
      </c>
      <c r="I161" s="333" t="n">
        <v>36</v>
      </c>
      <c r="J161" s="332"/>
      <c r="K161" s="529"/>
    </row>
    <row r="162" s="382" customFormat="true" ht="45" hidden="false" customHeight="false" outlineLevel="0" collapsed="false">
      <c r="A162" s="331" t="n">
        <v>157</v>
      </c>
      <c r="B162" s="331"/>
      <c r="C162" s="383"/>
      <c r="D162" s="383" t="s">
        <v>1730</v>
      </c>
      <c r="E162" s="349" t="s">
        <v>1261</v>
      </c>
      <c r="F162" s="332" t="n">
        <v>34.5</v>
      </c>
      <c r="G162" s="332" t="n">
        <v>0</v>
      </c>
      <c r="H162" s="332" t="n">
        <v>1</v>
      </c>
      <c r="I162" s="333" t="n">
        <v>36</v>
      </c>
      <c r="J162" s="332"/>
      <c r="K162" s="529"/>
    </row>
    <row r="163" s="382" customFormat="true" ht="45" hidden="false" customHeight="false" outlineLevel="0" collapsed="false">
      <c r="A163" s="331" t="n">
        <v>158</v>
      </c>
      <c r="B163" s="331"/>
      <c r="C163" s="383"/>
      <c r="D163" s="383" t="s">
        <v>1731</v>
      </c>
      <c r="E163" s="349" t="s">
        <v>1261</v>
      </c>
      <c r="F163" s="332" t="n">
        <v>34.5</v>
      </c>
      <c r="G163" s="332" t="n">
        <v>0</v>
      </c>
      <c r="H163" s="332" t="n">
        <v>1</v>
      </c>
      <c r="I163" s="333" t="n">
        <v>36</v>
      </c>
      <c r="J163" s="332"/>
      <c r="K163" s="529"/>
    </row>
    <row r="164" s="382" customFormat="true" ht="45" hidden="false" customHeight="false" outlineLevel="0" collapsed="false">
      <c r="A164" s="331" t="n">
        <v>159</v>
      </c>
      <c r="B164" s="331"/>
      <c r="C164" s="383"/>
      <c r="D164" s="383" t="s">
        <v>1732</v>
      </c>
      <c r="E164" s="349" t="s">
        <v>1660</v>
      </c>
      <c r="F164" s="332" t="n">
        <v>48.7</v>
      </c>
      <c r="G164" s="332" t="n">
        <v>0</v>
      </c>
      <c r="H164" s="332" t="n">
        <v>1</v>
      </c>
      <c r="I164" s="333" t="n">
        <v>28</v>
      </c>
      <c r="J164" s="332"/>
      <c r="K164" s="529"/>
    </row>
    <row r="165" s="382" customFormat="true" ht="60" hidden="false" customHeight="false" outlineLevel="0" collapsed="false">
      <c r="A165" s="331" t="n">
        <v>160</v>
      </c>
      <c r="B165" s="331"/>
      <c r="C165" s="383"/>
      <c r="D165" s="383" t="s">
        <v>1733</v>
      </c>
      <c r="E165" s="349" t="s">
        <v>27</v>
      </c>
      <c r="F165" s="332" t="n">
        <v>39.3</v>
      </c>
      <c r="G165" s="332" t="n">
        <v>17.3</v>
      </c>
      <c r="H165" s="332" t="n">
        <v>1</v>
      </c>
      <c r="I165" s="333" t="n">
        <v>46</v>
      </c>
      <c r="J165" s="332"/>
      <c r="K165" s="529"/>
    </row>
    <row r="166" s="382" customFormat="true" ht="60" hidden="false" customHeight="false" outlineLevel="0" collapsed="false">
      <c r="A166" s="331" t="n">
        <v>161</v>
      </c>
      <c r="B166" s="331"/>
      <c r="C166" s="383"/>
      <c r="D166" s="383" t="s">
        <v>1734</v>
      </c>
      <c r="E166" s="349" t="s">
        <v>27</v>
      </c>
      <c r="F166" s="332" t="n">
        <v>39.3</v>
      </c>
      <c r="G166" s="332" t="n">
        <v>17.3</v>
      </c>
      <c r="H166" s="332" t="n">
        <v>1</v>
      </c>
      <c r="I166" s="333" t="n">
        <v>46</v>
      </c>
      <c r="J166" s="332"/>
      <c r="K166" s="529"/>
    </row>
    <row r="167" s="382" customFormat="true" ht="60" hidden="false" customHeight="false" outlineLevel="0" collapsed="false">
      <c r="A167" s="331" t="n">
        <v>162</v>
      </c>
      <c r="B167" s="331"/>
      <c r="C167" s="383"/>
      <c r="D167" s="383" t="s">
        <v>1735</v>
      </c>
      <c r="E167" s="349" t="s">
        <v>1107</v>
      </c>
      <c r="F167" s="332" t="n">
        <v>78.7</v>
      </c>
      <c r="G167" s="332" t="n">
        <v>49.3</v>
      </c>
      <c r="H167" s="332" t="n">
        <v>1</v>
      </c>
      <c r="I167" s="333" t="n">
        <v>38</v>
      </c>
      <c r="J167" s="332"/>
      <c r="K167" s="529"/>
    </row>
    <row r="168" s="382" customFormat="true" ht="60" hidden="false" customHeight="false" outlineLevel="0" collapsed="false">
      <c r="A168" s="331" t="n">
        <v>163</v>
      </c>
      <c r="B168" s="331"/>
      <c r="C168" s="383"/>
      <c r="D168" s="383" t="s">
        <v>1736</v>
      </c>
      <c r="E168" s="349" t="s">
        <v>1252</v>
      </c>
      <c r="F168" s="332" t="n">
        <v>58.8</v>
      </c>
      <c r="G168" s="332" t="n">
        <v>0</v>
      </c>
      <c r="H168" s="332" t="n">
        <v>1</v>
      </c>
      <c r="I168" s="333" t="n">
        <v>32</v>
      </c>
      <c r="J168" s="332"/>
      <c r="K168" s="529"/>
    </row>
    <row r="169" s="382" customFormat="true" ht="60" hidden="false" customHeight="false" outlineLevel="0" collapsed="false">
      <c r="A169" s="331" t="n">
        <v>164</v>
      </c>
      <c r="B169" s="331"/>
      <c r="C169" s="383"/>
      <c r="D169" s="383" t="s">
        <v>1737</v>
      </c>
      <c r="E169" s="349" t="s">
        <v>1252</v>
      </c>
      <c r="F169" s="332" t="n">
        <v>58.8</v>
      </c>
      <c r="G169" s="332" t="n">
        <v>0</v>
      </c>
      <c r="H169" s="332" t="n">
        <v>1</v>
      </c>
      <c r="I169" s="333" t="n">
        <v>32</v>
      </c>
      <c r="J169" s="332"/>
      <c r="K169" s="529"/>
    </row>
    <row r="170" s="382" customFormat="true" ht="45" hidden="false" customHeight="false" outlineLevel="0" collapsed="false">
      <c r="A170" s="331" t="n">
        <v>165</v>
      </c>
      <c r="B170" s="331"/>
      <c r="C170" s="383"/>
      <c r="D170" s="383" t="s">
        <v>1738</v>
      </c>
      <c r="E170" s="349" t="s">
        <v>1660</v>
      </c>
      <c r="F170" s="332" t="n">
        <v>27.8</v>
      </c>
      <c r="G170" s="332" t="n">
        <v>0</v>
      </c>
      <c r="H170" s="332" t="n">
        <v>1</v>
      </c>
      <c r="I170" s="333" t="n">
        <v>21</v>
      </c>
      <c r="J170" s="332"/>
      <c r="K170" s="529"/>
    </row>
    <row r="171" s="382" customFormat="true" ht="45" hidden="false" customHeight="false" outlineLevel="0" collapsed="false">
      <c r="A171" s="331" t="n">
        <v>166</v>
      </c>
      <c r="B171" s="331"/>
      <c r="C171" s="383"/>
      <c r="D171" s="383" t="s">
        <v>1739</v>
      </c>
      <c r="E171" s="349" t="s">
        <v>1141</v>
      </c>
      <c r="F171" s="332" t="n">
        <v>25.8</v>
      </c>
      <c r="G171" s="332" t="n">
        <v>11.6</v>
      </c>
      <c r="H171" s="332" t="n">
        <v>1</v>
      </c>
      <c r="I171" s="333" t="n">
        <v>50</v>
      </c>
      <c r="J171" s="332"/>
      <c r="K171" s="529"/>
    </row>
    <row r="172" s="382" customFormat="true" ht="45" hidden="false" customHeight="false" outlineLevel="0" collapsed="false">
      <c r="A172" s="331" t="n">
        <v>167</v>
      </c>
      <c r="B172" s="331"/>
      <c r="C172" s="383"/>
      <c r="D172" s="383" t="s">
        <v>1740</v>
      </c>
      <c r="E172" s="349" t="s">
        <v>1141</v>
      </c>
      <c r="F172" s="332" t="n">
        <v>25.8</v>
      </c>
      <c r="G172" s="332" t="n">
        <v>11.6</v>
      </c>
      <c r="H172" s="332" t="n">
        <v>1</v>
      </c>
      <c r="I172" s="333" t="n">
        <v>50</v>
      </c>
      <c r="J172" s="332"/>
      <c r="K172" s="529"/>
    </row>
    <row r="173" s="382" customFormat="true" ht="45" hidden="false" customHeight="false" outlineLevel="0" collapsed="false">
      <c r="A173" s="331" t="n">
        <v>168</v>
      </c>
      <c r="B173" s="331"/>
      <c r="C173" s="383"/>
      <c r="D173" s="383" t="s">
        <v>1741</v>
      </c>
      <c r="E173" s="349" t="s">
        <v>492</v>
      </c>
      <c r="F173" s="332" t="n">
        <v>25.8</v>
      </c>
      <c r="G173" s="332" t="n">
        <v>4.4</v>
      </c>
      <c r="H173" s="332" t="n">
        <v>1</v>
      </c>
      <c r="I173" s="333" t="n">
        <v>50</v>
      </c>
      <c r="J173" s="332"/>
      <c r="K173" s="529"/>
    </row>
    <row r="174" s="382" customFormat="true" ht="45" hidden="false" customHeight="false" outlineLevel="0" collapsed="false">
      <c r="A174" s="331" t="n">
        <v>169</v>
      </c>
      <c r="B174" s="331"/>
      <c r="C174" s="383"/>
      <c r="D174" s="383" t="s">
        <v>1742</v>
      </c>
      <c r="E174" s="349" t="s">
        <v>492</v>
      </c>
      <c r="F174" s="332" t="n">
        <v>25.8</v>
      </c>
      <c r="G174" s="332" t="n">
        <v>4.4</v>
      </c>
      <c r="H174" s="332" t="n">
        <v>1</v>
      </c>
      <c r="I174" s="333" t="n">
        <v>50</v>
      </c>
      <c r="J174" s="332"/>
      <c r="K174" s="529"/>
    </row>
    <row r="175" s="382" customFormat="true" ht="45" hidden="false" customHeight="false" outlineLevel="0" collapsed="false">
      <c r="A175" s="331" t="n">
        <v>170</v>
      </c>
      <c r="B175" s="331"/>
      <c r="C175" s="383"/>
      <c r="D175" s="383" t="s">
        <v>1743</v>
      </c>
      <c r="E175" s="349" t="s">
        <v>1359</v>
      </c>
      <c r="F175" s="332" t="n">
        <v>42.7</v>
      </c>
      <c r="G175" s="332" t="n">
        <v>24.3</v>
      </c>
      <c r="H175" s="332" t="n">
        <v>1</v>
      </c>
      <c r="I175" s="333" t="n">
        <v>50</v>
      </c>
      <c r="J175" s="332"/>
      <c r="K175" s="529"/>
    </row>
    <row r="176" s="382" customFormat="true" ht="45" hidden="false" customHeight="false" outlineLevel="0" collapsed="false">
      <c r="A176" s="331" t="n">
        <v>171</v>
      </c>
      <c r="B176" s="331"/>
      <c r="C176" s="383"/>
      <c r="D176" s="383" t="s">
        <v>1744</v>
      </c>
      <c r="E176" s="349" t="s">
        <v>483</v>
      </c>
      <c r="F176" s="332" t="n">
        <v>32.2</v>
      </c>
      <c r="G176" s="332" t="n">
        <v>14.1</v>
      </c>
      <c r="H176" s="332" t="n">
        <v>1</v>
      </c>
      <c r="I176" s="333" t="n">
        <v>50</v>
      </c>
      <c r="J176" s="332"/>
      <c r="K176" s="529"/>
    </row>
    <row r="177" s="382" customFormat="true" ht="45" hidden="false" customHeight="false" outlineLevel="0" collapsed="false">
      <c r="A177" s="331" t="n">
        <v>172</v>
      </c>
      <c r="B177" s="331"/>
      <c r="C177" s="383"/>
      <c r="D177" s="383" t="s">
        <v>1745</v>
      </c>
      <c r="E177" s="349" t="s">
        <v>483</v>
      </c>
      <c r="F177" s="332" t="n">
        <v>32.2</v>
      </c>
      <c r="G177" s="332" t="n">
        <v>14.2</v>
      </c>
      <c r="H177" s="332" t="n">
        <v>1</v>
      </c>
      <c r="I177" s="333" t="n">
        <v>50</v>
      </c>
      <c r="J177" s="332"/>
      <c r="K177" s="529"/>
    </row>
    <row r="178" s="382" customFormat="true" ht="45" hidden="false" customHeight="false" outlineLevel="0" collapsed="false">
      <c r="A178" s="331" t="n">
        <v>173</v>
      </c>
      <c r="B178" s="331"/>
      <c r="C178" s="383"/>
      <c r="D178" s="383" t="s">
        <v>1746</v>
      </c>
      <c r="E178" s="349" t="s">
        <v>1119</v>
      </c>
      <c r="F178" s="332" t="n">
        <v>31</v>
      </c>
      <c r="G178" s="332" t="n">
        <v>9.9</v>
      </c>
      <c r="H178" s="332" t="n">
        <v>1</v>
      </c>
      <c r="I178" s="333" t="n">
        <v>50</v>
      </c>
      <c r="J178" s="332"/>
      <c r="K178" s="529"/>
    </row>
    <row r="179" s="382" customFormat="true" ht="45" hidden="false" customHeight="false" outlineLevel="0" collapsed="false">
      <c r="A179" s="331" t="n">
        <v>174</v>
      </c>
      <c r="B179" s="331"/>
      <c r="C179" s="383"/>
      <c r="D179" s="383" t="s">
        <v>1747</v>
      </c>
      <c r="E179" s="349" t="s">
        <v>1119</v>
      </c>
      <c r="F179" s="332" t="n">
        <v>31</v>
      </c>
      <c r="G179" s="332" t="n">
        <v>9.9</v>
      </c>
      <c r="H179" s="332" t="n">
        <v>1</v>
      </c>
      <c r="I179" s="333" t="n">
        <v>50</v>
      </c>
      <c r="J179" s="332"/>
      <c r="K179" s="529"/>
    </row>
    <row r="180" s="382" customFormat="true" ht="45" hidden="false" customHeight="false" outlineLevel="0" collapsed="false">
      <c r="A180" s="331" t="n">
        <v>175</v>
      </c>
      <c r="B180" s="331"/>
      <c r="C180" s="383"/>
      <c r="D180" s="383" t="s">
        <v>1748</v>
      </c>
      <c r="E180" s="349" t="s">
        <v>1660</v>
      </c>
      <c r="F180" s="332" t="n">
        <v>12.3</v>
      </c>
      <c r="G180" s="332" t="n">
        <v>0</v>
      </c>
      <c r="H180" s="332" t="n">
        <v>1</v>
      </c>
      <c r="I180" s="333" t="n">
        <v>36</v>
      </c>
      <c r="J180" s="332"/>
      <c r="K180" s="529"/>
    </row>
    <row r="181" s="382" customFormat="true" ht="45" hidden="false" customHeight="false" outlineLevel="0" collapsed="false">
      <c r="A181" s="331" t="n">
        <v>176</v>
      </c>
      <c r="B181" s="331"/>
      <c r="C181" s="383"/>
      <c r="D181" s="383" t="s">
        <v>1749</v>
      </c>
      <c r="E181" s="349" t="s">
        <v>1660</v>
      </c>
      <c r="F181" s="332" t="n">
        <v>12.3</v>
      </c>
      <c r="G181" s="332" t="n">
        <v>0</v>
      </c>
      <c r="H181" s="332" t="n">
        <v>1</v>
      </c>
      <c r="I181" s="333" t="n">
        <v>36</v>
      </c>
      <c r="J181" s="332"/>
      <c r="K181" s="529"/>
    </row>
    <row r="182" s="382" customFormat="true" ht="45" hidden="false" customHeight="false" outlineLevel="0" collapsed="false">
      <c r="A182" s="331" t="n">
        <v>177</v>
      </c>
      <c r="B182" s="331"/>
      <c r="C182" s="383"/>
      <c r="D182" s="383" t="s">
        <v>1750</v>
      </c>
      <c r="E182" s="349" t="s">
        <v>1660</v>
      </c>
      <c r="F182" s="332" t="n">
        <v>12.3</v>
      </c>
      <c r="G182" s="332" t="n">
        <v>0</v>
      </c>
      <c r="H182" s="332" t="n">
        <v>1</v>
      </c>
      <c r="I182" s="333" t="n">
        <v>36</v>
      </c>
      <c r="J182" s="332"/>
      <c r="K182" s="529"/>
    </row>
    <row r="183" s="382" customFormat="true" ht="45" hidden="false" customHeight="false" outlineLevel="0" collapsed="false">
      <c r="A183" s="331" t="n">
        <v>178</v>
      </c>
      <c r="B183" s="331"/>
      <c r="C183" s="383"/>
      <c r="D183" s="383" t="s">
        <v>1751</v>
      </c>
      <c r="E183" s="349" t="s">
        <v>492</v>
      </c>
      <c r="F183" s="332" t="n">
        <v>25.8</v>
      </c>
      <c r="G183" s="332" t="n">
        <v>9.5</v>
      </c>
      <c r="H183" s="332" t="n">
        <v>1</v>
      </c>
      <c r="I183" s="333" t="n">
        <v>46</v>
      </c>
      <c r="J183" s="332"/>
      <c r="K183" s="529"/>
    </row>
    <row r="184" s="382" customFormat="true" ht="45" hidden="false" customHeight="false" outlineLevel="0" collapsed="false">
      <c r="A184" s="331" t="n">
        <v>179</v>
      </c>
      <c r="B184" s="331"/>
      <c r="C184" s="383"/>
      <c r="D184" s="383" t="s">
        <v>1752</v>
      </c>
      <c r="E184" s="349" t="s">
        <v>1265</v>
      </c>
      <c r="F184" s="332" t="n">
        <v>12.3</v>
      </c>
      <c r="G184" s="332" t="n">
        <v>0</v>
      </c>
      <c r="H184" s="332" t="n">
        <v>1</v>
      </c>
      <c r="I184" s="333" t="n">
        <v>35</v>
      </c>
      <c r="J184" s="332"/>
      <c r="K184" s="529"/>
    </row>
    <row r="185" s="382" customFormat="true" ht="45" hidden="false" customHeight="false" outlineLevel="0" collapsed="false">
      <c r="A185" s="331" t="n">
        <v>180</v>
      </c>
      <c r="B185" s="331"/>
      <c r="C185" s="383"/>
      <c r="D185" s="383" t="s">
        <v>1753</v>
      </c>
      <c r="E185" s="349" t="s">
        <v>1265</v>
      </c>
      <c r="F185" s="332" t="n">
        <v>12.3</v>
      </c>
      <c r="G185" s="332" t="n">
        <v>0</v>
      </c>
      <c r="H185" s="332" t="n">
        <v>1</v>
      </c>
      <c r="I185" s="333" t="n">
        <v>35</v>
      </c>
      <c r="J185" s="332"/>
      <c r="K185" s="529"/>
    </row>
    <row r="186" s="382" customFormat="true" ht="45" hidden="false" customHeight="false" outlineLevel="0" collapsed="false">
      <c r="A186" s="331" t="n">
        <v>181</v>
      </c>
      <c r="B186" s="331"/>
      <c r="C186" s="383"/>
      <c r="D186" s="383" t="s">
        <v>1754</v>
      </c>
      <c r="E186" s="349" t="s">
        <v>1301</v>
      </c>
      <c r="F186" s="332" t="n">
        <v>34.5</v>
      </c>
      <c r="G186" s="332" t="n">
        <v>10.4</v>
      </c>
      <c r="H186" s="332" t="n">
        <v>1</v>
      </c>
      <c r="I186" s="333" t="n">
        <v>36</v>
      </c>
      <c r="J186" s="332"/>
      <c r="K186" s="529"/>
    </row>
    <row r="187" s="382" customFormat="true" ht="45" hidden="false" customHeight="false" outlineLevel="0" collapsed="false">
      <c r="A187" s="331" t="n">
        <v>182</v>
      </c>
      <c r="B187" s="331"/>
      <c r="C187" s="383"/>
      <c r="D187" s="383" t="s">
        <v>1755</v>
      </c>
      <c r="E187" s="349" t="s">
        <v>1301</v>
      </c>
      <c r="F187" s="332" t="n">
        <v>34.5</v>
      </c>
      <c r="G187" s="332" t="n">
        <v>10.4</v>
      </c>
      <c r="H187" s="332" t="n">
        <v>1</v>
      </c>
      <c r="I187" s="333" t="n">
        <v>36</v>
      </c>
      <c r="J187" s="332"/>
      <c r="K187" s="529"/>
    </row>
    <row r="188" s="382" customFormat="true" ht="60" hidden="false" customHeight="false" outlineLevel="0" collapsed="false">
      <c r="A188" s="331" t="n">
        <v>183</v>
      </c>
      <c r="B188" s="331"/>
      <c r="C188" s="383"/>
      <c r="D188" s="383" t="s">
        <v>1756</v>
      </c>
      <c r="E188" s="349" t="s">
        <v>1109</v>
      </c>
      <c r="F188" s="332" t="n">
        <v>10.3</v>
      </c>
      <c r="G188" s="332" t="n">
        <v>0.2</v>
      </c>
      <c r="H188" s="332" t="n">
        <v>1</v>
      </c>
      <c r="I188" s="333" t="n">
        <v>36</v>
      </c>
      <c r="J188" s="332"/>
      <c r="K188" s="529"/>
    </row>
    <row r="189" s="382" customFormat="true" ht="60" hidden="false" customHeight="false" outlineLevel="0" collapsed="false">
      <c r="A189" s="331" t="n">
        <v>184</v>
      </c>
      <c r="B189" s="331"/>
      <c r="C189" s="383"/>
      <c r="D189" s="383" t="s">
        <v>1757</v>
      </c>
      <c r="E189" s="349" t="s">
        <v>1109</v>
      </c>
      <c r="F189" s="332" t="n">
        <v>10.3</v>
      </c>
      <c r="G189" s="332" t="n">
        <v>0.2</v>
      </c>
      <c r="H189" s="332" t="n">
        <v>1</v>
      </c>
      <c r="I189" s="333" t="n">
        <v>36</v>
      </c>
      <c r="J189" s="332"/>
      <c r="K189" s="529"/>
    </row>
    <row r="190" s="382" customFormat="true" ht="60" hidden="false" customHeight="false" outlineLevel="0" collapsed="false">
      <c r="A190" s="331" t="n">
        <v>185</v>
      </c>
      <c r="B190" s="331"/>
      <c r="C190" s="383"/>
      <c r="D190" s="383" t="s">
        <v>1758</v>
      </c>
      <c r="E190" s="349" t="s">
        <v>1122</v>
      </c>
      <c r="F190" s="332" t="n">
        <v>86.8</v>
      </c>
      <c r="G190" s="332" t="n">
        <v>36.5</v>
      </c>
      <c r="H190" s="332" t="n">
        <v>1</v>
      </c>
      <c r="I190" s="333" t="n">
        <v>36</v>
      </c>
      <c r="J190" s="332"/>
      <c r="K190" s="529"/>
    </row>
    <row r="191" s="382" customFormat="true" ht="60" hidden="false" customHeight="false" outlineLevel="0" collapsed="false">
      <c r="A191" s="331" t="n">
        <v>186</v>
      </c>
      <c r="B191" s="331"/>
      <c r="C191" s="383"/>
      <c r="D191" s="383" t="s">
        <v>1759</v>
      </c>
      <c r="E191" s="349" t="s">
        <v>1122</v>
      </c>
      <c r="F191" s="332" t="n">
        <v>86.8</v>
      </c>
      <c r="G191" s="332" t="n">
        <v>36.5</v>
      </c>
      <c r="H191" s="332" t="n">
        <v>1</v>
      </c>
      <c r="I191" s="333" t="n">
        <v>42</v>
      </c>
      <c r="J191" s="332"/>
      <c r="K191" s="529"/>
    </row>
    <row r="192" s="382" customFormat="true" ht="60" hidden="false" customHeight="false" outlineLevel="0" collapsed="false">
      <c r="A192" s="331" t="n">
        <v>187</v>
      </c>
      <c r="B192" s="331"/>
      <c r="C192" s="383"/>
      <c r="D192" s="383" t="s">
        <v>1760</v>
      </c>
      <c r="E192" s="349" t="s">
        <v>1296</v>
      </c>
      <c r="F192" s="332" t="n">
        <v>12.4</v>
      </c>
      <c r="G192" s="332" t="n">
        <v>0</v>
      </c>
      <c r="H192" s="332" t="n">
        <v>1</v>
      </c>
      <c r="I192" s="333" t="n">
        <v>21</v>
      </c>
      <c r="J192" s="332"/>
      <c r="K192" s="529"/>
    </row>
    <row r="193" s="382" customFormat="true" ht="60" hidden="false" customHeight="false" outlineLevel="0" collapsed="false">
      <c r="A193" s="331" t="n">
        <v>188</v>
      </c>
      <c r="B193" s="331"/>
      <c r="C193" s="383"/>
      <c r="D193" s="383" t="s">
        <v>1761</v>
      </c>
      <c r="E193" s="349" t="s">
        <v>1296</v>
      </c>
      <c r="F193" s="332" t="n">
        <v>12.4</v>
      </c>
      <c r="G193" s="332" t="n">
        <v>0</v>
      </c>
      <c r="H193" s="332" t="n">
        <v>1</v>
      </c>
      <c r="I193" s="333" t="n">
        <v>21</v>
      </c>
      <c r="J193" s="332"/>
      <c r="K193" s="529"/>
    </row>
    <row r="194" s="382" customFormat="true" ht="60" hidden="false" customHeight="false" outlineLevel="0" collapsed="false">
      <c r="A194" s="331" t="n">
        <v>189</v>
      </c>
      <c r="B194" s="331"/>
      <c r="C194" s="383"/>
      <c r="D194" s="383" t="s">
        <v>1762</v>
      </c>
      <c r="E194" s="349" t="s">
        <v>1301</v>
      </c>
      <c r="F194" s="332" t="n">
        <v>34.5</v>
      </c>
      <c r="G194" s="332" t="n">
        <v>10.4</v>
      </c>
      <c r="H194" s="332" t="n">
        <v>1</v>
      </c>
      <c r="I194" s="333" t="n">
        <v>48</v>
      </c>
      <c r="J194" s="332"/>
      <c r="K194" s="529"/>
    </row>
    <row r="195" s="382" customFormat="true" ht="60" hidden="false" customHeight="false" outlineLevel="0" collapsed="false">
      <c r="A195" s="331" t="n">
        <v>190</v>
      </c>
      <c r="B195" s="331"/>
      <c r="C195" s="383"/>
      <c r="D195" s="383" t="s">
        <v>1763</v>
      </c>
      <c r="E195" s="349" t="s">
        <v>1301</v>
      </c>
      <c r="F195" s="332" t="n">
        <v>34.5</v>
      </c>
      <c r="G195" s="332" t="n">
        <v>10.4</v>
      </c>
      <c r="H195" s="332" t="n">
        <v>1</v>
      </c>
      <c r="I195" s="333" t="n">
        <v>48</v>
      </c>
      <c r="J195" s="332"/>
      <c r="K195" s="529"/>
    </row>
    <row r="196" s="382" customFormat="true" ht="60" hidden="false" customHeight="false" outlineLevel="0" collapsed="false">
      <c r="A196" s="331" t="n">
        <v>191</v>
      </c>
      <c r="B196" s="331"/>
      <c r="C196" s="383"/>
      <c r="D196" s="383" t="s">
        <v>1764</v>
      </c>
      <c r="E196" s="349" t="s">
        <v>1109</v>
      </c>
      <c r="F196" s="332" t="n">
        <v>10.3</v>
      </c>
      <c r="G196" s="332" t="n">
        <v>0.2</v>
      </c>
      <c r="H196" s="332" t="n">
        <v>1</v>
      </c>
      <c r="I196" s="333" t="n">
        <v>30</v>
      </c>
      <c r="J196" s="332"/>
      <c r="K196" s="529"/>
    </row>
    <row r="197" s="382" customFormat="true" ht="60" hidden="false" customHeight="false" outlineLevel="0" collapsed="false">
      <c r="A197" s="331" t="n">
        <v>192</v>
      </c>
      <c r="B197" s="331"/>
      <c r="C197" s="383"/>
      <c r="D197" s="383" t="s">
        <v>1765</v>
      </c>
      <c r="E197" s="349" t="s">
        <v>1301</v>
      </c>
      <c r="F197" s="332" t="n">
        <v>34.5</v>
      </c>
      <c r="G197" s="332" t="n">
        <v>2.8</v>
      </c>
      <c r="H197" s="332" t="n">
        <v>1</v>
      </c>
      <c r="I197" s="333" t="n">
        <v>36</v>
      </c>
      <c r="J197" s="332"/>
      <c r="K197" s="529"/>
    </row>
    <row r="198" s="382" customFormat="true" ht="60" hidden="false" customHeight="false" outlineLevel="0" collapsed="false">
      <c r="A198" s="331" t="n">
        <v>193</v>
      </c>
      <c r="B198" s="331"/>
      <c r="C198" s="383"/>
      <c r="D198" s="383" t="s">
        <v>1766</v>
      </c>
      <c r="E198" s="349" t="s">
        <v>1301</v>
      </c>
      <c r="F198" s="332" t="n">
        <v>34.5</v>
      </c>
      <c r="G198" s="332" t="n">
        <v>2.8</v>
      </c>
      <c r="H198" s="332" t="n">
        <v>1</v>
      </c>
      <c r="I198" s="333" t="n">
        <v>36</v>
      </c>
      <c r="J198" s="332"/>
      <c r="K198" s="529"/>
    </row>
    <row r="199" s="382" customFormat="true" ht="60" hidden="false" customHeight="false" outlineLevel="0" collapsed="false">
      <c r="A199" s="331" t="n">
        <v>194</v>
      </c>
      <c r="B199" s="331"/>
      <c r="C199" s="383"/>
      <c r="D199" s="383" t="s">
        <v>1767</v>
      </c>
      <c r="E199" s="349" t="s">
        <v>1265</v>
      </c>
      <c r="F199" s="332" t="n">
        <v>12.3</v>
      </c>
      <c r="G199" s="332" t="n">
        <v>0</v>
      </c>
      <c r="H199" s="332" t="n">
        <v>1</v>
      </c>
      <c r="I199" s="333" t="n">
        <v>36</v>
      </c>
      <c r="J199" s="332"/>
      <c r="K199" s="529"/>
    </row>
    <row r="200" s="382" customFormat="true" ht="45" hidden="false" customHeight="false" outlineLevel="0" collapsed="false">
      <c r="A200" s="331" t="n">
        <v>195</v>
      </c>
      <c r="B200" s="331"/>
      <c r="C200" s="383"/>
      <c r="D200" s="383" t="s">
        <v>1768</v>
      </c>
      <c r="E200" s="349" t="s">
        <v>1122</v>
      </c>
      <c r="F200" s="332" t="n">
        <v>86.8</v>
      </c>
      <c r="G200" s="332" t="n">
        <v>36.4</v>
      </c>
      <c r="H200" s="332" t="n">
        <v>1</v>
      </c>
      <c r="I200" s="333" t="n">
        <v>48</v>
      </c>
      <c r="J200" s="332"/>
      <c r="K200" s="529"/>
    </row>
    <row r="201" s="382" customFormat="true" ht="45" hidden="false" customHeight="false" outlineLevel="0" collapsed="false">
      <c r="A201" s="331" t="n">
        <v>196</v>
      </c>
      <c r="B201" s="331"/>
      <c r="C201" s="383"/>
      <c r="D201" s="383" t="s">
        <v>1769</v>
      </c>
      <c r="E201" s="349" t="s">
        <v>1122</v>
      </c>
      <c r="F201" s="332" t="n">
        <v>86.8</v>
      </c>
      <c r="G201" s="332" t="n">
        <v>36.4</v>
      </c>
      <c r="H201" s="332" t="n">
        <v>1</v>
      </c>
      <c r="I201" s="333" t="n">
        <v>48</v>
      </c>
      <c r="J201" s="332"/>
      <c r="K201" s="529"/>
    </row>
    <row r="202" s="382" customFormat="true" ht="45" hidden="false" customHeight="false" outlineLevel="0" collapsed="false">
      <c r="A202" s="331" t="n">
        <v>197</v>
      </c>
      <c r="B202" s="331"/>
      <c r="C202" s="383"/>
      <c r="D202" s="383" t="s">
        <v>1770</v>
      </c>
      <c r="E202" s="349" t="s">
        <v>1497</v>
      </c>
      <c r="F202" s="332" t="n">
        <v>26.7</v>
      </c>
      <c r="G202" s="332" t="n">
        <v>13.6</v>
      </c>
      <c r="H202" s="332" t="n">
        <v>1</v>
      </c>
      <c r="I202" s="333" t="n">
        <v>48</v>
      </c>
      <c r="J202" s="332"/>
      <c r="K202" s="529"/>
    </row>
    <row r="203" s="382" customFormat="true" ht="45" hidden="false" customHeight="false" outlineLevel="0" collapsed="false">
      <c r="A203" s="331" t="n">
        <v>198</v>
      </c>
      <c r="B203" s="331"/>
      <c r="C203" s="383"/>
      <c r="D203" s="383" t="s">
        <v>1771</v>
      </c>
      <c r="E203" s="349" t="s">
        <v>1141</v>
      </c>
      <c r="F203" s="332" t="n">
        <v>30.9</v>
      </c>
      <c r="G203" s="332" t="n">
        <v>8.4</v>
      </c>
      <c r="H203" s="332" t="n">
        <v>1</v>
      </c>
      <c r="I203" s="333" t="n">
        <v>48</v>
      </c>
      <c r="J203" s="332"/>
      <c r="K203" s="529"/>
    </row>
    <row r="204" s="382" customFormat="true" ht="45" hidden="false" customHeight="false" outlineLevel="0" collapsed="false">
      <c r="A204" s="331" t="n">
        <v>199</v>
      </c>
      <c r="B204" s="331"/>
      <c r="C204" s="383"/>
      <c r="D204" s="383" t="s">
        <v>1772</v>
      </c>
      <c r="E204" s="349" t="s">
        <v>433</v>
      </c>
      <c r="F204" s="332" t="n">
        <v>98.6</v>
      </c>
      <c r="G204" s="332" t="n">
        <v>40.4</v>
      </c>
      <c r="H204" s="332" t="n">
        <v>1</v>
      </c>
      <c r="I204" s="333" t="n">
        <v>48</v>
      </c>
      <c r="J204" s="332"/>
      <c r="K204" s="529"/>
    </row>
    <row r="205" s="382" customFormat="true" ht="45" hidden="false" customHeight="false" outlineLevel="0" collapsed="false">
      <c r="A205" s="331" t="n">
        <v>200</v>
      </c>
      <c r="B205" s="331"/>
      <c r="C205" s="383"/>
      <c r="D205" s="383" t="s">
        <v>1773</v>
      </c>
      <c r="E205" s="349" t="s">
        <v>483</v>
      </c>
      <c r="F205" s="332" t="n">
        <v>32.2</v>
      </c>
      <c r="G205" s="332" t="n">
        <v>14.2</v>
      </c>
      <c r="H205" s="332" t="n">
        <v>1</v>
      </c>
      <c r="I205" s="333" t="n">
        <v>50</v>
      </c>
      <c r="J205" s="332"/>
      <c r="K205" s="529"/>
    </row>
    <row r="206" s="382" customFormat="true" ht="45" hidden="false" customHeight="false" outlineLevel="0" collapsed="false">
      <c r="A206" s="331" t="n">
        <v>201</v>
      </c>
      <c r="B206" s="331"/>
      <c r="C206" s="383"/>
      <c r="D206" s="383" t="s">
        <v>1774</v>
      </c>
      <c r="E206" s="349" t="s">
        <v>483</v>
      </c>
      <c r="F206" s="332" t="n">
        <v>32.2</v>
      </c>
      <c r="G206" s="332" t="n">
        <v>14.2</v>
      </c>
      <c r="H206" s="332" t="n">
        <v>1</v>
      </c>
      <c r="I206" s="333" t="n">
        <v>50</v>
      </c>
      <c r="J206" s="332"/>
      <c r="K206" s="529"/>
    </row>
    <row r="207" s="382" customFormat="true" ht="30" hidden="false" customHeight="false" outlineLevel="0" collapsed="false">
      <c r="A207" s="331" t="n">
        <v>202</v>
      </c>
      <c r="B207" s="331"/>
      <c r="C207" s="383"/>
      <c r="D207" s="383" t="s">
        <v>1775</v>
      </c>
      <c r="E207" s="349" t="s">
        <v>1107</v>
      </c>
      <c r="F207" s="332" t="n">
        <v>451.5</v>
      </c>
      <c r="G207" s="332" t="n">
        <v>282.8</v>
      </c>
      <c r="H207" s="332" t="n">
        <v>1</v>
      </c>
      <c r="I207" s="333" t="n">
        <v>65</v>
      </c>
      <c r="J207" s="333"/>
      <c r="K207" s="529"/>
    </row>
    <row r="208" s="382" customFormat="true" ht="45" hidden="false" customHeight="false" outlineLevel="0" collapsed="false">
      <c r="A208" s="331" t="n">
        <v>203</v>
      </c>
      <c r="B208" s="331"/>
      <c r="C208" s="383"/>
      <c r="D208" s="383" t="s">
        <v>1776</v>
      </c>
      <c r="E208" s="349" t="s">
        <v>1107</v>
      </c>
      <c r="F208" s="332" t="n">
        <v>82.9</v>
      </c>
      <c r="G208" s="332" t="n">
        <v>25.6</v>
      </c>
      <c r="H208" s="332" t="n">
        <v>1</v>
      </c>
      <c r="I208" s="333" t="n">
        <v>55</v>
      </c>
      <c r="J208" s="333"/>
      <c r="K208" s="529"/>
    </row>
    <row r="209" s="382" customFormat="true" ht="45" hidden="false" customHeight="false" outlineLevel="0" collapsed="false">
      <c r="A209" s="331" t="n">
        <v>204</v>
      </c>
      <c r="B209" s="331"/>
      <c r="C209" s="383"/>
      <c r="D209" s="383" t="s">
        <v>1777</v>
      </c>
      <c r="E209" s="349" t="s">
        <v>1107</v>
      </c>
      <c r="F209" s="332" t="n">
        <v>82.9</v>
      </c>
      <c r="G209" s="332" t="n">
        <v>25.6</v>
      </c>
      <c r="H209" s="332" t="n">
        <v>1</v>
      </c>
      <c r="I209" s="333" t="n">
        <v>55</v>
      </c>
      <c r="J209" s="333"/>
      <c r="K209" s="529"/>
    </row>
    <row r="210" s="382" customFormat="true" ht="45" hidden="false" customHeight="false" outlineLevel="0" collapsed="false">
      <c r="A210" s="331" t="n">
        <v>205</v>
      </c>
      <c r="B210" s="331"/>
      <c r="C210" s="383"/>
      <c r="D210" s="383" t="s">
        <v>1778</v>
      </c>
      <c r="E210" s="349" t="s">
        <v>1107</v>
      </c>
      <c r="F210" s="332" t="n">
        <v>82.9</v>
      </c>
      <c r="G210" s="332" t="n">
        <v>25.6</v>
      </c>
      <c r="H210" s="332" t="n">
        <v>1</v>
      </c>
      <c r="I210" s="333" t="n">
        <v>50</v>
      </c>
      <c r="J210" s="333"/>
      <c r="K210" s="529"/>
    </row>
    <row r="211" s="382" customFormat="true" ht="45" hidden="false" customHeight="false" outlineLevel="0" collapsed="false">
      <c r="A211" s="331" t="n">
        <v>206</v>
      </c>
      <c r="B211" s="331"/>
      <c r="C211" s="383"/>
      <c r="D211" s="383" t="s">
        <v>1779</v>
      </c>
      <c r="E211" s="349" t="s">
        <v>1107</v>
      </c>
      <c r="F211" s="332" t="n">
        <v>82.9</v>
      </c>
      <c r="G211" s="332" t="n">
        <v>25.6</v>
      </c>
      <c r="H211" s="332" t="n">
        <v>1</v>
      </c>
      <c r="I211" s="333" t="n">
        <v>50</v>
      </c>
      <c r="J211" s="333"/>
      <c r="K211" s="529"/>
    </row>
    <row r="212" s="382" customFormat="true" ht="45" hidden="false" customHeight="false" outlineLevel="0" collapsed="false">
      <c r="A212" s="331" t="n">
        <v>207</v>
      </c>
      <c r="B212" s="331"/>
      <c r="C212" s="383"/>
      <c r="D212" s="383" t="s">
        <v>1780</v>
      </c>
      <c r="E212" s="349" t="s">
        <v>1107</v>
      </c>
      <c r="F212" s="332" t="n">
        <v>82.9</v>
      </c>
      <c r="G212" s="332" t="n">
        <v>25.6</v>
      </c>
      <c r="H212" s="332" t="n">
        <v>1</v>
      </c>
      <c r="I212" s="333" t="n">
        <v>50</v>
      </c>
      <c r="J212" s="333"/>
      <c r="K212" s="529"/>
    </row>
    <row r="213" s="382" customFormat="true" ht="45" hidden="false" customHeight="false" outlineLevel="0" collapsed="false">
      <c r="A213" s="331" t="n">
        <v>208</v>
      </c>
      <c r="B213" s="331"/>
      <c r="C213" s="383"/>
      <c r="D213" s="383" t="s">
        <v>1781</v>
      </c>
      <c r="E213" s="349" t="s">
        <v>1237</v>
      </c>
      <c r="F213" s="332" t="n">
        <v>22.7</v>
      </c>
      <c r="G213" s="332" t="n">
        <v>14.4</v>
      </c>
      <c r="H213" s="332" t="n">
        <v>1</v>
      </c>
      <c r="I213" s="333" t="n">
        <v>30</v>
      </c>
      <c r="J213" s="333"/>
      <c r="K213" s="529"/>
    </row>
    <row r="214" s="382" customFormat="true" ht="45" hidden="false" customHeight="false" outlineLevel="0" collapsed="false">
      <c r="A214" s="331" t="n">
        <v>209</v>
      </c>
      <c r="B214" s="331"/>
      <c r="C214" s="383"/>
      <c r="D214" s="383" t="s">
        <v>1782</v>
      </c>
      <c r="E214" s="349" t="s">
        <v>1237</v>
      </c>
      <c r="F214" s="332" t="n">
        <v>57.4</v>
      </c>
      <c r="G214" s="332" t="n">
        <v>23.7</v>
      </c>
      <c r="H214" s="332" t="n">
        <v>1</v>
      </c>
      <c r="I214" s="333" t="n">
        <v>43</v>
      </c>
      <c r="J214" s="333"/>
      <c r="K214" s="529"/>
    </row>
    <row r="215" s="382" customFormat="true" ht="45" hidden="false" customHeight="false" outlineLevel="0" collapsed="false">
      <c r="A215" s="331" t="n">
        <v>210</v>
      </c>
      <c r="B215" s="331"/>
      <c r="C215" s="383"/>
      <c r="D215" s="383" t="s">
        <v>1783</v>
      </c>
      <c r="E215" s="349" t="s">
        <v>1237</v>
      </c>
      <c r="F215" s="332" t="n">
        <v>57.4</v>
      </c>
      <c r="G215" s="332" t="n">
        <v>23.7</v>
      </c>
      <c r="H215" s="332" t="n">
        <v>1</v>
      </c>
      <c r="I215" s="333" t="n">
        <v>45</v>
      </c>
      <c r="J215" s="333"/>
      <c r="K215" s="529"/>
    </row>
    <row r="216" s="382" customFormat="true" ht="45" hidden="false" customHeight="false" outlineLevel="0" collapsed="false">
      <c r="A216" s="331" t="n">
        <v>211</v>
      </c>
      <c r="B216" s="331"/>
      <c r="C216" s="383"/>
      <c r="D216" s="383" t="s">
        <v>1784</v>
      </c>
      <c r="E216" s="349" t="s">
        <v>1107</v>
      </c>
      <c r="F216" s="332" t="n">
        <v>57.4</v>
      </c>
      <c r="G216" s="332" t="n">
        <v>23.7</v>
      </c>
      <c r="H216" s="332" t="n">
        <v>1</v>
      </c>
      <c r="I216" s="333" t="n">
        <v>45</v>
      </c>
      <c r="J216" s="333"/>
      <c r="K216" s="529"/>
    </row>
    <row r="217" s="382" customFormat="true" ht="45" hidden="false" customHeight="false" outlineLevel="0" collapsed="false">
      <c r="A217" s="331" t="n">
        <v>212</v>
      </c>
      <c r="B217" s="331"/>
      <c r="C217" s="383"/>
      <c r="D217" s="383" t="s">
        <v>1785</v>
      </c>
      <c r="E217" s="349" t="s">
        <v>1107</v>
      </c>
      <c r="F217" s="332" t="n">
        <v>57.4</v>
      </c>
      <c r="G217" s="332" t="n">
        <v>23.7</v>
      </c>
      <c r="H217" s="332" t="n">
        <v>1</v>
      </c>
      <c r="I217" s="333" t="n">
        <v>45</v>
      </c>
      <c r="J217" s="333"/>
      <c r="K217" s="529"/>
    </row>
    <row r="218" s="382" customFormat="true" ht="45" hidden="false" customHeight="false" outlineLevel="0" collapsed="false">
      <c r="A218" s="331" t="n">
        <v>213</v>
      </c>
      <c r="B218" s="331"/>
      <c r="C218" s="383"/>
      <c r="D218" s="383" t="s">
        <v>1786</v>
      </c>
      <c r="E218" s="349" t="s">
        <v>1107</v>
      </c>
      <c r="F218" s="332" t="n">
        <v>57.4</v>
      </c>
      <c r="G218" s="332" t="n">
        <v>23.7</v>
      </c>
      <c r="H218" s="332" t="n">
        <v>1</v>
      </c>
      <c r="I218" s="333" t="n">
        <v>45</v>
      </c>
      <c r="J218" s="333"/>
      <c r="K218" s="529"/>
    </row>
    <row r="219" s="382" customFormat="true" ht="45" hidden="false" customHeight="false" outlineLevel="0" collapsed="false">
      <c r="A219" s="331" t="n">
        <v>214</v>
      </c>
      <c r="B219" s="331"/>
      <c r="C219" s="383"/>
      <c r="D219" s="383" t="s">
        <v>1787</v>
      </c>
      <c r="E219" s="349" t="s">
        <v>1107</v>
      </c>
      <c r="F219" s="332" t="n">
        <v>57.4</v>
      </c>
      <c r="G219" s="332" t="n">
        <v>23.7</v>
      </c>
      <c r="H219" s="332" t="n">
        <v>1</v>
      </c>
      <c r="I219" s="333" t="n">
        <v>89.3</v>
      </c>
      <c r="J219" s="333"/>
      <c r="K219" s="529"/>
    </row>
    <row r="220" s="382" customFormat="true" ht="45" hidden="false" customHeight="false" outlineLevel="0" collapsed="false">
      <c r="A220" s="331" t="n">
        <v>215</v>
      </c>
      <c r="B220" s="331"/>
      <c r="C220" s="383"/>
      <c r="D220" s="383" t="s">
        <v>1788</v>
      </c>
      <c r="E220" s="349" t="s">
        <v>1107</v>
      </c>
      <c r="F220" s="332" t="n">
        <v>58.1</v>
      </c>
      <c r="G220" s="332" t="n">
        <v>18.5</v>
      </c>
      <c r="H220" s="332" t="n">
        <v>1</v>
      </c>
      <c r="I220" s="333" t="n">
        <v>45</v>
      </c>
      <c r="J220" s="333"/>
      <c r="K220" s="529"/>
    </row>
    <row r="221" s="382" customFormat="true" ht="45" hidden="false" customHeight="false" outlineLevel="0" collapsed="false">
      <c r="A221" s="331" t="n">
        <v>216</v>
      </c>
      <c r="B221" s="331"/>
      <c r="C221" s="383"/>
      <c r="D221" s="383" t="s">
        <v>1789</v>
      </c>
      <c r="E221" s="349" t="s">
        <v>1107</v>
      </c>
      <c r="F221" s="332" t="n">
        <v>58.1</v>
      </c>
      <c r="G221" s="332" t="n">
        <v>18.5</v>
      </c>
      <c r="H221" s="332" t="n">
        <v>1</v>
      </c>
      <c r="I221" s="333" t="n">
        <v>48</v>
      </c>
      <c r="J221" s="333"/>
      <c r="K221" s="529"/>
    </row>
    <row r="222" s="382" customFormat="true" ht="45" hidden="false" customHeight="false" outlineLevel="0" collapsed="false">
      <c r="A222" s="331" t="n">
        <v>217</v>
      </c>
      <c r="B222" s="331"/>
      <c r="C222" s="383"/>
      <c r="D222" s="383" t="s">
        <v>1790</v>
      </c>
      <c r="E222" s="349" t="s">
        <v>1107</v>
      </c>
      <c r="F222" s="332" t="n">
        <v>58.1</v>
      </c>
      <c r="G222" s="332" t="n">
        <v>18.5</v>
      </c>
      <c r="H222" s="332" t="n">
        <v>1</v>
      </c>
      <c r="I222" s="333" t="n">
        <v>48</v>
      </c>
      <c r="J222" s="333"/>
      <c r="K222" s="529"/>
    </row>
    <row r="223" s="382" customFormat="true" ht="45" hidden="false" customHeight="false" outlineLevel="0" collapsed="false">
      <c r="A223" s="331" t="n">
        <v>218</v>
      </c>
      <c r="B223" s="331"/>
      <c r="C223" s="383"/>
      <c r="D223" s="383" t="s">
        <v>1791</v>
      </c>
      <c r="E223" s="349" t="s">
        <v>1107</v>
      </c>
      <c r="F223" s="332" t="n">
        <v>58.1</v>
      </c>
      <c r="G223" s="332" t="n">
        <v>18.5</v>
      </c>
      <c r="H223" s="332" t="n">
        <v>1</v>
      </c>
      <c r="I223" s="333" t="n">
        <v>48</v>
      </c>
      <c r="J223" s="333"/>
      <c r="K223" s="529"/>
    </row>
    <row r="224" s="382" customFormat="true" ht="45" hidden="false" customHeight="false" outlineLevel="0" collapsed="false">
      <c r="A224" s="331" t="n">
        <v>219</v>
      </c>
      <c r="B224" s="331"/>
      <c r="C224" s="383"/>
      <c r="D224" s="383" t="s">
        <v>1792</v>
      </c>
      <c r="E224" s="349" t="s">
        <v>1107</v>
      </c>
      <c r="F224" s="332" t="n">
        <v>58.1</v>
      </c>
      <c r="G224" s="332" t="n">
        <v>18.5</v>
      </c>
      <c r="H224" s="332" t="n">
        <v>1</v>
      </c>
      <c r="I224" s="333" t="n">
        <v>48</v>
      </c>
      <c r="J224" s="333"/>
      <c r="K224" s="529"/>
    </row>
    <row r="225" s="382" customFormat="true" ht="45" hidden="false" customHeight="false" outlineLevel="0" collapsed="false">
      <c r="A225" s="331" t="n">
        <v>220</v>
      </c>
      <c r="B225" s="331"/>
      <c r="C225" s="383"/>
      <c r="D225" s="383" t="s">
        <v>1793</v>
      </c>
      <c r="E225" s="349" t="s">
        <v>1107</v>
      </c>
      <c r="F225" s="332" t="n">
        <v>58.1</v>
      </c>
      <c r="G225" s="332" t="n">
        <v>18.5</v>
      </c>
      <c r="H225" s="332" t="n">
        <v>1</v>
      </c>
      <c r="I225" s="333" t="n">
        <v>48</v>
      </c>
      <c r="J225" s="333"/>
      <c r="K225" s="529"/>
    </row>
    <row r="226" s="382" customFormat="true" ht="45" hidden="false" customHeight="false" outlineLevel="0" collapsed="false">
      <c r="A226" s="331" t="n">
        <v>221</v>
      </c>
      <c r="B226" s="331"/>
      <c r="C226" s="383"/>
      <c r="D226" s="383" t="s">
        <v>1794</v>
      </c>
      <c r="E226" s="349" t="s">
        <v>1107</v>
      </c>
      <c r="F226" s="332" t="n">
        <v>58.1</v>
      </c>
      <c r="G226" s="332" t="n">
        <v>18.5</v>
      </c>
      <c r="H226" s="332" t="n">
        <v>1</v>
      </c>
      <c r="I226" s="333" t="n">
        <v>48</v>
      </c>
      <c r="J226" s="333"/>
      <c r="K226" s="529"/>
    </row>
    <row r="227" s="382" customFormat="true" ht="45" hidden="false" customHeight="false" outlineLevel="0" collapsed="false">
      <c r="A227" s="331" t="n">
        <v>222</v>
      </c>
      <c r="B227" s="331"/>
      <c r="C227" s="383"/>
      <c r="D227" s="383" t="s">
        <v>1795</v>
      </c>
      <c r="E227" s="349" t="s">
        <v>1107</v>
      </c>
      <c r="F227" s="332" t="n">
        <v>58.1</v>
      </c>
      <c r="G227" s="332" t="n">
        <v>18.5</v>
      </c>
      <c r="H227" s="332" t="n">
        <v>1</v>
      </c>
      <c r="I227" s="333" t="n">
        <v>40</v>
      </c>
      <c r="J227" s="333"/>
      <c r="K227" s="529"/>
    </row>
    <row r="228" s="382" customFormat="true" ht="45" hidden="false" customHeight="false" outlineLevel="0" collapsed="false">
      <c r="A228" s="331" t="n">
        <v>223</v>
      </c>
      <c r="B228" s="331"/>
      <c r="C228" s="383"/>
      <c r="D228" s="383" t="s">
        <v>1796</v>
      </c>
      <c r="E228" s="349" t="s">
        <v>1237</v>
      </c>
      <c r="F228" s="332" t="n">
        <v>52.7</v>
      </c>
      <c r="G228" s="332" t="n">
        <v>15</v>
      </c>
      <c r="H228" s="332" t="n">
        <v>1</v>
      </c>
      <c r="I228" s="333" t="n">
        <v>52.4</v>
      </c>
      <c r="J228" s="333"/>
      <c r="K228" s="529"/>
    </row>
    <row r="229" s="382" customFormat="true" ht="45" hidden="false" customHeight="false" outlineLevel="0" collapsed="false">
      <c r="A229" s="331" t="n">
        <v>224</v>
      </c>
      <c r="B229" s="331"/>
      <c r="C229" s="383"/>
      <c r="D229" s="383" t="s">
        <v>1797</v>
      </c>
      <c r="E229" s="349" t="s">
        <v>1237</v>
      </c>
      <c r="F229" s="332" t="n">
        <v>52.7</v>
      </c>
      <c r="G229" s="332" t="n">
        <v>15</v>
      </c>
      <c r="H229" s="332" t="n">
        <v>1</v>
      </c>
      <c r="I229" s="333" t="n">
        <v>49</v>
      </c>
      <c r="J229" s="333"/>
      <c r="K229" s="529"/>
    </row>
    <row r="230" s="382" customFormat="true" ht="45" hidden="false" customHeight="false" outlineLevel="0" collapsed="false">
      <c r="A230" s="331" t="n">
        <v>225</v>
      </c>
      <c r="B230" s="331"/>
      <c r="C230" s="383"/>
      <c r="D230" s="383" t="s">
        <v>1798</v>
      </c>
      <c r="E230" s="349" t="s">
        <v>1237</v>
      </c>
      <c r="F230" s="332" t="n">
        <v>52.7</v>
      </c>
      <c r="G230" s="332" t="n">
        <v>15</v>
      </c>
      <c r="H230" s="332" t="n">
        <v>1</v>
      </c>
      <c r="I230" s="333" t="n">
        <v>29.4</v>
      </c>
      <c r="J230" s="333"/>
      <c r="K230" s="529"/>
    </row>
    <row r="231" s="382" customFormat="true" ht="45" hidden="false" customHeight="false" outlineLevel="0" collapsed="false">
      <c r="A231" s="331" t="n">
        <v>226</v>
      </c>
      <c r="B231" s="331"/>
      <c r="C231" s="383"/>
      <c r="D231" s="383" t="s">
        <v>1799</v>
      </c>
      <c r="E231" s="349" t="s">
        <v>433</v>
      </c>
      <c r="F231" s="332" t="n">
        <v>49.5</v>
      </c>
      <c r="G231" s="332" t="n">
        <v>18.2</v>
      </c>
      <c r="H231" s="332" t="n">
        <v>1</v>
      </c>
      <c r="I231" s="333" t="n">
        <v>47</v>
      </c>
      <c r="J231" s="333"/>
      <c r="K231" s="529"/>
    </row>
    <row r="232" s="382" customFormat="true" ht="45" hidden="false" customHeight="false" outlineLevel="0" collapsed="false">
      <c r="A232" s="331" t="n">
        <v>227</v>
      </c>
      <c r="B232" s="331"/>
      <c r="C232" s="383"/>
      <c r="D232" s="383" t="s">
        <v>1800</v>
      </c>
      <c r="E232" s="349" t="s">
        <v>433</v>
      </c>
      <c r="F232" s="332" t="n">
        <v>49.5</v>
      </c>
      <c r="G232" s="332" t="n">
        <v>18.2</v>
      </c>
      <c r="H232" s="332" t="n">
        <v>1</v>
      </c>
      <c r="I232" s="333" t="n">
        <v>44</v>
      </c>
      <c r="J232" s="333"/>
      <c r="K232" s="529"/>
    </row>
    <row r="233" s="382" customFormat="true" ht="30" hidden="false" customHeight="false" outlineLevel="0" collapsed="false">
      <c r="A233" s="331" t="n">
        <v>228</v>
      </c>
      <c r="B233" s="331"/>
      <c r="C233" s="383"/>
      <c r="D233" s="383" t="s">
        <v>1801</v>
      </c>
      <c r="E233" s="349" t="s">
        <v>433</v>
      </c>
      <c r="F233" s="332" t="n">
        <v>59.1</v>
      </c>
      <c r="G233" s="332" t="n">
        <v>37.4</v>
      </c>
      <c r="H233" s="332" t="n">
        <v>1</v>
      </c>
      <c r="I233" s="333" t="n">
        <v>60</v>
      </c>
      <c r="J233" s="333"/>
      <c r="K233" s="529"/>
    </row>
    <row r="234" s="382" customFormat="true" ht="45" hidden="false" customHeight="false" outlineLevel="0" collapsed="false">
      <c r="A234" s="331" t="n">
        <v>229</v>
      </c>
      <c r="B234" s="331"/>
      <c r="C234" s="383"/>
      <c r="D234" s="383" t="s">
        <v>1802</v>
      </c>
      <c r="E234" s="349" t="s">
        <v>1114</v>
      </c>
      <c r="F234" s="332" t="n">
        <v>49.5</v>
      </c>
      <c r="G234" s="332" t="n">
        <v>18.2</v>
      </c>
      <c r="H234" s="332" t="n">
        <v>1</v>
      </c>
      <c r="I234" s="333" t="n">
        <v>46</v>
      </c>
      <c r="J234" s="333"/>
      <c r="K234" s="529"/>
    </row>
    <row r="235" s="382" customFormat="true" ht="45" hidden="false" customHeight="false" outlineLevel="0" collapsed="false">
      <c r="A235" s="331" t="n">
        <v>230</v>
      </c>
      <c r="B235" s="331"/>
      <c r="C235" s="383"/>
      <c r="D235" s="383" t="s">
        <v>1803</v>
      </c>
      <c r="E235" s="349" t="s">
        <v>433</v>
      </c>
      <c r="F235" s="332" t="n">
        <v>49.5</v>
      </c>
      <c r="G235" s="332" t="n">
        <v>18.2</v>
      </c>
      <c r="H235" s="332" t="n">
        <v>1</v>
      </c>
      <c r="I235" s="333" t="n">
        <v>46</v>
      </c>
      <c r="J235" s="333"/>
      <c r="K235" s="529"/>
    </row>
    <row r="236" s="382" customFormat="true" ht="45" hidden="false" customHeight="false" outlineLevel="0" collapsed="false">
      <c r="A236" s="331" t="n">
        <v>231</v>
      </c>
      <c r="B236" s="331"/>
      <c r="C236" s="383"/>
      <c r="D236" s="383" t="s">
        <v>1804</v>
      </c>
      <c r="E236" s="349" t="s">
        <v>433</v>
      </c>
      <c r="F236" s="332" t="n">
        <v>49.5</v>
      </c>
      <c r="G236" s="332" t="n">
        <v>18.2</v>
      </c>
      <c r="H236" s="332" t="n">
        <v>1</v>
      </c>
      <c r="I236" s="333" t="n">
        <v>45</v>
      </c>
      <c r="J236" s="333"/>
      <c r="K236" s="529"/>
    </row>
    <row r="237" s="382" customFormat="true" ht="45" hidden="false" customHeight="false" outlineLevel="0" collapsed="false">
      <c r="A237" s="331" t="n">
        <v>232</v>
      </c>
      <c r="B237" s="331"/>
      <c r="C237" s="383"/>
      <c r="D237" s="383" t="s">
        <v>1805</v>
      </c>
      <c r="E237" s="349" t="s">
        <v>1107</v>
      </c>
      <c r="F237" s="332" t="n">
        <v>48.1</v>
      </c>
      <c r="G237" s="332" t="n">
        <v>19.5</v>
      </c>
      <c r="H237" s="332" t="n">
        <v>1</v>
      </c>
      <c r="I237" s="333" t="n">
        <v>45</v>
      </c>
      <c r="J237" s="333"/>
      <c r="K237" s="529"/>
    </row>
    <row r="238" s="382" customFormat="true" ht="45" hidden="false" customHeight="false" outlineLevel="0" collapsed="false">
      <c r="A238" s="331" t="n">
        <v>233</v>
      </c>
      <c r="B238" s="331"/>
      <c r="C238" s="383"/>
      <c r="D238" s="383" t="s">
        <v>1806</v>
      </c>
      <c r="E238" s="349" t="s">
        <v>1107</v>
      </c>
      <c r="F238" s="332" t="n">
        <v>48.1</v>
      </c>
      <c r="G238" s="332" t="n">
        <v>19.5</v>
      </c>
      <c r="H238" s="332" t="n">
        <v>1</v>
      </c>
      <c r="I238" s="333" t="n">
        <v>45</v>
      </c>
      <c r="J238" s="333"/>
      <c r="K238" s="529"/>
    </row>
    <row r="239" s="382" customFormat="true" ht="45" hidden="false" customHeight="false" outlineLevel="0" collapsed="false">
      <c r="A239" s="331" t="n">
        <v>234</v>
      </c>
      <c r="B239" s="331"/>
      <c r="C239" s="383"/>
      <c r="D239" s="383" t="s">
        <v>1807</v>
      </c>
      <c r="E239" s="349" t="s">
        <v>1107</v>
      </c>
      <c r="F239" s="332" t="n">
        <v>48.1</v>
      </c>
      <c r="G239" s="332" t="n">
        <v>19.5</v>
      </c>
      <c r="H239" s="332" t="n">
        <v>1</v>
      </c>
      <c r="I239" s="333" t="n">
        <v>45</v>
      </c>
      <c r="J239" s="333"/>
      <c r="K239" s="529"/>
    </row>
    <row r="240" s="382" customFormat="true" ht="45" hidden="false" customHeight="false" outlineLevel="0" collapsed="false">
      <c r="A240" s="331" t="n">
        <v>235</v>
      </c>
      <c r="B240" s="331"/>
      <c r="C240" s="383"/>
      <c r="D240" s="383" t="s">
        <v>1808</v>
      </c>
      <c r="E240" s="349" t="s">
        <v>1107</v>
      </c>
      <c r="F240" s="332" t="n">
        <v>48.1</v>
      </c>
      <c r="G240" s="332" t="n">
        <v>19.5</v>
      </c>
      <c r="H240" s="332" t="n">
        <v>1</v>
      </c>
      <c r="I240" s="333" t="n">
        <v>45</v>
      </c>
      <c r="J240" s="333"/>
      <c r="K240" s="529"/>
    </row>
    <row r="241" s="382" customFormat="true" ht="45" hidden="false" customHeight="false" outlineLevel="0" collapsed="false">
      <c r="A241" s="331" t="n">
        <v>236</v>
      </c>
      <c r="B241" s="331"/>
      <c r="C241" s="383"/>
      <c r="D241" s="383" t="s">
        <v>1809</v>
      </c>
      <c r="E241" s="349" t="s">
        <v>1237</v>
      </c>
      <c r="F241" s="332" t="n">
        <v>60.2</v>
      </c>
      <c r="G241" s="332" t="n">
        <v>20.9</v>
      </c>
      <c r="H241" s="332" t="n">
        <v>1</v>
      </c>
      <c r="I241" s="333" t="n">
        <v>51</v>
      </c>
      <c r="J241" s="333"/>
      <c r="K241" s="529"/>
    </row>
    <row r="242" s="382" customFormat="true" ht="45" hidden="false" customHeight="false" outlineLevel="0" collapsed="false">
      <c r="A242" s="331" t="n">
        <v>237</v>
      </c>
      <c r="B242" s="331"/>
      <c r="C242" s="383"/>
      <c r="D242" s="383" t="s">
        <v>1810</v>
      </c>
      <c r="E242" s="349" t="s">
        <v>1237</v>
      </c>
      <c r="F242" s="332" t="n">
        <v>60.2</v>
      </c>
      <c r="G242" s="332" t="n">
        <v>20.9</v>
      </c>
      <c r="H242" s="332" t="n">
        <v>1</v>
      </c>
      <c r="I242" s="333" t="n">
        <v>51</v>
      </c>
      <c r="J242" s="333"/>
      <c r="K242" s="529"/>
    </row>
    <row r="243" s="382" customFormat="true" ht="45" hidden="false" customHeight="false" outlineLevel="0" collapsed="false">
      <c r="A243" s="331" t="n">
        <v>238</v>
      </c>
      <c r="B243" s="331"/>
      <c r="C243" s="383"/>
      <c r="D243" s="383" t="s">
        <v>1811</v>
      </c>
      <c r="E243" s="349" t="s">
        <v>1237</v>
      </c>
      <c r="F243" s="332" t="n">
        <v>60.2</v>
      </c>
      <c r="G243" s="332" t="n">
        <v>20.9</v>
      </c>
      <c r="H243" s="332" t="n">
        <v>1</v>
      </c>
      <c r="I243" s="333" t="n">
        <v>51</v>
      </c>
      <c r="J243" s="333"/>
      <c r="K243" s="529"/>
    </row>
    <row r="244" s="382" customFormat="true" ht="45" hidden="false" customHeight="false" outlineLevel="0" collapsed="false">
      <c r="A244" s="331" t="n">
        <v>239</v>
      </c>
      <c r="B244" s="331"/>
      <c r="C244" s="383"/>
      <c r="D244" s="383" t="s">
        <v>1812</v>
      </c>
      <c r="E244" s="349" t="s">
        <v>1237</v>
      </c>
      <c r="F244" s="332" t="n">
        <v>60.2</v>
      </c>
      <c r="G244" s="332" t="n">
        <v>20.9</v>
      </c>
      <c r="H244" s="332" t="n">
        <v>1</v>
      </c>
      <c r="I244" s="333" t="n">
        <v>51</v>
      </c>
      <c r="J244" s="333"/>
      <c r="K244" s="529"/>
    </row>
    <row r="245" s="382" customFormat="true" ht="45" hidden="false" customHeight="false" outlineLevel="0" collapsed="false">
      <c r="A245" s="331" t="n">
        <v>240</v>
      </c>
      <c r="B245" s="331"/>
      <c r="C245" s="383"/>
      <c r="D245" s="383" t="s">
        <v>1813</v>
      </c>
      <c r="E245" s="349" t="s">
        <v>431</v>
      </c>
      <c r="F245" s="332" t="n">
        <v>88.4</v>
      </c>
      <c r="G245" s="332" t="n">
        <v>31.5</v>
      </c>
      <c r="H245" s="332" t="n">
        <v>1</v>
      </c>
      <c r="I245" s="333" t="n">
        <v>51</v>
      </c>
      <c r="J245" s="333"/>
      <c r="K245" s="529"/>
    </row>
    <row r="246" s="382" customFormat="true" ht="45" hidden="false" customHeight="false" outlineLevel="0" collapsed="false">
      <c r="A246" s="331" t="n">
        <v>241</v>
      </c>
      <c r="B246" s="331"/>
      <c r="C246" s="383"/>
      <c r="D246" s="383" t="s">
        <v>1814</v>
      </c>
      <c r="E246" s="349" t="s">
        <v>431</v>
      </c>
      <c r="F246" s="332" t="n">
        <v>88.4</v>
      </c>
      <c r="G246" s="332" t="n">
        <v>31.5</v>
      </c>
      <c r="H246" s="332" t="n">
        <v>1</v>
      </c>
      <c r="I246" s="333" t="n">
        <v>51</v>
      </c>
      <c r="J246" s="333"/>
      <c r="K246" s="529"/>
    </row>
    <row r="247" s="382" customFormat="true" ht="45" hidden="false" customHeight="false" outlineLevel="0" collapsed="false">
      <c r="A247" s="331" t="n">
        <v>242</v>
      </c>
      <c r="B247" s="331"/>
      <c r="C247" s="383"/>
      <c r="D247" s="383" t="s">
        <v>1815</v>
      </c>
      <c r="E247" s="349" t="s">
        <v>431</v>
      </c>
      <c r="F247" s="332" t="n">
        <v>88.4</v>
      </c>
      <c r="G247" s="332" t="n">
        <v>31.5</v>
      </c>
      <c r="H247" s="332" t="n">
        <v>1</v>
      </c>
      <c r="I247" s="333" t="n">
        <v>51</v>
      </c>
      <c r="J247" s="333"/>
      <c r="K247" s="529"/>
    </row>
    <row r="248" s="382" customFormat="true" ht="45" hidden="false" customHeight="false" outlineLevel="0" collapsed="false">
      <c r="A248" s="331" t="n">
        <v>243</v>
      </c>
      <c r="B248" s="331"/>
      <c r="C248" s="383"/>
      <c r="D248" s="383" t="s">
        <v>1816</v>
      </c>
      <c r="E248" s="349" t="s">
        <v>431</v>
      </c>
      <c r="F248" s="332" t="n">
        <v>88.4</v>
      </c>
      <c r="G248" s="332" t="n">
        <v>31.5</v>
      </c>
      <c r="H248" s="332" t="n">
        <v>1</v>
      </c>
      <c r="I248" s="333" t="n">
        <v>51</v>
      </c>
      <c r="J248" s="333"/>
      <c r="K248" s="529"/>
    </row>
    <row r="249" s="382" customFormat="true" ht="45" hidden="false" customHeight="false" outlineLevel="0" collapsed="false">
      <c r="A249" s="331" t="n">
        <v>244</v>
      </c>
      <c r="B249" s="331"/>
      <c r="C249" s="383"/>
      <c r="D249" s="383" t="s">
        <v>1817</v>
      </c>
      <c r="E249" s="349" t="s">
        <v>431</v>
      </c>
      <c r="F249" s="332" t="n">
        <v>88.4</v>
      </c>
      <c r="G249" s="332" t="n">
        <v>31.5</v>
      </c>
      <c r="H249" s="332" t="n">
        <v>1</v>
      </c>
      <c r="I249" s="333" t="n">
        <v>51</v>
      </c>
      <c r="J249" s="333"/>
      <c r="K249" s="529"/>
    </row>
    <row r="250" s="382" customFormat="true" ht="45" hidden="false" customHeight="false" outlineLevel="0" collapsed="false">
      <c r="A250" s="331" t="n">
        <v>245</v>
      </c>
      <c r="B250" s="331"/>
      <c r="C250" s="383"/>
      <c r="D250" s="383" t="s">
        <v>1818</v>
      </c>
      <c r="E250" s="349" t="s">
        <v>431</v>
      </c>
      <c r="F250" s="332" t="n">
        <v>88.4</v>
      </c>
      <c r="G250" s="332" t="n">
        <v>31.5</v>
      </c>
      <c r="H250" s="332" t="n">
        <v>1</v>
      </c>
      <c r="I250" s="333" t="n">
        <v>51</v>
      </c>
      <c r="J250" s="333"/>
      <c r="K250" s="529"/>
    </row>
    <row r="251" s="382" customFormat="true" ht="45" hidden="false" customHeight="false" outlineLevel="0" collapsed="false">
      <c r="A251" s="331" t="n">
        <v>246</v>
      </c>
      <c r="B251" s="331"/>
      <c r="C251" s="383"/>
      <c r="D251" s="383" t="s">
        <v>1819</v>
      </c>
      <c r="E251" s="349" t="s">
        <v>1359</v>
      </c>
      <c r="F251" s="332" t="n">
        <v>88.4</v>
      </c>
      <c r="G251" s="332" t="n">
        <v>31.5</v>
      </c>
      <c r="H251" s="332" t="n">
        <v>1</v>
      </c>
      <c r="I251" s="333" t="n">
        <v>62</v>
      </c>
      <c r="J251" s="333"/>
      <c r="K251" s="529"/>
    </row>
    <row r="252" s="382" customFormat="true" ht="45" hidden="false" customHeight="false" outlineLevel="0" collapsed="false">
      <c r="A252" s="331" t="n">
        <v>247</v>
      </c>
      <c r="B252" s="331"/>
      <c r="C252" s="383"/>
      <c r="D252" s="383" t="s">
        <v>1820</v>
      </c>
      <c r="E252" s="349" t="s">
        <v>1359</v>
      </c>
      <c r="F252" s="332" t="n">
        <v>88.4</v>
      </c>
      <c r="G252" s="332" t="n">
        <v>31.5</v>
      </c>
      <c r="H252" s="332" t="n">
        <v>1</v>
      </c>
      <c r="I252" s="333" t="n">
        <v>61</v>
      </c>
      <c r="J252" s="333"/>
      <c r="K252" s="529"/>
    </row>
    <row r="253" s="382" customFormat="true" ht="45" hidden="false" customHeight="false" outlineLevel="0" collapsed="false">
      <c r="A253" s="331" t="n">
        <v>248</v>
      </c>
      <c r="B253" s="331"/>
      <c r="C253" s="383"/>
      <c r="D253" s="383" t="s">
        <v>1821</v>
      </c>
      <c r="E253" s="349" t="s">
        <v>1359</v>
      </c>
      <c r="F253" s="332" t="n">
        <v>88.4</v>
      </c>
      <c r="G253" s="332" t="n">
        <v>31.5</v>
      </c>
      <c r="H253" s="332" t="n">
        <v>1</v>
      </c>
      <c r="I253" s="333" t="n">
        <v>61</v>
      </c>
      <c r="J253" s="333"/>
      <c r="K253" s="529"/>
    </row>
    <row r="254" s="382" customFormat="true" ht="45" hidden="false" customHeight="false" outlineLevel="0" collapsed="false">
      <c r="A254" s="331" t="n">
        <v>249</v>
      </c>
      <c r="B254" s="331"/>
      <c r="C254" s="383"/>
      <c r="D254" s="383" t="s">
        <v>1822</v>
      </c>
      <c r="E254" s="349" t="s">
        <v>1359</v>
      </c>
      <c r="F254" s="332" t="n">
        <v>88.4</v>
      </c>
      <c r="G254" s="332" t="n">
        <v>31.5</v>
      </c>
      <c r="H254" s="332" t="n">
        <v>1</v>
      </c>
      <c r="I254" s="333" t="n">
        <v>61</v>
      </c>
      <c r="J254" s="333"/>
      <c r="K254" s="529"/>
    </row>
    <row r="255" s="382" customFormat="true" ht="45" hidden="false" customHeight="false" outlineLevel="0" collapsed="false">
      <c r="A255" s="331" t="n">
        <v>250</v>
      </c>
      <c r="B255" s="485"/>
      <c r="C255" s="383"/>
      <c r="D255" s="383" t="s">
        <v>1823</v>
      </c>
      <c r="E255" s="349" t="s">
        <v>1359</v>
      </c>
      <c r="F255" s="332" t="n">
        <v>81.8</v>
      </c>
      <c r="G255" s="332" t="n">
        <v>24.6</v>
      </c>
      <c r="H255" s="332" t="n">
        <v>1</v>
      </c>
      <c r="I255" s="333" t="n">
        <v>61</v>
      </c>
      <c r="J255" s="333"/>
      <c r="K255" s="529"/>
    </row>
    <row r="256" s="382" customFormat="true" ht="45" hidden="false" customHeight="false" outlineLevel="0" collapsed="false">
      <c r="A256" s="331" t="n">
        <v>251</v>
      </c>
      <c r="B256" s="485"/>
      <c r="C256" s="383"/>
      <c r="D256" s="383" t="s">
        <v>1824</v>
      </c>
      <c r="E256" s="349" t="s">
        <v>1359</v>
      </c>
      <c r="F256" s="332" t="n">
        <v>81.8</v>
      </c>
      <c r="G256" s="332" t="n">
        <v>24.6</v>
      </c>
      <c r="H256" s="332" t="n">
        <v>1</v>
      </c>
      <c r="I256" s="333" t="n">
        <v>61</v>
      </c>
      <c r="J256" s="333"/>
      <c r="K256" s="529"/>
    </row>
    <row r="257" s="382" customFormat="true" ht="45" hidden="false" customHeight="false" outlineLevel="0" collapsed="false">
      <c r="A257" s="331" t="n">
        <v>252</v>
      </c>
      <c r="B257" s="485"/>
      <c r="C257" s="383"/>
      <c r="D257" s="383" t="s">
        <v>1825</v>
      </c>
      <c r="E257" s="349" t="s">
        <v>1107</v>
      </c>
      <c r="F257" s="332" t="n">
        <v>37.4</v>
      </c>
      <c r="G257" s="332" t="n">
        <v>23.7</v>
      </c>
      <c r="H257" s="332" t="n">
        <v>1</v>
      </c>
      <c r="I257" s="333" t="n">
        <v>74.4</v>
      </c>
      <c r="J257" s="333"/>
      <c r="K257" s="529"/>
    </row>
    <row r="258" s="382" customFormat="true" ht="15.75" hidden="false" customHeight="true" outlineLevel="0" collapsed="false">
      <c r="A258" s="331"/>
      <c r="B258" s="616"/>
      <c r="C258" s="617" t="s">
        <v>1826</v>
      </c>
      <c r="D258" s="617"/>
      <c r="E258" s="618"/>
      <c r="F258" s="386" t="n">
        <f aca="false">SUM(F6:F257)</f>
        <v>17486.9</v>
      </c>
      <c r="G258" s="386" t="n">
        <f aca="false">SUM(G6:G257)</f>
        <v>8953.85</v>
      </c>
      <c r="H258" s="386"/>
      <c r="I258" s="389" t="n">
        <f aca="false">SUM(I6:I257)</f>
        <v>10876.2</v>
      </c>
      <c r="J258" s="389"/>
      <c r="K258" s="529"/>
    </row>
    <row r="259" s="382" customFormat="true" ht="15.75" hidden="false" customHeight="false" outlineLevel="0" collapsed="false">
      <c r="A259" s="408"/>
      <c r="B259" s="620"/>
      <c r="C259" s="622"/>
      <c r="D259" s="622"/>
      <c r="E259" s="622"/>
      <c r="F259" s="623"/>
      <c r="G259" s="623"/>
      <c r="H259" s="623"/>
      <c r="I259" s="624"/>
      <c r="J259" s="624"/>
      <c r="K259" s="529"/>
    </row>
    <row r="260" s="382" customFormat="true" ht="15.75" hidden="false" customHeight="false" outlineLevel="0" collapsed="false">
      <c r="A260" s="408"/>
      <c r="C260" s="406"/>
      <c r="K260" s="529"/>
    </row>
    <row r="261" s="382" customFormat="true" ht="15.75" hidden="false" customHeight="false" outlineLevel="0" collapsed="false">
      <c r="A261" s="408"/>
      <c r="C261" s="406"/>
      <c r="K261" s="529"/>
    </row>
    <row r="262" s="382" customFormat="true" ht="15.75" hidden="false" customHeight="false" outlineLevel="0" collapsed="false">
      <c r="A262" s="408"/>
      <c r="C262" s="406"/>
      <c r="K262" s="529"/>
    </row>
    <row r="263" s="382" customFormat="true" ht="15.75" hidden="false" customHeight="false" outlineLevel="0" collapsed="false">
      <c r="A263" s="408"/>
      <c r="C263" s="406"/>
      <c r="K263" s="529"/>
    </row>
    <row r="264" s="382" customFormat="true" ht="15.75" hidden="false" customHeight="false" outlineLevel="0" collapsed="false">
      <c r="A264" s="408"/>
      <c r="C264" s="406"/>
      <c r="K264" s="529"/>
    </row>
    <row r="265" s="382" customFormat="true" ht="15.75" hidden="false" customHeight="false" outlineLevel="0" collapsed="false">
      <c r="A265" s="408"/>
      <c r="C265" s="406"/>
      <c r="K265" s="529"/>
    </row>
    <row r="266" s="382" customFormat="true" ht="15.75" hidden="false" customHeight="false" outlineLevel="0" collapsed="false">
      <c r="A266" s="408"/>
      <c r="C266" s="406"/>
      <c r="K266" s="529"/>
    </row>
    <row r="267" s="382" customFormat="true" ht="15.75" hidden="false" customHeight="false" outlineLevel="0" collapsed="false">
      <c r="A267" s="408"/>
      <c r="C267" s="406"/>
      <c r="K267" s="529"/>
    </row>
    <row r="268" s="382" customFormat="true" ht="15.75" hidden="false" customHeight="false" outlineLevel="0" collapsed="false">
      <c r="A268" s="408"/>
      <c r="C268" s="406"/>
      <c r="K268" s="529"/>
    </row>
    <row r="269" s="382" customFormat="true" ht="15.75" hidden="false" customHeight="false" outlineLevel="0" collapsed="false">
      <c r="A269" s="408"/>
      <c r="C269" s="406"/>
      <c r="K269" s="529"/>
    </row>
    <row r="270" s="382" customFormat="true" ht="15.75" hidden="false" customHeight="false" outlineLevel="0" collapsed="false">
      <c r="A270" s="408"/>
      <c r="C270" s="406"/>
      <c r="K270" s="529"/>
    </row>
    <row r="271" s="382" customFormat="true" ht="15.75" hidden="false" customHeight="false" outlineLevel="0" collapsed="false">
      <c r="A271" s="408"/>
      <c r="C271" s="406"/>
      <c r="K271" s="529"/>
    </row>
    <row r="272" s="382" customFormat="true" ht="15.75" hidden="false" customHeight="false" outlineLevel="0" collapsed="false">
      <c r="A272" s="408"/>
      <c r="C272" s="406"/>
      <c r="K272" s="529"/>
    </row>
    <row r="273" s="382" customFormat="true" ht="15.75" hidden="false" customHeight="false" outlineLevel="0" collapsed="false">
      <c r="A273" s="408"/>
      <c r="C273" s="406"/>
      <c r="K273" s="529"/>
    </row>
    <row r="274" s="382" customFormat="true" ht="15.75" hidden="false" customHeight="false" outlineLevel="0" collapsed="false">
      <c r="A274" s="408"/>
      <c r="C274" s="406"/>
      <c r="K274" s="529"/>
    </row>
    <row r="275" s="382" customFormat="true" ht="15.75" hidden="false" customHeight="false" outlineLevel="0" collapsed="false">
      <c r="A275" s="408"/>
      <c r="C275" s="406"/>
      <c r="K275" s="529"/>
    </row>
    <row r="276" s="382" customFormat="true" ht="15.75" hidden="false" customHeight="false" outlineLevel="0" collapsed="false">
      <c r="A276" s="408"/>
      <c r="C276" s="406"/>
      <c r="K276" s="529"/>
    </row>
    <row r="277" s="382" customFormat="true" ht="15.75" hidden="false" customHeight="false" outlineLevel="0" collapsed="false">
      <c r="A277" s="408"/>
      <c r="C277" s="406"/>
      <c r="K277" s="529"/>
    </row>
    <row r="278" s="382" customFormat="true" ht="15.75" hidden="false" customHeight="false" outlineLevel="0" collapsed="false">
      <c r="A278" s="408"/>
      <c r="C278" s="406"/>
      <c r="K278" s="529"/>
    </row>
    <row r="279" s="382" customFormat="true" ht="15.75" hidden="false" customHeight="false" outlineLevel="0" collapsed="false">
      <c r="A279" s="408"/>
      <c r="C279" s="406"/>
      <c r="K279" s="529"/>
    </row>
    <row r="280" s="382" customFormat="true" ht="15.75" hidden="false" customHeight="false" outlineLevel="0" collapsed="false">
      <c r="A280" s="408"/>
      <c r="C280" s="406"/>
      <c r="K280" s="529"/>
    </row>
    <row r="281" s="382" customFormat="true" ht="15.75" hidden="false" customHeight="false" outlineLevel="0" collapsed="false">
      <c r="A281" s="408"/>
      <c r="C281" s="406"/>
      <c r="K281" s="529"/>
    </row>
    <row r="282" s="382" customFormat="true" ht="15.75" hidden="false" customHeight="false" outlineLevel="0" collapsed="false">
      <c r="A282" s="408"/>
      <c r="C282" s="406"/>
      <c r="K282" s="529"/>
    </row>
    <row r="283" s="382" customFormat="true" ht="15.75" hidden="false" customHeight="false" outlineLevel="0" collapsed="false">
      <c r="A283" s="408"/>
      <c r="C283" s="406"/>
      <c r="K283" s="529"/>
    </row>
    <row r="284" s="382" customFormat="true" ht="15.75" hidden="false" customHeight="false" outlineLevel="0" collapsed="false">
      <c r="A284" s="408"/>
      <c r="C284" s="406"/>
      <c r="K284" s="529"/>
    </row>
    <row r="285" s="382" customFormat="true" ht="15.75" hidden="false" customHeight="false" outlineLevel="0" collapsed="false">
      <c r="A285" s="408"/>
      <c r="C285" s="406"/>
      <c r="K285" s="529"/>
    </row>
    <row r="286" s="382" customFormat="true" ht="15.75" hidden="false" customHeight="false" outlineLevel="0" collapsed="false">
      <c r="A286" s="408"/>
      <c r="C286" s="406"/>
      <c r="K286" s="529"/>
    </row>
    <row r="287" s="382" customFormat="true" ht="15.75" hidden="false" customHeight="false" outlineLevel="0" collapsed="false">
      <c r="A287" s="408"/>
      <c r="C287" s="406"/>
      <c r="K287" s="529"/>
    </row>
    <row r="288" s="382" customFormat="true" ht="15.75" hidden="false" customHeight="false" outlineLevel="0" collapsed="false">
      <c r="A288" s="408"/>
      <c r="C288" s="406"/>
      <c r="K288" s="529"/>
    </row>
    <row r="289" s="382" customFormat="true" ht="15.75" hidden="false" customHeight="false" outlineLevel="0" collapsed="false">
      <c r="A289" s="408"/>
      <c r="C289" s="406"/>
      <c r="K289" s="529"/>
    </row>
    <row r="290" s="382" customFormat="true" ht="15.75" hidden="false" customHeight="false" outlineLevel="0" collapsed="false">
      <c r="A290" s="408"/>
      <c r="C290" s="406"/>
      <c r="K290" s="529"/>
    </row>
    <row r="291" s="382" customFormat="true" ht="15.75" hidden="false" customHeight="false" outlineLevel="0" collapsed="false">
      <c r="A291" s="408"/>
      <c r="C291" s="406"/>
      <c r="K291" s="529"/>
    </row>
    <row r="292" s="382" customFormat="true" ht="15.75" hidden="false" customHeight="false" outlineLevel="0" collapsed="false">
      <c r="A292" s="408"/>
      <c r="C292" s="406"/>
      <c r="K292" s="529"/>
    </row>
    <row r="293" s="382" customFormat="true" ht="15.75" hidden="false" customHeight="false" outlineLevel="0" collapsed="false">
      <c r="A293" s="408"/>
      <c r="C293" s="406"/>
      <c r="K293" s="529"/>
    </row>
    <row r="294" s="382" customFormat="true" ht="15.75" hidden="false" customHeight="false" outlineLevel="0" collapsed="false">
      <c r="A294" s="408"/>
      <c r="C294" s="406"/>
      <c r="K294" s="529"/>
    </row>
    <row r="295" s="382" customFormat="true" ht="15.75" hidden="false" customHeight="false" outlineLevel="0" collapsed="false">
      <c r="A295" s="408"/>
      <c r="C295" s="406"/>
      <c r="K295" s="529"/>
    </row>
    <row r="296" s="382" customFormat="true" ht="15.75" hidden="false" customHeight="false" outlineLevel="0" collapsed="false">
      <c r="A296" s="408"/>
      <c r="B296" s="379"/>
      <c r="C296" s="380"/>
      <c r="D296" s="379"/>
      <c r="E296" s="379"/>
      <c r="F296" s="379"/>
      <c r="G296" s="379"/>
      <c r="H296" s="379"/>
      <c r="I296" s="379"/>
      <c r="J296" s="379"/>
      <c r="K296" s="529"/>
    </row>
    <row r="297" s="382" customFormat="true" ht="15.75" hidden="false" customHeight="false" outlineLevel="0" collapsed="false">
      <c r="A297" s="408"/>
      <c r="B297" s="379"/>
      <c r="C297" s="380"/>
      <c r="D297" s="379"/>
      <c r="E297" s="379"/>
      <c r="F297" s="379"/>
      <c r="G297" s="379"/>
      <c r="H297" s="379"/>
      <c r="I297" s="379"/>
      <c r="J297" s="379"/>
      <c r="K297" s="529"/>
    </row>
    <row r="298" s="382" customFormat="true" ht="15.75" hidden="false" customHeight="false" outlineLevel="0" collapsed="false">
      <c r="A298" s="408"/>
      <c r="B298" s="379"/>
      <c r="C298" s="380"/>
      <c r="D298" s="379"/>
      <c r="E298" s="379"/>
      <c r="F298" s="379"/>
      <c r="G298" s="379"/>
      <c r="H298" s="379"/>
      <c r="I298" s="379"/>
      <c r="J298" s="379"/>
      <c r="K298" s="620"/>
    </row>
    <row r="299" s="382" customFormat="true" ht="15" hidden="false" customHeight="false" outlineLevel="0" collapsed="false">
      <c r="A299" s="408"/>
      <c r="B299" s="379"/>
      <c r="C299" s="380"/>
      <c r="D299" s="379"/>
      <c r="E299" s="379"/>
      <c r="F299" s="379"/>
      <c r="G299" s="379"/>
      <c r="H299" s="379"/>
      <c r="I299" s="379"/>
      <c r="J299" s="379"/>
    </row>
    <row r="300" s="382" customFormat="true" ht="15" hidden="false" customHeight="false" outlineLevel="0" collapsed="false">
      <c r="A300" s="408"/>
      <c r="B300" s="379"/>
      <c r="C300" s="380"/>
      <c r="D300" s="379"/>
      <c r="E300" s="379"/>
      <c r="F300" s="379"/>
      <c r="G300" s="379"/>
      <c r="H300" s="379"/>
      <c r="I300" s="379"/>
      <c r="J300" s="379"/>
    </row>
    <row r="301" s="382" customFormat="true" ht="15" hidden="false" customHeight="false" outlineLevel="0" collapsed="false">
      <c r="A301" s="408"/>
      <c r="B301" s="379"/>
      <c r="C301" s="380"/>
      <c r="D301" s="379"/>
      <c r="E301" s="379"/>
      <c r="F301" s="379"/>
      <c r="G301" s="379"/>
      <c r="H301" s="379"/>
      <c r="I301" s="379"/>
      <c r="J301" s="379"/>
    </row>
    <row r="302" s="382" customFormat="true" ht="15" hidden="false" customHeight="false" outlineLevel="0" collapsed="false">
      <c r="A302" s="408"/>
      <c r="B302" s="379"/>
      <c r="C302" s="380"/>
      <c r="D302" s="379"/>
      <c r="E302" s="379"/>
      <c r="F302" s="379"/>
      <c r="G302" s="379"/>
      <c r="H302" s="379"/>
      <c r="I302" s="379"/>
      <c r="J302" s="379"/>
    </row>
    <row r="303" s="382" customFormat="true" ht="15" hidden="false" customHeight="false" outlineLevel="0" collapsed="false">
      <c r="A303" s="408"/>
      <c r="B303" s="379"/>
      <c r="C303" s="380"/>
      <c r="D303" s="379"/>
      <c r="E303" s="379"/>
      <c r="F303" s="379"/>
      <c r="G303" s="379"/>
      <c r="H303" s="379"/>
      <c r="I303" s="379"/>
      <c r="J303" s="379"/>
    </row>
    <row r="304" s="382" customFormat="true" ht="15" hidden="false" customHeight="false" outlineLevel="0" collapsed="false">
      <c r="A304" s="408"/>
      <c r="B304" s="379"/>
      <c r="C304" s="380"/>
      <c r="D304" s="379"/>
      <c r="E304" s="379"/>
      <c r="F304" s="379"/>
      <c r="G304" s="379"/>
      <c r="H304" s="379"/>
      <c r="I304" s="379"/>
      <c r="J304" s="379"/>
    </row>
    <row r="305" s="382" customFormat="true" ht="15" hidden="false" customHeight="false" outlineLevel="0" collapsed="false">
      <c r="A305" s="408"/>
      <c r="B305" s="379"/>
      <c r="C305" s="380"/>
      <c r="D305" s="379"/>
      <c r="E305" s="379"/>
      <c r="F305" s="379"/>
      <c r="G305" s="379"/>
      <c r="H305" s="379"/>
      <c r="I305" s="379"/>
      <c r="J305" s="379"/>
    </row>
    <row r="306" s="382" customFormat="true" ht="15" hidden="false" customHeight="false" outlineLevel="0" collapsed="false">
      <c r="A306" s="408"/>
      <c r="B306" s="379"/>
      <c r="C306" s="380"/>
      <c r="D306" s="379"/>
      <c r="E306" s="379"/>
      <c r="F306" s="379"/>
      <c r="G306" s="379"/>
      <c r="H306" s="379"/>
      <c r="I306" s="379"/>
      <c r="J306" s="379"/>
    </row>
    <row r="307" s="382" customFormat="true" ht="15" hidden="false" customHeight="false" outlineLevel="0" collapsed="false">
      <c r="A307" s="408"/>
      <c r="B307" s="379"/>
      <c r="C307" s="380"/>
      <c r="D307" s="379"/>
      <c r="E307" s="379"/>
      <c r="F307" s="379"/>
      <c r="G307" s="379"/>
      <c r="H307" s="379"/>
      <c r="I307" s="379"/>
      <c r="J307" s="379"/>
    </row>
    <row r="308" s="382" customFormat="true" ht="15.75" hidden="false" customHeight="false" outlineLevel="0" collapsed="false">
      <c r="A308" s="620"/>
      <c r="B308" s="379"/>
      <c r="C308" s="380"/>
      <c r="D308" s="379"/>
      <c r="E308" s="379"/>
      <c r="F308" s="379"/>
      <c r="G308" s="379"/>
      <c r="H308" s="379"/>
      <c r="I308" s="379"/>
      <c r="J308" s="379"/>
    </row>
    <row r="309" s="382" customFormat="true" ht="15" hidden="false" customHeight="false" outlineLevel="0" collapsed="false">
      <c r="B309" s="379"/>
      <c r="C309" s="380"/>
      <c r="D309" s="379"/>
      <c r="E309" s="379"/>
      <c r="F309" s="379"/>
      <c r="G309" s="379"/>
      <c r="H309" s="379"/>
      <c r="I309" s="379"/>
      <c r="J309" s="379"/>
    </row>
    <row r="310" s="621" customFormat="true" ht="15.75" hidden="false" customHeight="false" outlineLevel="0" collapsed="false">
      <c r="A310" s="382"/>
      <c r="B310" s="379"/>
      <c r="C310" s="380"/>
      <c r="D310" s="379"/>
      <c r="E310" s="379"/>
      <c r="F310" s="379"/>
      <c r="G310" s="379"/>
      <c r="H310" s="379"/>
      <c r="I310" s="379"/>
      <c r="J310" s="379"/>
      <c r="K310" s="382"/>
    </row>
    <row r="311" s="382" customFormat="true" ht="15" hidden="false" customHeight="false" outlineLevel="0" collapsed="false">
      <c r="B311" s="379"/>
      <c r="C311" s="380"/>
      <c r="D311" s="379"/>
      <c r="E311" s="379"/>
      <c r="F311" s="379"/>
      <c r="G311" s="379"/>
      <c r="H311" s="379"/>
      <c r="I311" s="379"/>
      <c r="J311" s="379"/>
    </row>
    <row r="312" s="382" customFormat="true" ht="15" hidden="false" customHeight="false" outlineLevel="0" collapsed="false">
      <c r="B312" s="379"/>
      <c r="C312" s="380"/>
      <c r="D312" s="379"/>
      <c r="E312" s="379"/>
      <c r="F312" s="379"/>
      <c r="G312" s="379"/>
      <c r="H312" s="379"/>
      <c r="I312" s="379"/>
      <c r="J312" s="379"/>
    </row>
    <row r="313" s="382" customFormat="true" ht="15" hidden="false" customHeight="false" outlineLevel="0" collapsed="false">
      <c r="B313" s="379"/>
      <c r="C313" s="380"/>
      <c r="D313" s="379"/>
      <c r="E313" s="379"/>
      <c r="F313" s="379"/>
      <c r="G313" s="379"/>
      <c r="H313" s="379"/>
      <c r="I313" s="379"/>
      <c r="J313" s="379"/>
    </row>
    <row r="314" s="382" customFormat="true" ht="15" hidden="false" customHeight="false" outlineLevel="0" collapsed="false">
      <c r="B314" s="379"/>
      <c r="C314" s="380"/>
      <c r="D314" s="379"/>
      <c r="E314" s="379"/>
      <c r="F314" s="379"/>
      <c r="G314" s="379"/>
      <c r="H314" s="379"/>
      <c r="I314" s="379"/>
      <c r="J314" s="379"/>
    </row>
    <row r="315" s="382" customFormat="true" ht="15" hidden="false" customHeight="false" outlineLevel="0" collapsed="false">
      <c r="B315" s="379"/>
      <c r="C315" s="380"/>
      <c r="D315" s="379"/>
      <c r="E315" s="379"/>
      <c r="F315" s="379"/>
      <c r="G315" s="379"/>
      <c r="H315" s="379"/>
      <c r="I315" s="379"/>
      <c r="J315" s="379"/>
    </row>
    <row r="316" s="382" customFormat="true" ht="15" hidden="false" customHeight="false" outlineLevel="0" collapsed="false">
      <c r="B316" s="379"/>
      <c r="C316" s="380"/>
      <c r="D316" s="379"/>
      <c r="E316" s="379"/>
      <c r="F316" s="379"/>
      <c r="G316" s="379"/>
      <c r="H316" s="379"/>
      <c r="I316" s="379"/>
      <c r="J316" s="379"/>
    </row>
    <row r="317" s="382" customFormat="true" ht="15" hidden="false" customHeight="false" outlineLevel="0" collapsed="false">
      <c r="B317" s="379"/>
      <c r="C317" s="380"/>
      <c r="D317" s="379"/>
      <c r="E317" s="379"/>
      <c r="F317" s="379"/>
      <c r="G317" s="379"/>
      <c r="H317" s="379"/>
      <c r="I317" s="379"/>
      <c r="J317" s="379"/>
    </row>
    <row r="318" s="382" customFormat="true" ht="15" hidden="false" customHeight="false" outlineLevel="0" collapsed="false">
      <c r="B318" s="379"/>
      <c r="C318" s="380"/>
      <c r="D318" s="379"/>
      <c r="E318" s="379"/>
      <c r="F318" s="379"/>
      <c r="G318" s="379"/>
      <c r="H318" s="379"/>
      <c r="I318" s="379"/>
      <c r="J318" s="379"/>
    </row>
    <row r="319" s="382" customFormat="true" ht="15" hidden="false" customHeight="false" outlineLevel="0" collapsed="false">
      <c r="B319" s="379"/>
      <c r="C319" s="380"/>
      <c r="D319" s="379"/>
      <c r="E319" s="379"/>
      <c r="F319" s="379"/>
      <c r="G319" s="379"/>
      <c r="H319" s="379"/>
      <c r="I319" s="379"/>
      <c r="J319" s="379"/>
    </row>
    <row r="320" s="382" customFormat="true" ht="15" hidden="false" customHeight="false" outlineLevel="0" collapsed="false">
      <c r="B320" s="379"/>
      <c r="C320" s="380"/>
      <c r="D320" s="379"/>
      <c r="E320" s="379"/>
      <c r="F320" s="379"/>
      <c r="G320" s="379"/>
      <c r="H320" s="379"/>
      <c r="I320" s="379"/>
      <c r="J320" s="379"/>
    </row>
    <row r="321" s="382" customFormat="true" ht="15" hidden="false" customHeight="false" outlineLevel="0" collapsed="false">
      <c r="B321" s="379"/>
      <c r="C321" s="380"/>
      <c r="D321" s="379"/>
      <c r="E321" s="379"/>
      <c r="F321" s="379"/>
      <c r="G321" s="379"/>
      <c r="H321" s="379"/>
      <c r="I321" s="379"/>
      <c r="J321" s="379"/>
    </row>
    <row r="322" s="382" customFormat="true" ht="15" hidden="false" customHeight="false" outlineLevel="0" collapsed="false">
      <c r="B322" s="379"/>
      <c r="C322" s="380"/>
      <c r="D322" s="379"/>
      <c r="E322" s="379"/>
      <c r="F322" s="379"/>
      <c r="G322" s="379"/>
      <c r="H322" s="379"/>
      <c r="I322" s="379"/>
      <c r="J322" s="379"/>
    </row>
    <row r="323" s="382" customFormat="true" ht="15" hidden="false" customHeight="false" outlineLevel="0" collapsed="false">
      <c r="B323" s="379"/>
      <c r="C323" s="380"/>
      <c r="D323" s="379"/>
      <c r="E323" s="379"/>
      <c r="F323" s="379"/>
      <c r="G323" s="379"/>
      <c r="H323" s="379"/>
      <c r="I323" s="379"/>
      <c r="J323" s="379"/>
    </row>
    <row r="324" s="382" customFormat="true" ht="15" hidden="false" customHeight="false" outlineLevel="0" collapsed="false">
      <c r="B324" s="379"/>
      <c r="C324" s="380"/>
      <c r="D324" s="379"/>
      <c r="E324" s="379"/>
      <c r="F324" s="379"/>
      <c r="G324" s="379"/>
      <c r="H324" s="379"/>
      <c r="I324" s="379"/>
      <c r="J324" s="379"/>
    </row>
    <row r="325" s="382" customFormat="true" ht="15" hidden="false" customHeight="false" outlineLevel="0" collapsed="false">
      <c r="B325" s="379"/>
      <c r="C325" s="380"/>
      <c r="D325" s="379"/>
      <c r="E325" s="379"/>
      <c r="F325" s="379"/>
      <c r="G325" s="379"/>
      <c r="H325" s="379"/>
      <c r="I325" s="379"/>
      <c r="J325" s="379"/>
    </row>
    <row r="326" s="382" customFormat="true" ht="15" hidden="false" customHeight="false" outlineLevel="0" collapsed="false">
      <c r="B326" s="379"/>
      <c r="C326" s="380"/>
      <c r="D326" s="379"/>
      <c r="E326" s="379"/>
      <c r="F326" s="379"/>
      <c r="G326" s="379"/>
      <c r="H326" s="379"/>
      <c r="I326" s="379"/>
      <c r="J326" s="379"/>
    </row>
    <row r="327" s="382" customFormat="true" ht="15" hidden="false" customHeight="false" outlineLevel="0" collapsed="false">
      <c r="B327" s="379"/>
      <c r="C327" s="380"/>
      <c r="D327" s="379"/>
      <c r="E327" s="379"/>
      <c r="F327" s="379"/>
      <c r="G327" s="379"/>
      <c r="H327" s="379"/>
      <c r="I327" s="379"/>
      <c r="J327" s="379"/>
    </row>
    <row r="328" s="382" customFormat="true" ht="15" hidden="false" customHeight="false" outlineLevel="0" collapsed="false">
      <c r="B328" s="379"/>
      <c r="C328" s="380"/>
      <c r="D328" s="379"/>
      <c r="E328" s="379"/>
      <c r="F328" s="379"/>
      <c r="G328" s="379"/>
      <c r="H328" s="379"/>
      <c r="I328" s="379"/>
      <c r="J328" s="379"/>
    </row>
    <row r="329" s="382" customFormat="true" ht="15" hidden="false" customHeight="false" outlineLevel="0" collapsed="false">
      <c r="B329" s="379"/>
      <c r="C329" s="380"/>
      <c r="D329" s="379"/>
      <c r="E329" s="379"/>
      <c r="F329" s="379"/>
      <c r="G329" s="379"/>
      <c r="H329" s="379"/>
      <c r="I329" s="379"/>
      <c r="J329" s="379"/>
    </row>
    <row r="330" s="382" customFormat="true" ht="15" hidden="false" customHeight="false" outlineLevel="0" collapsed="false">
      <c r="B330" s="379"/>
      <c r="C330" s="380"/>
      <c r="D330" s="379"/>
      <c r="E330" s="379"/>
      <c r="F330" s="379"/>
      <c r="G330" s="379"/>
      <c r="H330" s="379"/>
      <c r="I330" s="379"/>
      <c r="J330" s="379"/>
    </row>
    <row r="331" s="382" customFormat="true" ht="15" hidden="false" customHeight="false" outlineLevel="0" collapsed="false">
      <c r="B331" s="379"/>
      <c r="C331" s="380"/>
      <c r="D331" s="379"/>
      <c r="E331" s="379"/>
      <c r="F331" s="379"/>
      <c r="G331" s="379"/>
      <c r="H331" s="379"/>
      <c r="I331" s="379"/>
      <c r="J331" s="379"/>
    </row>
    <row r="332" s="382" customFormat="true" ht="15" hidden="false" customHeight="false" outlineLevel="0" collapsed="false">
      <c r="B332" s="379"/>
      <c r="C332" s="380"/>
      <c r="D332" s="379"/>
      <c r="E332" s="379"/>
      <c r="F332" s="379"/>
      <c r="G332" s="379"/>
      <c r="H332" s="379"/>
      <c r="I332" s="379"/>
      <c r="J332" s="379"/>
    </row>
    <row r="333" s="382" customFormat="true" ht="15" hidden="false" customHeight="false" outlineLevel="0" collapsed="false">
      <c r="B333" s="379"/>
      <c r="C333" s="380"/>
      <c r="D333" s="379"/>
      <c r="E333" s="379"/>
      <c r="F333" s="379"/>
      <c r="G333" s="379"/>
      <c r="H333" s="379"/>
      <c r="I333" s="379"/>
      <c r="J333" s="379"/>
    </row>
    <row r="334" s="382" customFormat="true" ht="15" hidden="false" customHeight="false" outlineLevel="0" collapsed="false">
      <c r="B334" s="379"/>
      <c r="C334" s="380"/>
      <c r="D334" s="379"/>
      <c r="E334" s="379"/>
      <c r="F334" s="379"/>
      <c r="G334" s="379"/>
      <c r="H334" s="379"/>
      <c r="I334" s="379"/>
      <c r="J334" s="379"/>
    </row>
    <row r="335" s="382" customFormat="true" ht="15" hidden="false" customHeight="false" outlineLevel="0" collapsed="false">
      <c r="B335" s="379"/>
      <c r="C335" s="380"/>
      <c r="D335" s="379"/>
      <c r="E335" s="379"/>
      <c r="F335" s="379"/>
      <c r="G335" s="379"/>
      <c r="H335" s="379"/>
      <c r="I335" s="379"/>
      <c r="J335" s="379"/>
    </row>
    <row r="336" s="382" customFormat="true" ht="15" hidden="false" customHeight="false" outlineLevel="0" collapsed="false">
      <c r="B336" s="379"/>
      <c r="C336" s="380"/>
      <c r="D336" s="379"/>
      <c r="E336" s="379"/>
      <c r="F336" s="379"/>
      <c r="G336" s="379"/>
      <c r="H336" s="379"/>
      <c r="I336" s="379"/>
      <c r="J336" s="379"/>
    </row>
    <row r="337" s="382" customFormat="true" ht="15" hidden="false" customHeight="false" outlineLevel="0" collapsed="false">
      <c r="B337" s="379"/>
      <c r="C337" s="380"/>
      <c r="D337" s="379"/>
      <c r="E337" s="379"/>
      <c r="F337" s="379"/>
      <c r="G337" s="379"/>
      <c r="H337" s="379"/>
      <c r="I337" s="379"/>
      <c r="J337" s="379"/>
    </row>
    <row r="338" s="382" customFormat="true" ht="15" hidden="false" customHeight="false" outlineLevel="0" collapsed="false">
      <c r="B338" s="379"/>
      <c r="C338" s="380"/>
      <c r="D338" s="379"/>
      <c r="E338" s="379"/>
      <c r="F338" s="379"/>
      <c r="G338" s="379"/>
      <c r="H338" s="379"/>
      <c r="I338" s="379"/>
      <c r="J338" s="379"/>
    </row>
    <row r="339" s="382" customFormat="true" ht="15" hidden="false" customHeight="false" outlineLevel="0" collapsed="false">
      <c r="B339" s="379"/>
      <c r="C339" s="380"/>
      <c r="D339" s="379"/>
      <c r="E339" s="379"/>
      <c r="F339" s="379"/>
      <c r="G339" s="379"/>
      <c r="H339" s="379"/>
      <c r="I339" s="379"/>
      <c r="J339" s="379"/>
    </row>
    <row r="340" s="382" customFormat="true" ht="15" hidden="false" customHeight="false" outlineLevel="0" collapsed="false">
      <c r="B340" s="379"/>
      <c r="C340" s="380"/>
      <c r="D340" s="379"/>
      <c r="E340" s="379"/>
      <c r="F340" s="379"/>
      <c r="G340" s="379"/>
      <c r="H340" s="379"/>
      <c r="I340" s="379"/>
      <c r="J340" s="379"/>
    </row>
    <row r="341" s="382" customFormat="true" ht="15" hidden="false" customHeight="false" outlineLevel="0" collapsed="false">
      <c r="B341" s="379"/>
      <c r="C341" s="380"/>
      <c r="D341" s="379"/>
      <c r="E341" s="379"/>
      <c r="F341" s="379"/>
      <c r="G341" s="379"/>
      <c r="H341" s="379"/>
      <c r="I341" s="379"/>
      <c r="J341" s="379"/>
    </row>
    <row r="342" s="382" customFormat="true" ht="15" hidden="false" customHeight="false" outlineLevel="0" collapsed="false">
      <c r="B342" s="379"/>
      <c r="C342" s="380"/>
      <c r="D342" s="379"/>
      <c r="E342" s="379"/>
      <c r="F342" s="379"/>
      <c r="G342" s="379"/>
      <c r="H342" s="379"/>
      <c r="I342" s="379"/>
      <c r="J342" s="379"/>
    </row>
    <row r="343" s="382" customFormat="true" ht="15" hidden="false" customHeight="false" outlineLevel="0" collapsed="false">
      <c r="B343" s="379"/>
      <c r="C343" s="380"/>
      <c r="D343" s="379"/>
      <c r="E343" s="379"/>
      <c r="F343" s="379"/>
      <c r="G343" s="379"/>
      <c r="H343" s="379"/>
      <c r="I343" s="379"/>
      <c r="J343" s="379"/>
      <c r="K343" s="379"/>
    </row>
    <row r="344" s="382" customFormat="true" ht="15" hidden="false" customHeight="false" outlineLevel="0" collapsed="false">
      <c r="B344" s="379"/>
      <c r="C344" s="380"/>
      <c r="D344" s="379"/>
      <c r="E344" s="379"/>
      <c r="F344" s="379"/>
      <c r="G344" s="379"/>
      <c r="H344" s="379"/>
      <c r="I344" s="379"/>
      <c r="J344" s="379"/>
      <c r="K344" s="379"/>
    </row>
    <row r="345" s="382" customFormat="true" ht="15" hidden="false" customHeight="false" outlineLevel="0" collapsed="false">
      <c r="B345" s="379"/>
      <c r="C345" s="380"/>
      <c r="D345" s="379"/>
      <c r="E345" s="379"/>
      <c r="F345" s="379"/>
      <c r="G345" s="379"/>
      <c r="H345" s="379"/>
      <c r="I345" s="379"/>
      <c r="J345" s="379"/>
      <c r="K345" s="379"/>
    </row>
    <row r="346" s="382" customFormat="true" ht="15" hidden="false" customHeight="false" outlineLevel="0" collapsed="false">
      <c r="B346" s="379"/>
      <c r="C346" s="380"/>
      <c r="D346" s="379"/>
      <c r="E346" s="379"/>
      <c r="F346" s="379"/>
      <c r="G346" s="379"/>
      <c r="H346" s="379"/>
      <c r="I346" s="379"/>
      <c r="J346" s="379"/>
      <c r="K346" s="379"/>
    </row>
    <row r="347" s="382" customFormat="true" ht="15" hidden="false" customHeight="false" outlineLevel="0" collapsed="false">
      <c r="B347" s="379"/>
      <c r="C347" s="380"/>
      <c r="D347" s="379"/>
      <c r="E347" s="379"/>
      <c r="F347" s="379"/>
      <c r="G347" s="379"/>
      <c r="H347" s="379"/>
      <c r="I347" s="379"/>
      <c r="J347" s="379"/>
      <c r="K347" s="379"/>
    </row>
    <row r="348" s="382" customFormat="true" ht="15" hidden="false" customHeight="false" outlineLevel="0" collapsed="false">
      <c r="B348" s="379"/>
      <c r="C348" s="380"/>
      <c r="D348" s="379"/>
      <c r="E348" s="379"/>
      <c r="F348" s="379"/>
      <c r="G348" s="379"/>
      <c r="H348" s="379"/>
      <c r="I348" s="379"/>
      <c r="J348" s="379"/>
      <c r="K348" s="379"/>
    </row>
    <row r="349" s="382" customFormat="true" ht="15" hidden="false" customHeight="false" outlineLevel="0" collapsed="false">
      <c r="B349" s="379"/>
      <c r="C349" s="380"/>
      <c r="D349" s="379"/>
      <c r="E349" s="379"/>
      <c r="F349" s="379"/>
      <c r="G349" s="379"/>
      <c r="H349" s="379"/>
      <c r="I349" s="379"/>
      <c r="J349" s="379"/>
      <c r="K349" s="379"/>
    </row>
    <row r="350" s="382" customFormat="true" ht="15" hidden="false" customHeight="false" outlineLevel="0" collapsed="false">
      <c r="B350" s="379"/>
      <c r="C350" s="380"/>
      <c r="D350" s="379"/>
      <c r="E350" s="379"/>
      <c r="F350" s="379"/>
      <c r="G350" s="379"/>
      <c r="H350" s="379"/>
      <c r="I350" s="379"/>
      <c r="J350" s="379"/>
      <c r="K350" s="379"/>
    </row>
    <row r="351" s="382" customFormat="true" ht="15" hidden="false" customHeight="false" outlineLevel="0" collapsed="false">
      <c r="B351" s="379"/>
      <c r="C351" s="380"/>
      <c r="D351" s="379"/>
      <c r="E351" s="379"/>
      <c r="F351" s="379"/>
      <c r="G351" s="379"/>
      <c r="H351" s="379"/>
      <c r="I351" s="379"/>
      <c r="J351" s="379"/>
      <c r="K351" s="379"/>
    </row>
    <row r="352" s="382" customFormat="true" ht="15" hidden="false" customHeight="false" outlineLevel="0" collapsed="false">
      <c r="B352" s="379"/>
      <c r="C352" s="380"/>
      <c r="D352" s="379"/>
      <c r="E352" s="379"/>
      <c r="F352" s="379"/>
      <c r="G352" s="379"/>
      <c r="H352" s="379"/>
      <c r="I352" s="379"/>
      <c r="J352" s="379"/>
      <c r="K352" s="379"/>
    </row>
    <row r="353" s="382" customFormat="true" ht="15" hidden="false" customHeight="false" outlineLevel="0" collapsed="false">
      <c r="A353" s="379"/>
      <c r="B353" s="379"/>
      <c r="C353" s="380"/>
      <c r="D353" s="379"/>
      <c r="E353" s="379"/>
      <c r="F353" s="379"/>
      <c r="G353" s="379"/>
      <c r="H353" s="379"/>
      <c r="I353" s="379"/>
      <c r="J353" s="379"/>
      <c r="K353" s="379"/>
    </row>
    <row r="354" s="382" customFormat="true" ht="15" hidden="false" customHeight="false" outlineLevel="0" collapsed="false">
      <c r="A354" s="379"/>
      <c r="B354" s="379"/>
      <c r="C354" s="380"/>
      <c r="D354" s="379"/>
      <c r="E354" s="379"/>
      <c r="F354" s="379"/>
      <c r="G354" s="379"/>
      <c r="H354" s="379"/>
      <c r="I354" s="379"/>
      <c r="J354" s="379"/>
      <c r="K354" s="379"/>
    </row>
  </sheetData>
  <mergeCells count="14">
    <mergeCell ref="A1:K1"/>
    <mergeCell ref="A2:J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258:D2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9" man="true" max="16383" min="0"/>
    <brk id="21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324" width="9.99"/>
    <col collapsed="false" customWidth="true" hidden="false" outlineLevel="0" max="4" min="4" style="0" width="28.56"/>
    <col collapsed="false" customWidth="true" hidden="false" outlineLevel="0" max="5" min="5" style="0" width="7.28"/>
    <col collapsed="false" customWidth="true" hidden="false" outlineLevel="0" max="7" min="7" style="0" width="7.42"/>
    <col collapsed="false" customWidth="true" hidden="false" outlineLevel="0" max="8" min="8" style="0" width="5.85"/>
    <col collapsed="false" customWidth="true" hidden="false" outlineLevel="0" max="9" min="9" style="0" width="8.85"/>
    <col collapsed="false" customWidth="true" hidden="false" outlineLevel="0" max="10" min="10" style="0" width="7.7"/>
    <col collapsed="false" customWidth="true" hidden="false" outlineLevel="0" max="11" min="11" style="0" width="6.28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831</v>
      </c>
      <c r="F4" s="225" t="s">
        <v>8</v>
      </c>
      <c r="G4" s="225"/>
      <c r="H4" s="225" t="s">
        <v>1385</v>
      </c>
      <c r="I4" s="225" t="s">
        <v>644</v>
      </c>
      <c r="J4" s="225"/>
      <c r="K4" s="304"/>
    </row>
    <row r="5" s="5" customFormat="true" ht="53.25" hidden="false" customHeight="true" outlineLevel="0" collapsed="false">
      <c r="A5" s="225"/>
      <c r="B5" s="530"/>
      <c r="C5" s="227"/>
      <c r="D5" s="225"/>
      <c r="E5" s="225"/>
      <c r="F5" s="225" t="s">
        <v>833</v>
      </c>
      <c r="G5" s="225" t="s">
        <v>834</v>
      </c>
      <c r="H5" s="225"/>
      <c r="I5" s="225" t="s">
        <v>13</v>
      </c>
      <c r="J5" s="225" t="s">
        <v>1827</v>
      </c>
      <c r="K5" s="304"/>
    </row>
    <row r="6" s="289" customFormat="true" ht="24.75" hidden="false" customHeight="true" outlineLevel="0" collapsed="false">
      <c r="A6" s="531" t="n">
        <v>1</v>
      </c>
      <c r="B6" s="532" t="s">
        <v>1828</v>
      </c>
      <c r="C6" s="533"/>
      <c r="D6" s="533" t="s">
        <v>1829</v>
      </c>
      <c r="E6" s="535" t="s">
        <v>1101</v>
      </c>
      <c r="F6" s="240" t="n">
        <v>46.4</v>
      </c>
      <c r="G6" s="240" t="n">
        <v>23.6</v>
      </c>
      <c r="H6" s="240" t="n">
        <v>1</v>
      </c>
      <c r="I6" s="536" t="n">
        <v>48.6</v>
      </c>
      <c r="J6" s="240"/>
      <c r="K6" s="314"/>
    </row>
    <row r="7" s="289" customFormat="true" ht="25.5" hidden="false" customHeight="true" outlineLevel="0" collapsed="false">
      <c r="A7" s="531" t="n">
        <v>2</v>
      </c>
      <c r="B7" s="532"/>
      <c r="C7" s="533"/>
      <c r="D7" s="533" t="s">
        <v>1830</v>
      </c>
      <c r="E7" s="535" t="s">
        <v>1145</v>
      </c>
      <c r="F7" s="240" t="n">
        <v>36.5</v>
      </c>
      <c r="G7" s="240" t="n">
        <v>18.6</v>
      </c>
      <c r="H7" s="240" t="n">
        <v>1</v>
      </c>
      <c r="I7" s="536" t="n">
        <v>44.2</v>
      </c>
      <c r="J7" s="240"/>
      <c r="K7" s="314"/>
    </row>
    <row r="8" s="289" customFormat="true" ht="24.75" hidden="false" customHeight="true" outlineLevel="0" collapsed="false">
      <c r="A8" s="531" t="n">
        <v>3</v>
      </c>
      <c r="B8" s="625"/>
      <c r="C8" s="533"/>
      <c r="D8" s="533" t="s">
        <v>1831</v>
      </c>
      <c r="E8" s="535" t="s">
        <v>1145</v>
      </c>
      <c r="F8" s="240" t="n">
        <v>36.5</v>
      </c>
      <c r="G8" s="240" t="n">
        <v>18.6</v>
      </c>
      <c r="H8" s="240" t="n">
        <v>1</v>
      </c>
      <c r="I8" s="536" t="n">
        <v>44.4</v>
      </c>
      <c r="J8" s="240"/>
      <c r="K8" s="314"/>
    </row>
    <row r="9" s="289" customFormat="true" ht="22.5" hidden="false" customHeight="true" outlineLevel="0" collapsed="false">
      <c r="A9" s="531" t="n">
        <v>4</v>
      </c>
      <c r="B9" s="531"/>
      <c r="C9" s="533"/>
      <c r="D9" s="533" t="s">
        <v>1832</v>
      </c>
      <c r="E9" s="535" t="s">
        <v>1145</v>
      </c>
      <c r="F9" s="240" t="n">
        <v>31.8</v>
      </c>
      <c r="G9" s="240" t="n">
        <v>10.2</v>
      </c>
      <c r="H9" s="240" t="n">
        <v>1</v>
      </c>
      <c r="I9" s="536" t="n">
        <v>42.9</v>
      </c>
      <c r="J9" s="240"/>
      <c r="K9" s="314"/>
    </row>
    <row r="10" s="289" customFormat="true" ht="25.5" hidden="false" customHeight="true" outlineLevel="0" collapsed="false">
      <c r="A10" s="531" t="n">
        <v>5</v>
      </c>
      <c r="B10" s="531"/>
      <c r="C10" s="533"/>
      <c r="D10" s="533" t="s">
        <v>1833</v>
      </c>
      <c r="E10" s="535" t="s">
        <v>1145</v>
      </c>
      <c r="F10" s="240" t="n">
        <v>31.8</v>
      </c>
      <c r="G10" s="240" t="n">
        <v>10.2</v>
      </c>
      <c r="H10" s="240" t="n">
        <v>1</v>
      </c>
      <c r="I10" s="536" t="n">
        <v>42.1</v>
      </c>
      <c r="J10" s="240"/>
      <c r="K10" s="314"/>
    </row>
    <row r="11" s="289" customFormat="true" ht="25.5" hidden="false" customHeight="true" outlineLevel="0" collapsed="false">
      <c r="A11" s="531" t="n">
        <v>6</v>
      </c>
      <c r="B11" s="531"/>
      <c r="C11" s="533"/>
      <c r="D11" s="533" t="s">
        <v>1834</v>
      </c>
      <c r="E11" s="535" t="s">
        <v>1216</v>
      </c>
      <c r="F11" s="240" t="n">
        <v>1276.64</v>
      </c>
      <c r="G11" s="240" t="n">
        <v>1276.64</v>
      </c>
      <c r="H11" s="240" t="n">
        <v>1</v>
      </c>
      <c r="I11" s="536" t="n">
        <v>48.2</v>
      </c>
      <c r="J11" s="240"/>
      <c r="K11" s="314"/>
    </row>
    <row r="12" s="289" customFormat="true" ht="25.5" hidden="false" customHeight="true" outlineLevel="0" collapsed="false">
      <c r="A12" s="531" t="n">
        <v>7</v>
      </c>
      <c r="B12" s="531"/>
      <c r="C12" s="533"/>
      <c r="D12" s="533" t="s">
        <v>1835</v>
      </c>
      <c r="E12" s="535" t="s">
        <v>483</v>
      </c>
      <c r="F12" s="240" t="n">
        <v>44.9</v>
      </c>
      <c r="G12" s="240" t="n">
        <v>22.9</v>
      </c>
      <c r="H12" s="240" t="n">
        <v>1</v>
      </c>
      <c r="I12" s="536" t="n">
        <v>69</v>
      </c>
      <c r="J12" s="240"/>
      <c r="K12" s="314"/>
    </row>
    <row r="13" s="289" customFormat="true" ht="25.5" hidden="false" customHeight="true" outlineLevel="0" collapsed="false">
      <c r="A13" s="531" t="n">
        <v>8</v>
      </c>
      <c r="B13" s="531"/>
      <c r="C13" s="533"/>
      <c r="D13" s="533" t="s">
        <v>1836</v>
      </c>
      <c r="E13" s="535" t="s">
        <v>463</v>
      </c>
      <c r="F13" s="240" t="n">
        <v>38.8</v>
      </c>
      <c r="G13" s="240" t="n">
        <v>19.8</v>
      </c>
      <c r="H13" s="240" t="n">
        <v>1</v>
      </c>
      <c r="I13" s="536" t="n">
        <v>44.6</v>
      </c>
      <c r="J13" s="240"/>
      <c r="K13" s="314"/>
    </row>
    <row r="14" s="289" customFormat="true" ht="24" hidden="false" customHeight="true" outlineLevel="0" collapsed="false">
      <c r="A14" s="531" t="n">
        <v>9</v>
      </c>
      <c r="B14" s="531"/>
      <c r="C14" s="533"/>
      <c r="D14" s="533" t="s">
        <v>1837</v>
      </c>
      <c r="E14" s="535" t="s">
        <v>1107</v>
      </c>
      <c r="F14" s="241" t="n">
        <v>0</v>
      </c>
      <c r="G14" s="241" t="n">
        <v>0</v>
      </c>
      <c r="H14" s="240" t="n">
        <v>3</v>
      </c>
      <c r="I14" s="536" t="n">
        <v>35.9</v>
      </c>
      <c r="J14" s="240"/>
      <c r="K14" s="314"/>
    </row>
    <row r="15" s="289" customFormat="true" ht="24" hidden="false" customHeight="true" outlineLevel="0" collapsed="false">
      <c r="A15" s="531" t="n">
        <v>10</v>
      </c>
      <c r="B15" s="531"/>
      <c r="C15" s="533"/>
      <c r="D15" s="533" t="s">
        <v>1838</v>
      </c>
      <c r="E15" s="535" t="s">
        <v>1296</v>
      </c>
      <c r="F15" s="240" t="n">
        <v>24.6</v>
      </c>
      <c r="G15" s="240" t="n">
        <v>12.6</v>
      </c>
      <c r="H15" s="240" t="n">
        <v>1</v>
      </c>
      <c r="I15" s="536" t="n">
        <v>29</v>
      </c>
      <c r="J15" s="240"/>
      <c r="K15" s="314"/>
    </row>
    <row r="16" s="289" customFormat="true" ht="24" hidden="false" customHeight="true" outlineLevel="0" collapsed="false">
      <c r="A16" s="531" t="n">
        <v>11</v>
      </c>
      <c r="B16" s="531"/>
      <c r="C16" s="533"/>
      <c r="D16" s="533" t="s">
        <v>1839</v>
      </c>
      <c r="E16" s="535" t="s">
        <v>1296</v>
      </c>
      <c r="F16" s="240" t="n">
        <v>34.5</v>
      </c>
      <c r="G16" s="240" t="n">
        <v>17.6</v>
      </c>
      <c r="H16" s="240" t="n">
        <v>1</v>
      </c>
      <c r="I16" s="536" t="n">
        <v>39.4</v>
      </c>
      <c r="J16" s="240"/>
      <c r="K16" s="314"/>
    </row>
    <row r="17" s="289" customFormat="true" ht="24" hidden="false" customHeight="true" outlineLevel="0" collapsed="false">
      <c r="A17" s="531" t="n">
        <v>12</v>
      </c>
      <c r="B17" s="531"/>
      <c r="C17" s="533"/>
      <c r="D17" s="533" t="s">
        <v>1840</v>
      </c>
      <c r="E17" s="535" t="s">
        <v>1296</v>
      </c>
      <c r="F17" s="240" t="n">
        <v>34.5</v>
      </c>
      <c r="G17" s="240" t="n">
        <v>17.6</v>
      </c>
      <c r="H17" s="240" t="n">
        <v>1</v>
      </c>
      <c r="I17" s="536" t="n">
        <v>38.5</v>
      </c>
      <c r="J17" s="240"/>
      <c r="K17" s="314"/>
    </row>
    <row r="18" s="289" customFormat="true" ht="25.5" hidden="false" customHeight="true" outlineLevel="0" collapsed="false">
      <c r="A18" s="531" t="n">
        <v>13</v>
      </c>
      <c r="B18" s="531"/>
      <c r="C18" s="533"/>
      <c r="D18" s="533" t="s">
        <v>1841</v>
      </c>
      <c r="E18" s="535" t="s">
        <v>1296</v>
      </c>
      <c r="F18" s="240" t="n">
        <v>38.5</v>
      </c>
      <c r="G18" s="240" t="n">
        <v>19.6</v>
      </c>
      <c r="H18" s="240" t="n">
        <v>1</v>
      </c>
      <c r="I18" s="536" t="n">
        <v>40.8</v>
      </c>
      <c r="J18" s="240"/>
      <c r="K18" s="314"/>
    </row>
    <row r="19" s="289" customFormat="true" ht="25.5" hidden="false" customHeight="true" outlineLevel="0" collapsed="false">
      <c r="A19" s="531" t="n">
        <v>14</v>
      </c>
      <c r="B19" s="531"/>
      <c r="C19" s="533"/>
      <c r="D19" s="533" t="s">
        <v>1842</v>
      </c>
      <c r="E19" s="535" t="s">
        <v>1296</v>
      </c>
      <c r="F19" s="240" t="n">
        <v>38.5</v>
      </c>
      <c r="G19" s="240" t="n">
        <v>19.6</v>
      </c>
      <c r="H19" s="240" t="n">
        <v>1</v>
      </c>
      <c r="I19" s="536" t="n">
        <v>40.8</v>
      </c>
      <c r="J19" s="240"/>
      <c r="K19" s="314"/>
    </row>
    <row r="20" s="289" customFormat="true" ht="24.75" hidden="false" customHeight="true" outlineLevel="0" collapsed="false">
      <c r="A20" s="531" t="n">
        <v>15</v>
      </c>
      <c r="B20" s="531"/>
      <c r="C20" s="533"/>
      <c r="D20" s="533" t="s">
        <v>1843</v>
      </c>
      <c r="E20" s="535" t="s">
        <v>483</v>
      </c>
      <c r="F20" s="240" t="n">
        <v>70.5</v>
      </c>
      <c r="G20" s="240" t="n">
        <v>35.9</v>
      </c>
      <c r="H20" s="240" t="n">
        <v>1</v>
      </c>
      <c r="I20" s="536" t="n">
        <v>72.9</v>
      </c>
      <c r="J20" s="240"/>
      <c r="K20" s="314"/>
    </row>
    <row r="21" s="289" customFormat="true" ht="25.5" hidden="false" customHeight="true" outlineLevel="0" collapsed="false">
      <c r="A21" s="531" t="n">
        <v>16</v>
      </c>
      <c r="B21" s="531"/>
      <c r="C21" s="533"/>
      <c r="D21" s="533" t="s">
        <v>1844</v>
      </c>
      <c r="E21" s="535" t="s">
        <v>1296</v>
      </c>
      <c r="F21" s="240" t="n">
        <v>49.2</v>
      </c>
      <c r="G21" s="240" t="n">
        <v>25.1</v>
      </c>
      <c r="H21" s="240" t="n">
        <v>1</v>
      </c>
      <c r="I21" s="536" t="n">
        <v>40.9</v>
      </c>
      <c r="J21" s="240"/>
      <c r="K21" s="314"/>
    </row>
    <row r="22" s="289" customFormat="true" ht="26.25" hidden="false" customHeight="true" outlineLevel="0" collapsed="false">
      <c r="A22" s="531" t="n">
        <v>17</v>
      </c>
      <c r="B22" s="531"/>
      <c r="C22" s="533"/>
      <c r="D22" s="533" t="s">
        <v>1845</v>
      </c>
      <c r="E22" s="535" t="s">
        <v>1296</v>
      </c>
      <c r="F22" s="240" t="n">
        <v>37.5</v>
      </c>
      <c r="G22" s="240" t="n">
        <v>19.1</v>
      </c>
      <c r="H22" s="240" t="n">
        <v>1</v>
      </c>
      <c r="I22" s="536" t="n">
        <v>40</v>
      </c>
      <c r="J22" s="240"/>
      <c r="K22" s="314"/>
    </row>
    <row r="23" s="289" customFormat="true" ht="26.25" hidden="false" customHeight="true" outlineLevel="0" collapsed="false">
      <c r="A23" s="531" t="n">
        <v>18</v>
      </c>
      <c r="B23" s="531"/>
      <c r="C23" s="533"/>
      <c r="D23" s="533" t="s">
        <v>1846</v>
      </c>
      <c r="E23" s="535" t="s">
        <v>1109</v>
      </c>
      <c r="F23" s="240" t="n">
        <v>50.4</v>
      </c>
      <c r="G23" s="240" t="n">
        <v>25.2</v>
      </c>
      <c r="H23" s="240" t="n">
        <v>1</v>
      </c>
      <c r="I23" s="536" t="n">
        <v>32.8</v>
      </c>
      <c r="J23" s="240"/>
      <c r="K23" s="314"/>
    </row>
    <row r="24" s="289" customFormat="true" ht="26.25" hidden="false" customHeight="true" outlineLevel="0" collapsed="false">
      <c r="A24" s="531" t="n">
        <v>19</v>
      </c>
      <c r="B24" s="531"/>
      <c r="C24" s="533"/>
      <c r="D24" s="533" t="s">
        <v>1847</v>
      </c>
      <c r="E24" s="535" t="s">
        <v>1117</v>
      </c>
      <c r="F24" s="240" t="n">
        <v>60.2</v>
      </c>
      <c r="G24" s="240" t="n">
        <v>30.9</v>
      </c>
      <c r="H24" s="240" t="n">
        <v>1</v>
      </c>
      <c r="I24" s="536" t="n">
        <v>41.3</v>
      </c>
      <c r="J24" s="240"/>
      <c r="K24" s="314"/>
    </row>
    <row r="25" s="289" customFormat="true" ht="26.25" hidden="false" customHeight="true" outlineLevel="0" collapsed="false">
      <c r="A25" s="531" t="n">
        <v>20</v>
      </c>
      <c r="B25" s="531"/>
      <c r="C25" s="533"/>
      <c r="D25" s="533" t="s">
        <v>1848</v>
      </c>
      <c r="E25" s="535" t="s">
        <v>1252</v>
      </c>
      <c r="F25" s="240" t="n">
        <v>18.5</v>
      </c>
      <c r="G25" s="240" t="n">
        <v>9.4</v>
      </c>
      <c r="H25" s="240" t="n">
        <v>1</v>
      </c>
      <c r="I25" s="536" t="n">
        <v>56</v>
      </c>
      <c r="J25" s="240"/>
      <c r="K25" s="314"/>
    </row>
    <row r="26" s="289" customFormat="true" ht="24.75" hidden="false" customHeight="true" outlineLevel="0" collapsed="false">
      <c r="A26" s="531" t="n">
        <v>21</v>
      </c>
      <c r="B26" s="531"/>
      <c r="C26" s="533"/>
      <c r="D26" s="533" t="s">
        <v>1849</v>
      </c>
      <c r="E26" s="535" t="s">
        <v>485</v>
      </c>
      <c r="F26" s="240" t="n">
        <v>60.5</v>
      </c>
      <c r="G26" s="240" t="n">
        <v>30.8</v>
      </c>
      <c r="H26" s="240" t="n">
        <v>1</v>
      </c>
      <c r="I26" s="536" t="n">
        <v>45.9</v>
      </c>
      <c r="J26" s="240"/>
      <c r="K26" s="314"/>
    </row>
    <row r="27" s="289" customFormat="true" ht="26.25" hidden="false" customHeight="true" outlineLevel="0" collapsed="false">
      <c r="A27" s="531" t="n">
        <v>22</v>
      </c>
      <c r="B27" s="531"/>
      <c r="C27" s="533"/>
      <c r="D27" s="533" t="s">
        <v>1850</v>
      </c>
      <c r="E27" s="535" t="s">
        <v>485</v>
      </c>
      <c r="F27" s="240" t="n">
        <v>60.5</v>
      </c>
      <c r="G27" s="240" t="n">
        <v>30.8</v>
      </c>
      <c r="H27" s="240" t="n">
        <v>1</v>
      </c>
      <c r="I27" s="536" t="n">
        <v>45.9</v>
      </c>
      <c r="J27" s="240"/>
      <c r="K27" s="314"/>
    </row>
    <row r="28" s="289" customFormat="true" ht="25.5" hidden="false" customHeight="true" outlineLevel="0" collapsed="false">
      <c r="A28" s="531" t="n">
        <v>23</v>
      </c>
      <c r="B28" s="230"/>
      <c r="C28" s="256"/>
      <c r="D28" s="533" t="s">
        <v>1851</v>
      </c>
      <c r="E28" s="535" t="s">
        <v>1148</v>
      </c>
      <c r="F28" s="240" t="n">
        <v>35.5</v>
      </c>
      <c r="G28" s="240" t="n">
        <v>18.1</v>
      </c>
      <c r="H28" s="240" t="n">
        <v>1</v>
      </c>
      <c r="I28" s="536" t="n">
        <v>48.9</v>
      </c>
      <c r="J28" s="240"/>
      <c r="K28" s="314"/>
    </row>
    <row r="29" s="289" customFormat="true" ht="25.5" hidden="false" customHeight="true" outlineLevel="0" collapsed="false">
      <c r="A29" s="531" t="n">
        <v>24</v>
      </c>
      <c r="B29" s="230"/>
      <c r="C29" s="256"/>
      <c r="D29" s="533" t="s">
        <v>1852</v>
      </c>
      <c r="E29" s="535" t="s">
        <v>1148</v>
      </c>
      <c r="F29" s="240" t="n">
        <v>35.5</v>
      </c>
      <c r="G29" s="240" t="n">
        <v>18.1</v>
      </c>
      <c r="H29" s="240" t="n">
        <v>1</v>
      </c>
      <c r="I29" s="536" t="n">
        <v>52.4</v>
      </c>
      <c r="J29" s="240"/>
      <c r="K29" s="314"/>
    </row>
    <row r="30" s="289" customFormat="true" ht="26.25" hidden="false" customHeight="true" outlineLevel="0" collapsed="false">
      <c r="A30" s="531" t="n">
        <v>25</v>
      </c>
      <c r="B30" s="230"/>
      <c r="C30" s="256"/>
      <c r="D30" s="533" t="s">
        <v>1853</v>
      </c>
      <c r="E30" s="535" t="s">
        <v>1148</v>
      </c>
      <c r="F30" s="240" t="n">
        <v>35.5</v>
      </c>
      <c r="G30" s="240" t="n">
        <v>18.1</v>
      </c>
      <c r="H30" s="240" t="n">
        <v>1</v>
      </c>
      <c r="I30" s="536" t="n">
        <v>48.1</v>
      </c>
      <c r="J30" s="240"/>
      <c r="K30" s="314"/>
    </row>
    <row r="31" s="289" customFormat="true" ht="25.5" hidden="false" customHeight="true" outlineLevel="0" collapsed="false">
      <c r="A31" s="531" t="n">
        <v>26</v>
      </c>
      <c r="B31" s="230"/>
      <c r="C31" s="256"/>
      <c r="D31" s="533" t="s">
        <v>1854</v>
      </c>
      <c r="E31" s="535" t="s">
        <v>1148</v>
      </c>
      <c r="F31" s="240" t="n">
        <v>35.5</v>
      </c>
      <c r="G31" s="240" t="n">
        <v>18.1</v>
      </c>
      <c r="H31" s="240" t="n">
        <v>1</v>
      </c>
      <c r="I31" s="536" t="n">
        <v>47.8</v>
      </c>
      <c r="J31" s="240"/>
      <c r="K31" s="314"/>
    </row>
    <row r="32" s="630" customFormat="true" ht="24" hidden="false" customHeight="false" outlineLevel="0" collapsed="false">
      <c r="A32" s="626" t="n">
        <v>27</v>
      </c>
      <c r="B32" s="284"/>
      <c r="C32" s="627"/>
      <c r="D32" s="582" t="s">
        <v>1855</v>
      </c>
      <c r="E32" s="583" t="s">
        <v>1301</v>
      </c>
      <c r="F32" s="585" t="n">
        <v>48.5</v>
      </c>
      <c r="G32" s="585" t="n">
        <v>25.2</v>
      </c>
      <c r="H32" s="585" t="n">
        <v>1</v>
      </c>
      <c r="I32" s="628" t="n">
        <v>69.6</v>
      </c>
      <c r="J32" s="585"/>
      <c r="K32" s="629"/>
    </row>
    <row r="33" s="289" customFormat="true" ht="25.5" hidden="false" customHeight="true" outlineLevel="0" collapsed="false">
      <c r="A33" s="531" t="n">
        <v>28</v>
      </c>
      <c r="B33" s="230"/>
      <c r="C33" s="256"/>
      <c r="D33" s="533" t="s">
        <v>1856</v>
      </c>
      <c r="E33" s="535" t="s">
        <v>433</v>
      </c>
      <c r="F33" s="240" t="n">
        <v>49.5</v>
      </c>
      <c r="G33" s="240" t="n">
        <v>25.2</v>
      </c>
      <c r="H33" s="240" t="n">
        <v>1</v>
      </c>
      <c r="I33" s="536" t="n">
        <v>60.9</v>
      </c>
      <c r="J33" s="240"/>
      <c r="K33" s="314"/>
    </row>
    <row r="34" s="289" customFormat="true" ht="25.5" hidden="false" customHeight="true" outlineLevel="0" collapsed="false">
      <c r="A34" s="531" t="n">
        <v>29</v>
      </c>
      <c r="B34" s="230"/>
      <c r="C34" s="256"/>
      <c r="D34" s="533" t="s">
        <v>1857</v>
      </c>
      <c r="E34" s="535" t="s">
        <v>433</v>
      </c>
      <c r="F34" s="240" t="n">
        <v>35.5</v>
      </c>
      <c r="G34" s="240" t="n">
        <v>17.6</v>
      </c>
      <c r="H34" s="240" t="n">
        <v>1</v>
      </c>
      <c r="I34" s="536" t="n">
        <v>44.5</v>
      </c>
      <c r="J34" s="240"/>
      <c r="K34" s="314"/>
    </row>
    <row r="35" s="289" customFormat="true" ht="25.5" hidden="false" customHeight="true" outlineLevel="0" collapsed="false">
      <c r="A35" s="531" t="n">
        <v>30</v>
      </c>
      <c r="B35" s="230"/>
      <c r="C35" s="256"/>
      <c r="D35" s="533" t="s">
        <v>1858</v>
      </c>
      <c r="E35" s="535" t="s">
        <v>1252</v>
      </c>
      <c r="F35" s="240" t="n">
        <v>34.5</v>
      </c>
      <c r="G35" s="240" t="n">
        <v>17.6</v>
      </c>
      <c r="H35" s="240" t="n">
        <v>1</v>
      </c>
      <c r="I35" s="536" t="n">
        <v>41.3</v>
      </c>
      <c r="J35" s="240"/>
      <c r="K35" s="314"/>
    </row>
    <row r="36" s="289" customFormat="true" ht="25.5" hidden="false" customHeight="true" outlineLevel="0" collapsed="false">
      <c r="A36" s="531" t="n">
        <v>31</v>
      </c>
      <c r="B36" s="230"/>
      <c r="C36" s="256"/>
      <c r="D36" s="533" t="s">
        <v>1859</v>
      </c>
      <c r="E36" s="535" t="s">
        <v>1252</v>
      </c>
      <c r="F36" s="240" t="n">
        <v>38.5</v>
      </c>
      <c r="G36" s="240" t="n">
        <v>19.6</v>
      </c>
      <c r="H36" s="240" t="n">
        <v>1</v>
      </c>
      <c r="I36" s="536" t="n">
        <v>49.2</v>
      </c>
      <c r="J36" s="240"/>
      <c r="K36" s="314"/>
    </row>
    <row r="37" s="289" customFormat="true" ht="25.5" hidden="false" customHeight="true" outlineLevel="0" collapsed="false">
      <c r="A37" s="531" t="n">
        <v>32</v>
      </c>
      <c r="B37" s="230"/>
      <c r="C37" s="256"/>
      <c r="D37" s="533" t="s">
        <v>1860</v>
      </c>
      <c r="E37" s="535" t="s">
        <v>1252</v>
      </c>
      <c r="F37" s="240" t="n">
        <v>38.5</v>
      </c>
      <c r="G37" s="240" t="n">
        <v>19.6</v>
      </c>
      <c r="H37" s="240" t="n">
        <v>1</v>
      </c>
      <c r="I37" s="536" t="n">
        <v>44.4</v>
      </c>
      <c r="J37" s="240"/>
      <c r="K37" s="314"/>
    </row>
    <row r="38" s="289" customFormat="true" ht="25.5" hidden="false" customHeight="true" outlineLevel="0" collapsed="false">
      <c r="A38" s="531" t="n">
        <v>33</v>
      </c>
      <c r="B38" s="230"/>
      <c r="C38" s="256"/>
      <c r="D38" s="533" t="s">
        <v>1861</v>
      </c>
      <c r="E38" s="535" t="s">
        <v>1252</v>
      </c>
      <c r="F38" s="240" t="n">
        <v>38.5</v>
      </c>
      <c r="G38" s="240" t="n">
        <v>19.6</v>
      </c>
      <c r="H38" s="240" t="n">
        <v>1</v>
      </c>
      <c r="I38" s="536" t="n">
        <v>43.9</v>
      </c>
      <c r="J38" s="240"/>
      <c r="K38" s="314"/>
    </row>
    <row r="39" s="289" customFormat="true" ht="25.5" hidden="false" customHeight="true" outlineLevel="0" collapsed="false">
      <c r="A39" s="531" t="n">
        <v>34</v>
      </c>
      <c r="B39" s="230"/>
      <c r="C39" s="256"/>
      <c r="D39" s="533" t="s">
        <v>1862</v>
      </c>
      <c r="E39" s="535" t="s">
        <v>1252</v>
      </c>
      <c r="F39" s="240" t="n">
        <v>38.5</v>
      </c>
      <c r="G39" s="240" t="n">
        <v>19.6</v>
      </c>
      <c r="H39" s="240" t="n">
        <v>1</v>
      </c>
      <c r="I39" s="536" t="n">
        <v>45.6</v>
      </c>
      <c r="J39" s="240"/>
      <c r="K39" s="314"/>
    </row>
    <row r="40" s="289" customFormat="true" ht="25.5" hidden="false" customHeight="true" outlineLevel="0" collapsed="false">
      <c r="A40" s="531" t="n">
        <v>35</v>
      </c>
      <c r="B40" s="230"/>
      <c r="C40" s="256"/>
      <c r="D40" s="533" t="s">
        <v>1863</v>
      </c>
      <c r="E40" s="535" t="s">
        <v>1101</v>
      </c>
      <c r="F40" s="240" t="n">
        <v>34.5</v>
      </c>
      <c r="G40" s="240" t="n">
        <v>17.6</v>
      </c>
      <c r="H40" s="240" t="n">
        <v>1</v>
      </c>
      <c r="I40" s="536" t="n">
        <v>42</v>
      </c>
      <c r="J40" s="240"/>
      <c r="K40" s="314"/>
    </row>
    <row r="41" s="289" customFormat="true" ht="25.5" hidden="false" customHeight="true" outlineLevel="0" collapsed="false">
      <c r="A41" s="531" t="n">
        <v>36</v>
      </c>
      <c r="B41" s="230"/>
      <c r="C41" s="256"/>
      <c r="D41" s="533" t="s">
        <v>1864</v>
      </c>
      <c r="E41" s="535" t="s">
        <v>1101</v>
      </c>
      <c r="F41" s="240" t="n">
        <v>49.5</v>
      </c>
      <c r="G41" s="240" t="n">
        <v>25.2</v>
      </c>
      <c r="H41" s="240" t="n">
        <v>1</v>
      </c>
      <c r="I41" s="536" t="n">
        <v>60.1</v>
      </c>
      <c r="J41" s="240"/>
      <c r="K41" s="314"/>
    </row>
    <row r="42" s="289" customFormat="true" ht="25.5" hidden="false" customHeight="true" outlineLevel="0" collapsed="false">
      <c r="A42" s="531" t="n">
        <v>37</v>
      </c>
      <c r="B42" s="230"/>
      <c r="C42" s="256"/>
      <c r="D42" s="533" t="s">
        <v>1865</v>
      </c>
      <c r="E42" s="535" t="s">
        <v>1101</v>
      </c>
      <c r="F42" s="240" t="n">
        <v>26.4</v>
      </c>
      <c r="G42" s="240" t="n">
        <v>13.5</v>
      </c>
      <c r="H42" s="240" t="n">
        <v>1</v>
      </c>
      <c r="I42" s="536" t="n">
        <v>42.5</v>
      </c>
      <c r="J42" s="240"/>
      <c r="K42" s="314"/>
    </row>
    <row r="43" s="289" customFormat="true" ht="25.5" hidden="false" customHeight="true" outlineLevel="0" collapsed="false">
      <c r="A43" s="531" t="n">
        <v>38</v>
      </c>
      <c r="B43" s="230"/>
      <c r="C43" s="256"/>
      <c r="D43" s="533" t="s">
        <v>1866</v>
      </c>
      <c r="E43" s="535" t="s">
        <v>1101</v>
      </c>
      <c r="F43" s="240" t="n">
        <v>49.5</v>
      </c>
      <c r="G43" s="240" t="n">
        <v>25.2</v>
      </c>
      <c r="H43" s="240" t="n">
        <v>1</v>
      </c>
      <c r="I43" s="536" t="n">
        <v>56.8</v>
      </c>
      <c r="J43" s="240"/>
      <c r="K43" s="314"/>
    </row>
    <row r="44" s="289" customFormat="true" ht="25.5" hidden="false" customHeight="true" outlineLevel="0" collapsed="false">
      <c r="A44" s="531" t="n">
        <v>39</v>
      </c>
      <c r="B44" s="230"/>
      <c r="C44" s="256"/>
      <c r="D44" s="533" t="s">
        <v>1867</v>
      </c>
      <c r="E44" s="535" t="s">
        <v>1265</v>
      </c>
      <c r="F44" s="240" t="n">
        <v>34.5</v>
      </c>
      <c r="G44" s="240" t="n">
        <v>17.6</v>
      </c>
      <c r="H44" s="240" t="n">
        <v>1</v>
      </c>
      <c r="I44" s="536" t="n">
        <v>41.1</v>
      </c>
      <c r="J44" s="240"/>
      <c r="K44" s="314"/>
    </row>
    <row r="45" s="289" customFormat="true" ht="25.5" hidden="false" customHeight="true" outlineLevel="0" collapsed="false">
      <c r="A45" s="531" t="n">
        <v>40</v>
      </c>
      <c r="B45" s="230"/>
      <c r="C45" s="256"/>
      <c r="D45" s="533" t="s">
        <v>1868</v>
      </c>
      <c r="E45" s="535" t="s">
        <v>1265</v>
      </c>
      <c r="F45" s="240" t="n">
        <v>38.5</v>
      </c>
      <c r="G45" s="240" t="n">
        <v>19.6</v>
      </c>
      <c r="H45" s="240" t="n">
        <v>1</v>
      </c>
      <c r="I45" s="536" t="n">
        <v>82.2</v>
      </c>
      <c r="J45" s="240"/>
      <c r="K45" s="314"/>
    </row>
    <row r="46" s="289" customFormat="true" ht="25.5" hidden="false" customHeight="true" outlineLevel="0" collapsed="false">
      <c r="A46" s="531" t="n">
        <v>41</v>
      </c>
      <c r="B46" s="230"/>
      <c r="C46" s="256"/>
      <c r="D46" s="533" t="s">
        <v>1869</v>
      </c>
      <c r="E46" s="535" t="s">
        <v>492</v>
      </c>
      <c r="F46" s="240" t="n">
        <v>44.9</v>
      </c>
      <c r="G46" s="240" t="n">
        <v>22.9</v>
      </c>
      <c r="H46" s="240" t="n">
        <v>1</v>
      </c>
      <c r="I46" s="536" t="n">
        <v>48.1</v>
      </c>
      <c r="J46" s="240"/>
      <c r="K46" s="314"/>
    </row>
    <row r="47" s="289" customFormat="true" ht="25.5" hidden="false" customHeight="true" outlineLevel="0" collapsed="false">
      <c r="A47" s="531" t="n">
        <v>42</v>
      </c>
      <c r="B47" s="230"/>
      <c r="C47" s="256"/>
      <c r="D47" s="533" t="s">
        <v>1870</v>
      </c>
      <c r="E47" s="535" t="s">
        <v>492</v>
      </c>
      <c r="F47" s="240" t="n">
        <v>49.5</v>
      </c>
      <c r="G47" s="240" t="n">
        <v>25.2</v>
      </c>
      <c r="H47" s="240" t="n">
        <v>1</v>
      </c>
      <c r="I47" s="536" t="n">
        <v>50.7</v>
      </c>
      <c r="J47" s="240"/>
      <c r="K47" s="314"/>
    </row>
    <row r="48" s="289" customFormat="true" ht="26.25" hidden="false" customHeight="true" outlineLevel="0" collapsed="false">
      <c r="A48" s="531" t="n">
        <v>43</v>
      </c>
      <c r="B48" s="230"/>
      <c r="C48" s="256"/>
      <c r="D48" s="533" t="s">
        <v>1871</v>
      </c>
      <c r="E48" s="535" t="s">
        <v>433</v>
      </c>
      <c r="F48" s="240" t="n">
        <v>47.7</v>
      </c>
      <c r="G48" s="240" t="n">
        <v>23.8</v>
      </c>
      <c r="H48" s="240" t="n">
        <v>1</v>
      </c>
      <c r="I48" s="536" t="n">
        <v>49.1</v>
      </c>
      <c r="J48" s="240"/>
      <c r="K48" s="314"/>
    </row>
    <row r="49" s="289" customFormat="true" ht="25.5" hidden="false" customHeight="true" outlineLevel="0" collapsed="false">
      <c r="A49" s="531" t="n">
        <v>44</v>
      </c>
      <c r="B49" s="230"/>
      <c r="C49" s="256"/>
      <c r="D49" s="533" t="s">
        <v>1872</v>
      </c>
      <c r="E49" s="535" t="s">
        <v>433</v>
      </c>
      <c r="F49" s="240" t="n">
        <v>34.4</v>
      </c>
      <c r="G49" s="240" t="n">
        <v>17.5</v>
      </c>
      <c r="H49" s="240" t="n">
        <v>1</v>
      </c>
      <c r="I49" s="536" t="n">
        <v>50.1</v>
      </c>
      <c r="J49" s="240"/>
      <c r="K49" s="314"/>
    </row>
    <row r="50" s="289" customFormat="true" ht="25.5" hidden="false" customHeight="true" outlineLevel="0" collapsed="false">
      <c r="A50" s="531" t="n">
        <v>45</v>
      </c>
      <c r="B50" s="230"/>
      <c r="C50" s="256"/>
      <c r="D50" s="533" t="s">
        <v>1873</v>
      </c>
      <c r="E50" s="535" t="s">
        <v>433</v>
      </c>
      <c r="F50" s="240" t="n">
        <v>34.4</v>
      </c>
      <c r="G50" s="240" t="n">
        <v>17.5</v>
      </c>
      <c r="H50" s="240" t="n">
        <v>1</v>
      </c>
      <c r="I50" s="536" t="n">
        <v>50.1</v>
      </c>
      <c r="J50" s="240"/>
      <c r="K50" s="314"/>
    </row>
    <row r="51" s="289" customFormat="true" ht="25.5" hidden="false" customHeight="true" outlineLevel="0" collapsed="false">
      <c r="A51" s="531" t="n">
        <v>46</v>
      </c>
      <c r="B51" s="230"/>
      <c r="C51" s="256"/>
      <c r="D51" s="533" t="s">
        <v>1874</v>
      </c>
      <c r="E51" s="535" t="s">
        <v>1237</v>
      </c>
      <c r="F51" s="240" t="n">
        <v>36.2</v>
      </c>
      <c r="G51" s="240" t="n">
        <v>18.5</v>
      </c>
      <c r="H51" s="240" t="n">
        <v>1</v>
      </c>
      <c r="I51" s="536" t="n">
        <v>43.5</v>
      </c>
      <c r="J51" s="240"/>
      <c r="K51" s="314"/>
    </row>
    <row r="52" s="289" customFormat="true" ht="25.5" hidden="false" customHeight="true" outlineLevel="0" collapsed="false">
      <c r="A52" s="531" t="n">
        <v>47</v>
      </c>
      <c r="B52" s="230"/>
      <c r="C52" s="256"/>
      <c r="D52" s="533" t="s">
        <v>1875</v>
      </c>
      <c r="E52" s="535" t="s">
        <v>429</v>
      </c>
      <c r="F52" s="240" t="n">
        <v>44.9</v>
      </c>
      <c r="G52" s="240" t="n">
        <v>22.9</v>
      </c>
      <c r="H52" s="240" t="n">
        <v>1</v>
      </c>
      <c r="I52" s="536" t="n">
        <v>55.8</v>
      </c>
      <c r="J52" s="240"/>
      <c r="K52" s="314"/>
    </row>
    <row r="53" s="289" customFormat="true" ht="25.5" hidden="false" customHeight="true" outlineLevel="0" collapsed="false">
      <c r="A53" s="531" t="n">
        <v>48</v>
      </c>
      <c r="B53" s="230"/>
      <c r="C53" s="256"/>
      <c r="D53" s="533" t="s">
        <v>1876</v>
      </c>
      <c r="E53" s="535" t="s">
        <v>1119</v>
      </c>
      <c r="F53" s="240" t="n">
        <v>48.5</v>
      </c>
      <c r="G53" s="240" t="n">
        <v>24.7</v>
      </c>
      <c r="H53" s="240" t="n">
        <v>1</v>
      </c>
      <c r="I53" s="536" t="n">
        <v>51.6</v>
      </c>
      <c r="J53" s="240"/>
      <c r="K53" s="314"/>
    </row>
    <row r="54" s="289" customFormat="true" ht="25.5" hidden="false" customHeight="true" outlineLevel="0" collapsed="false">
      <c r="A54" s="531" t="n">
        <v>49</v>
      </c>
      <c r="B54" s="230"/>
      <c r="C54" s="256"/>
      <c r="D54" s="533" t="s">
        <v>1877</v>
      </c>
      <c r="E54" s="535" t="s">
        <v>1119</v>
      </c>
      <c r="F54" s="240" t="n">
        <v>48.5</v>
      </c>
      <c r="G54" s="240" t="n">
        <v>24.7</v>
      </c>
      <c r="H54" s="240" t="n">
        <v>1</v>
      </c>
      <c r="I54" s="536" t="n">
        <v>51.6</v>
      </c>
      <c r="J54" s="240"/>
      <c r="K54" s="314"/>
    </row>
    <row r="55" s="289" customFormat="true" ht="25.5" hidden="false" customHeight="true" outlineLevel="0" collapsed="false">
      <c r="A55" s="531" t="n">
        <v>50</v>
      </c>
      <c r="B55" s="230"/>
      <c r="C55" s="256"/>
      <c r="D55" s="533" t="s">
        <v>1878</v>
      </c>
      <c r="E55" s="535" t="s">
        <v>1119</v>
      </c>
      <c r="F55" s="240" t="n">
        <v>48.5</v>
      </c>
      <c r="G55" s="240" t="n">
        <v>24.7</v>
      </c>
      <c r="H55" s="240" t="n">
        <v>1</v>
      </c>
      <c r="I55" s="536" t="n">
        <v>51.4</v>
      </c>
      <c r="J55" s="240"/>
      <c r="K55" s="314"/>
    </row>
    <row r="56" s="289" customFormat="true" ht="25.5" hidden="false" customHeight="true" outlineLevel="0" collapsed="false">
      <c r="A56" s="531" t="n">
        <v>51</v>
      </c>
      <c r="B56" s="230"/>
      <c r="C56" s="256"/>
      <c r="D56" s="533" t="s">
        <v>1879</v>
      </c>
      <c r="E56" s="535" t="s">
        <v>1119</v>
      </c>
      <c r="F56" s="240" t="n">
        <v>48.5</v>
      </c>
      <c r="G56" s="240" t="n">
        <v>24.7</v>
      </c>
      <c r="H56" s="240" t="n">
        <v>1</v>
      </c>
      <c r="I56" s="536" t="n">
        <v>49.9</v>
      </c>
      <c r="J56" s="240"/>
      <c r="K56" s="314"/>
    </row>
    <row r="57" s="289" customFormat="true" ht="25.5" hidden="false" customHeight="true" outlineLevel="0" collapsed="false">
      <c r="A57" s="531" t="n">
        <v>52</v>
      </c>
      <c r="B57" s="230"/>
      <c r="C57" s="256"/>
      <c r="D57" s="533" t="s">
        <v>1880</v>
      </c>
      <c r="E57" s="535" t="s">
        <v>1301</v>
      </c>
      <c r="F57" s="240" t="n">
        <v>48.5</v>
      </c>
      <c r="G57" s="240" t="n">
        <v>24.7</v>
      </c>
      <c r="H57" s="240" t="n">
        <v>1</v>
      </c>
      <c r="I57" s="536" t="n">
        <v>46.3</v>
      </c>
      <c r="J57" s="240"/>
      <c r="K57" s="314"/>
    </row>
    <row r="58" s="289" customFormat="true" ht="25.5" hidden="false" customHeight="true" outlineLevel="0" collapsed="false">
      <c r="A58" s="531" t="n">
        <v>53</v>
      </c>
      <c r="B58" s="230"/>
      <c r="C58" s="256"/>
      <c r="D58" s="533" t="s">
        <v>1881</v>
      </c>
      <c r="E58" s="535" t="s">
        <v>1301</v>
      </c>
      <c r="F58" s="240" t="n">
        <v>48.5</v>
      </c>
      <c r="G58" s="240" t="n">
        <v>24.7</v>
      </c>
      <c r="H58" s="240" t="n">
        <v>1</v>
      </c>
      <c r="I58" s="536" t="n">
        <v>38.1</v>
      </c>
      <c r="J58" s="240"/>
      <c r="K58" s="314"/>
    </row>
    <row r="59" s="289" customFormat="true" ht="25.5" hidden="false" customHeight="true" outlineLevel="0" collapsed="false">
      <c r="A59" s="531" t="n">
        <v>54</v>
      </c>
      <c r="B59" s="230"/>
      <c r="C59" s="256"/>
      <c r="D59" s="533" t="s">
        <v>1882</v>
      </c>
      <c r="E59" s="535" t="s">
        <v>1301</v>
      </c>
      <c r="F59" s="240" t="n">
        <v>48.5</v>
      </c>
      <c r="G59" s="240" t="n">
        <v>24.7</v>
      </c>
      <c r="H59" s="240" t="n">
        <v>1</v>
      </c>
      <c r="I59" s="536" t="n">
        <v>38</v>
      </c>
      <c r="J59" s="240"/>
      <c r="K59" s="314"/>
    </row>
    <row r="60" s="289" customFormat="true" ht="25.5" hidden="false" customHeight="true" outlineLevel="0" collapsed="false">
      <c r="A60" s="531" t="n">
        <v>55</v>
      </c>
      <c r="B60" s="230"/>
      <c r="C60" s="256"/>
      <c r="D60" s="533" t="s">
        <v>1883</v>
      </c>
      <c r="E60" s="535" t="s">
        <v>1301</v>
      </c>
      <c r="F60" s="240" t="n">
        <v>48.5</v>
      </c>
      <c r="G60" s="240" t="n">
        <v>24.7</v>
      </c>
      <c r="H60" s="240" t="n">
        <v>1</v>
      </c>
      <c r="I60" s="536" t="n">
        <v>58.4</v>
      </c>
      <c r="J60" s="240"/>
      <c r="K60" s="314"/>
    </row>
    <row r="61" s="289" customFormat="true" ht="25.5" hidden="false" customHeight="true" outlineLevel="0" collapsed="false">
      <c r="A61" s="531" t="n">
        <v>56</v>
      </c>
      <c r="B61" s="230"/>
      <c r="C61" s="256"/>
      <c r="D61" s="533" t="s">
        <v>1884</v>
      </c>
      <c r="E61" s="535" t="s">
        <v>1301</v>
      </c>
      <c r="F61" s="240" t="n">
        <v>48.5</v>
      </c>
      <c r="G61" s="240" t="n">
        <v>24.7</v>
      </c>
      <c r="H61" s="240" t="n">
        <v>1</v>
      </c>
      <c r="I61" s="536" t="n">
        <v>41.2</v>
      </c>
      <c r="J61" s="240"/>
      <c r="K61" s="314"/>
    </row>
    <row r="62" s="289" customFormat="true" ht="28.5" hidden="false" customHeight="true" outlineLevel="0" collapsed="false">
      <c r="A62" s="531" t="n">
        <v>57</v>
      </c>
      <c r="B62" s="230"/>
      <c r="C62" s="256"/>
      <c r="D62" s="533" t="s">
        <v>1885</v>
      </c>
      <c r="E62" s="535" t="s">
        <v>1301</v>
      </c>
      <c r="F62" s="240" t="n">
        <v>48.5</v>
      </c>
      <c r="G62" s="240" t="n">
        <v>24.7</v>
      </c>
      <c r="H62" s="240" t="n">
        <v>1</v>
      </c>
      <c r="I62" s="536" t="n">
        <v>52.7</v>
      </c>
      <c r="J62" s="240"/>
      <c r="K62" s="314"/>
    </row>
    <row r="63" s="289" customFormat="true" ht="25.5" hidden="false" customHeight="true" outlineLevel="0" collapsed="false">
      <c r="A63" s="531" t="n">
        <v>58</v>
      </c>
      <c r="B63" s="230"/>
      <c r="C63" s="256"/>
      <c r="D63" s="533" t="s">
        <v>1886</v>
      </c>
      <c r="E63" s="535" t="s">
        <v>1301</v>
      </c>
      <c r="F63" s="240" t="n">
        <v>48.5</v>
      </c>
      <c r="G63" s="240" t="n">
        <v>24.7</v>
      </c>
      <c r="H63" s="240" t="n">
        <v>1</v>
      </c>
      <c r="I63" s="536" t="n">
        <v>55.8</v>
      </c>
      <c r="J63" s="240"/>
      <c r="K63" s="314"/>
    </row>
    <row r="64" s="289" customFormat="true" ht="25.5" hidden="false" customHeight="true" outlineLevel="0" collapsed="false">
      <c r="A64" s="531" t="n">
        <v>59</v>
      </c>
      <c r="B64" s="230"/>
      <c r="C64" s="256"/>
      <c r="D64" s="533" t="s">
        <v>1887</v>
      </c>
      <c r="E64" s="535" t="s">
        <v>1301</v>
      </c>
      <c r="F64" s="240" t="n">
        <v>48.5</v>
      </c>
      <c r="G64" s="240" t="n">
        <v>24.7</v>
      </c>
      <c r="H64" s="240" t="n">
        <v>1</v>
      </c>
      <c r="I64" s="536" t="n">
        <v>45.6</v>
      </c>
      <c r="J64" s="240"/>
      <c r="K64" s="314"/>
    </row>
    <row r="65" s="289" customFormat="true" ht="25.5" hidden="false" customHeight="true" outlineLevel="0" collapsed="false">
      <c r="A65" s="531" t="n">
        <v>60</v>
      </c>
      <c r="B65" s="230"/>
      <c r="C65" s="256"/>
      <c r="D65" s="533" t="s">
        <v>1888</v>
      </c>
      <c r="E65" s="535" t="s">
        <v>1301</v>
      </c>
      <c r="F65" s="240" t="n">
        <v>48.5</v>
      </c>
      <c r="G65" s="240" t="n">
        <v>24.7</v>
      </c>
      <c r="H65" s="240" t="n">
        <v>1</v>
      </c>
      <c r="I65" s="536" t="n">
        <v>45.2</v>
      </c>
      <c r="J65" s="240"/>
      <c r="K65" s="314"/>
    </row>
    <row r="66" s="289" customFormat="true" ht="25.5" hidden="false" customHeight="true" outlineLevel="0" collapsed="false">
      <c r="A66" s="531" t="n">
        <v>61</v>
      </c>
      <c r="B66" s="230"/>
      <c r="C66" s="256"/>
      <c r="D66" s="533" t="s">
        <v>1889</v>
      </c>
      <c r="E66" s="535" t="s">
        <v>1301</v>
      </c>
      <c r="F66" s="240" t="n">
        <v>48.5</v>
      </c>
      <c r="G66" s="240" t="n">
        <v>24.7</v>
      </c>
      <c r="H66" s="240" t="n">
        <v>1</v>
      </c>
      <c r="I66" s="536" t="n">
        <v>45.9</v>
      </c>
      <c r="J66" s="240"/>
      <c r="K66" s="314"/>
    </row>
    <row r="67" s="289" customFormat="true" ht="25.5" hidden="false" customHeight="true" outlineLevel="0" collapsed="false">
      <c r="A67" s="531" t="n">
        <v>62</v>
      </c>
      <c r="B67" s="230"/>
      <c r="C67" s="256"/>
      <c r="D67" s="533" t="s">
        <v>1890</v>
      </c>
      <c r="E67" s="535" t="s">
        <v>1301</v>
      </c>
      <c r="F67" s="240" t="n">
        <v>48.5</v>
      </c>
      <c r="G67" s="240" t="n">
        <v>24.7</v>
      </c>
      <c r="H67" s="240" t="n">
        <v>1</v>
      </c>
      <c r="I67" s="536" t="n">
        <v>44.7</v>
      </c>
      <c r="J67" s="240"/>
      <c r="K67" s="314"/>
    </row>
    <row r="68" s="289" customFormat="true" ht="25.5" hidden="false" customHeight="true" outlineLevel="0" collapsed="false">
      <c r="A68" s="531" t="n">
        <v>63</v>
      </c>
      <c r="B68" s="230"/>
      <c r="C68" s="256"/>
      <c r="D68" s="533" t="s">
        <v>1891</v>
      </c>
      <c r="E68" s="535" t="s">
        <v>1301</v>
      </c>
      <c r="F68" s="240" t="n">
        <v>48.5</v>
      </c>
      <c r="G68" s="240" t="n">
        <v>24.7</v>
      </c>
      <c r="H68" s="240" t="n">
        <v>1</v>
      </c>
      <c r="I68" s="536" t="n">
        <v>44.3</v>
      </c>
      <c r="J68" s="240"/>
      <c r="K68" s="314"/>
    </row>
    <row r="69" s="289" customFormat="true" ht="25.5" hidden="false" customHeight="true" outlineLevel="0" collapsed="false">
      <c r="A69" s="531" t="n">
        <v>64</v>
      </c>
      <c r="B69" s="230"/>
      <c r="C69" s="256"/>
      <c r="D69" s="533" t="s">
        <v>1892</v>
      </c>
      <c r="E69" s="535" t="s">
        <v>1301</v>
      </c>
      <c r="F69" s="240" t="n">
        <v>48.5</v>
      </c>
      <c r="G69" s="240" t="n">
        <v>24.7</v>
      </c>
      <c r="H69" s="240" t="n">
        <v>1</v>
      </c>
      <c r="I69" s="536" t="n">
        <v>43.9</v>
      </c>
      <c r="J69" s="240"/>
      <c r="K69" s="314"/>
    </row>
    <row r="70" s="289" customFormat="true" ht="25.5" hidden="false" customHeight="true" outlineLevel="0" collapsed="false">
      <c r="A70" s="531" t="n">
        <v>65</v>
      </c>
      <c r="B70" s="230"/>
      <c r="C70" s="256"/>
      <c r="D70" s="533" t="s">
        <v>1893</v>
      </c>
      <c r="E70" s="535" t="s">
        <v>1301</v>
      </c>
      <c r="F70" s="240" t="n">
        <v>48.5</v>
      </c>
      <c r="G70" s="240" t="n">
        <v>24.7</v>
      </c>
      <c r="H70" s="240" t="n">
        <v>1</v>
      </c>
      <c r="I70" s="536" t="n">
        <v>45.5</v>
      </c>
      <c r="J70" s="240"/>
      <c r="K70" s="314"/>
    </row>
    <row r="71" s="289" customFormat="true" ht="25.5" hidden="false" customHeight="true" outlineLevel="0" collapsed="false">
      <c r="A71" s="531" t="n">
        <v>66</v>
      </c>
      <c r="B71" s="230"/>
      <c r="C71" s="256"/>
      <c r="D71" s="533" t="s">
        <v>1894</v>
      </c>
      <c r="E71" s="535" t="s">
        <v>1301</v>
      </c>
      <c r="F71" s="240" t="n">
        <v>48.5</v>
      </c>
      <c r="G71" s="240" t="n">
        <v>24.7</v>
      </c>
      <c r="H71" s="240" t="n">
        <v>1</v>
      </c>
      <c r="I71" s="536" t="n">
        <v>45.5</v>
      </c>
      <c r="J71" s="240"/>
      <c r="K71" s="314"/>
    </row>
    <row r="72" s="289" customFormat="true" ht="25.5" hidden="false" customHeight="true" outlineLevel="0" collapsed="false">
      <c r="A72" s="531" t="n">
        <v>67</v>
      </c>
      <c r="B72" s="230"/>
      <c r="C72" s="256"/>
      <c r="D72" s="533" t="s">
        <v>1895</v>
      </c>
      <c r="E72" s="535" t="s">
        <v>1119</v>
      </c>
      <c r="F72" s="240" t="n">
        <v>48.5</v>
      </c>
      <c r="G72" s="240" t="n">
        <v>24.7</v>
      </c>
      <c r="H72" s="240" t="n">
        <v>1</v>
      </c>
      <c r="I72" s="536" t="n">
        <v>51.2</v>
      </c>
      <c r="J72" s="240"/>
      <c r="K72" s="314"/>
    </row>
    <row r="73" s="289" customFormat="true" ht="25.5" hidden="false" customHeight="true" outlineLevel="0" collapsed="false">
      <c r="A73" s="531" t="n">
        <v>68</v>
      </c>
      <c r="B73" s="230"/>
      <c r="C73" s="256"/>
      <c r="D73" s="533" t="s">
        <v>1896</v>
      </c>
      <c r="E73" s="535" t="s">
        <v>1119</v>
      </c>
      <c r="F73" s="240" t="n">
        <v>48.5</v>
      </c>
      <c r="G73" s="240" t="n">
        <v>24.7</v>
      </c>
      <c r="H73" s="240" t="n">
        <v>1</v>
      </c>
      <c r="I73" s="536" t="n">
        <v>51.2</v>
      </c>
      <c r="J73" s="240"/>
      <c r="K73" s="314"/>
    </row>
    <row r="74" s="289" customFormat="true" ht="25.5" hidden="false" customHeight="true" outlineLevel="0" collapsed="false">
      <c r="A74" s="531" t="n">
        <v>69</v>
      </c>
      <c r="B74" s="230"/>
      <c r="C74" s="256"/>
      <c r="D74" s="533" t="s">
        <v>1897</v>
      </c>
      <c r="E74" s="535" t="s">
        <v>429</v>
      </c>
      <c r="F74" s="240" t="n">
        <v>48.5</v>
      </c>
      <c r="G74" s="240" t="n">
        <v>24.7</v>
      </c>
      <c r="H74" s="240" t="n">
        <v>1</v>
      </c>
      <c r="I74" s="536" t="n">
        <v>52.3</v>
      </c>
      <c r="J74" s="240"/>
      <c r="K74" s="314"/>
    </row>
    <row r="75" s="289" customFormat="true" ht="25.5" hidden="false" customHeight="true" outlineLevel="0" collapsed="false">
      <c r="A75" s="531" t="n">
        <v>70</v>
      </c>
      <c r="B75" s="230"/>
      <c r="C75" s="256"/>
      <c r="D75" s="533" t="s">
        <v>1898</v>
      </c>
      <c r="E75" s="535" t="s">
        <v>429</v>
      </c>
      <c r="F75" s="240" t="n">
        <v>48.5</v>
      </c>
      <c r="G75" s="240" t="n">
        <v>24.7</v>
      </c>
      <c r="H75" s="240" t="n">
        <v>1</v>
      </c>
      <c r="I75" s="536" t="n">
        <v>55.7</v>
      </c>
      <c r="J75" s="240"/>
      <c r="K75" s="314"/>
    </row>
    <row r="76" s="289" customFormat="true" ht="25.5" hidden="false" customHeight="true" outlineLevel="0" collapsed="false">
      <c r="A76" s="531" t="n">
        <v>71</v>
      </c>
      <c r="B76" s="230"/>
      <c r="C76" s="256"/>
      <c r="D76" s="533" t="s">
        <v>1899</v>
      </c>
      <c r="E76" s="535" t="s">
        <v>1265</v>
      </c>
      <c r="F76" s="240" t="n">
        <v>40.5</v>
      </c>
      <c r="G76" s="240" t="n">
        <v>20.6</v>
      </c>
      <c r="H76" s="240" t="n">
        <v>1</v>
      </c>
      <c r="I76" s="536" t="n">
        <v>50.3</v>
      </c>
      <c r="J76" s="240"/>
      <c r="K76" s="314"/>
    </row>
    <row r="77" s="289" customFormat="true" ht="24" hidden="false" customHeight="true" outlineLevel="0" collapsed="false">
      <c r="A77" s="531" t="n">
        <v>72</v>
      </c>
      <c r="B77" s="230"/>
      <c r="C77" s="256"/>
      <c r="D77" s="533" t="s">
        <v>1900</v>
      </c>
      <c r="E77" s="535" t="s">
        <v>1103</v>
      </c>
      <c r="F77" s="240" t="n">
        <v>40.5</v>
      </c>
      <c r="G77" s="240" t="n">
        <v>20.6</v>
      </c>
      <c r="H77" s="240" t="n">
        <v>1</v>
      </c>
      <c r="I77" s="536" t="n">
        <v>44.5</v>
      </c>
      <c r="J77" s="240"/>
      <c r="K77" s="314"/>
    </row>
    <row r="78" s="289" customFormat="true" ht="25.5" hidden="false" customHeight="true" outlineLevel="0" collapsed="false">
      <c r="A78" s="531" t="n">
        <v>73</v>
      </c>
      <c r="B78" s="230"/>
      <c r="C78" s="256"/>
      <c r="D78" s="533" t="s">
        <v>1901</v>
      </c>
      <c r="E78" s="535" t="s">
        <v>1166</v>
      </c>
      <c r="F78" s="240" t="n">
        <v>37.5</v>
      </c>
      <c r="G78" s="240" t="n">
        <v>19.1</v>
      </c>
      <c r="H78" s="240" t="n">
        <v>1</v>
      </c>
      <c r="I78" s="536" t="n">
        <v>54.1</v>
      </c>
      <c r="J78" s="240"/>
      <c r="K78" s="314"/>
    </row>
    <row r="79" s="289" customFormat="true" ht="25.5" hidden="false" customHeight="true" outlineLevel="0" collapsed="false">
      <c r="A79" s="531" t="n">
        <v>74</v>
      </c>
      <c r="B79" s="230"/>
      <c r="C79" s="256"/>
      <c r="D79" s="533" t="s">
        <v>1902</v>
      </c>
      <c r="E79" s="535" t="s">
        <v>1166</v>
      </c>
      <c r="F79" s="240" t="n">
        <v>35.5</v>
      </c>
      <c r="G79" s="240" t="n">
        <v>18.1</v>
      </c>
      <c r="H79" s="240" t="n">
        <v>1</v>
      </c>
      <c r="I79" s="536" t="n">
        <v>36.1</v>
      </c>
      <c r="J79" s="240"/>
      <c r="K79" s="314"/>
    </row>
    <row r="80" s="289" customFormat="true" ht="24.75" hidden="false" customHeight="true" outlineLevel="0" collapsed="false">
      <c r="A80" s="531" t="n">
        <v>75</v>
      </c>
      <c r="B80" s="230"/>
      <c r="C80" s="256"/>
      <c r="D80" s="533" t="s">
        <v>1903</v>
      </c>
      <c r="E80" s="535" t="s">
        <v>1114</v>
      </c>
      <c r="F80" s="240" t="n">
        <v>49.5</v>
      </c>
      <c r="G80" s="240" t="n">
        <v>25.2</v>
      </c>
      <c r="H80" s="240" t="n">
        <v>1</v>
      </c>
      <c r="I80" s="536" t="n">
        <v>52.4</v>
      </c>
      <c r="J80" s="240"/>
      <c r="K80" s="314"/>
    </row>
    <row r="81" s="289" customFormat="true" ht="24.75" hidden="false" customHeight="true" outlineLevel="0" collapsed="false">
      <c r="A81" s="531" t="n">
        <v>76</v>
      </c>
      <c r="B81" s="230"/>
      <c r="C81" s="256"/>
      <c r="D81" s="533" t="s">
        <v>1904</v>
      </c>
      <c r="E81" s="535" t="s">
        <v>1114</v>
      </c>
      <c r="F81" s="240" t="n">
        <v>49.5</v>
      </c>
      <c r="G81" s="240" t="n">
        <v>25.2</v>
      </c>
      <c r="H81" s="240" t="n">
        <v>1</v>
      </c>
      <c r="I81" s="536" t="n">
        <v>53.7</v>
      </c>
      <c r="J81" s="240"/>
      <c r="K81" s="314"/>
    </row>
    <row r="82" s="289" customFormat="true" ht="25.5" hidden="false" customHeight="true" outlineLevel="0" collapsed="false">
      <c r="A82" s="531" t="n">
        <v>77</v>
      </c>
      <c r="B82" s="230"/>
      <c r="C82" s="256"/>
      <c r="D82" s="533" t="s">
        <v>1905</v>
      </c>
      <c r="E82" s="535" t="s">
        <v>1157</v>
      </c>
      <c r="F82" s="240" t="n">
        <v>38.2</v>
      </c>
      <c r="G82" s="240" t="n">
        <v>19.5</v>
      </c>
      <c r="H82" s="240" t="n">
        <v>1</v>
      </c>
      <c r="I82" s="536" t="n">
        <v>43.9</v>
      </c>
      <c r="J82" s="240"/>
      <c r="K82" s="314"/>
    </row>
    <row r="83" s="289" customFormat="true" ht="25.5" hidden="false" customHeight="true" outlineLevel="0" collapsed="false">
      <c r="A83" s="531" t="n">
        <v>78</v>
      </c>
      <c r="B83" s="230"/>
      <c r="C83" s="256"/>
      <c r="D83" s="533" t="s">
        <v>1906</v>
      </c>
      <c r="E83" s="535" t="s">
        <v>1157</v>
      </c>
      <c r="F83" s="240" t="n">
        <v>38.2</v>
      </c>
      <c r="G83" s="240" t="n">
        <v>19.5</v>
      </c>
      <c r="H83" s="240" t="n">
        <v>1</v>
      </c>
      <c r="I83" s="536" t="n">
        <v>43.9</v>
      </c>
      <c r="J83" s="240"/>
      <c r="K83" s="314"/>
    </row>
    <row r="84" s="289" customFormat="true" ht="25.5" hidden="false" customHeight="true" outlineLevel="0" collapsed="false">
      <c r="A84" s="531" t="n">
        <v>79</v>
      </c>
      <c r="B84" s="230"/>
      <c r="C84" s="256"/>
      <c r="D84" s="533" t="s">
        <v>1907</v>
      </c>
      <c r="E84" s="535" t="s">
        <v>1157</v>
      </c>
      <c r="F84" s="240" t="n">
        <v>38.2</v>
      </c>
      <c r="G84" s="240" t="n">
        <v>19.5</v>
      </c>
      <c r="H84" s="240" t="n">
        <v>1</v>
      </c>
      <c r="I84" s="536" t="n">
        <v>43.2</v>
      </c>
      <c r="J84" s="240"/>
      <c r="K84" s="314"/>
    </row>
    <row r="85" s="289" customFormat="true" ht="25.5" hidden="false" customHeight="true" outlineLevel="0" collapsed="false">
      <c r="A85" s="531" t="n">
        <v>80</v>
      </c>
      <c r="B85" s="230"/>
      <c r="C85" s="256"/>
      <c r="D85" s="533" t="s">
        <v>1908</v>
      </c>
      <c r="E85" s="535" t="s">
        <v>1157</v>
      </c>
      <c r="F85" s="240" t="n">
        <v>38.2</v>
      </c>
      <c r="G85" s="240" t="n">
        <v>19.5</v>
      </c>
      <c r="H85" s="240" t="n">
        <v>1</v>
      </c>
      <c r="I85" s="536" t="n">
        <v>43.2</v>
      </c>
      <c r="J85" s="240"/>
      <c r="K85" s="314"/>
    </row>
    <row r="86" s="289" customFormat="true" ht="25.5" hidden="false" customHeight="true" outlineLevel="0" collapsed="false">
      <c r="A86" s="531" t="n">
        <v>81</v>
      </c>
      <c r="B86" s="230"/>
      <c r="C86" s="256"/>
      <c r="D86" s="533" t="s">
        <v>1909</v>
      </c>
      <c r="E86" s="535" t="s">
        <v>1157</v>
      </c>
      <c r="F86" s="240" t="n">
        <v>38.2</v>
      </c>
      <c r="G86" s="240" t="n">
        <v>19.5</v>
      </c>
      <c r="H86" s="240" t="n">
        <v>1</v>
      </c>
      <c r="I86" s="536" t="n">
        <v>40.1</v>
      </c>
      <c r="J86" s="240"/>
      <c r="K86" s="314"/>
    </row>
    <row r="87" s="289" customFormat="true" ht="25.5" hidden="false" customHeight="true" outlineLevel="0" collapsed="false">
      <c r="A87" s="531" t="n">
        <v>82</v>
      </c>
      <c r="B87" s="230"/>
      <c r="C87" s="256"/>
      <c r="D87" s="533" t="s">
        <v>1910</v>
      </c>
      <c r="E87" s="535" t="s">
        <v>1191</v>
      </c>
      <c r="F87" s="240" t="n">
        <v>38.5</v>
      </c>
      <c r="G87" s="240" t="n">
        <v>19.6</v>
      </c>
      <c r="H87" s="240" t="n">
        <v>1</v>
      </c>
      <c r="I87" s="536" t="n">
        <v>51.9</v>
      </c>
      <c r="J87" s="240"/>
      <c r="K87" s="314"/>
    </row>
    <row r="88" s="289" customFormat="true" ht="25.5" hidden="false" customHeight="true" outlineLevel="0" collapsed="false">
      <c r="A88" s="531" t="n">
        <v>83</v>
      </c>
      <c r="B88" s="230"/>
      <c r="C88" s="256"/>
      <c r="D88" s="533" t="s">
        <v>1911</v>
      </c>
      <c r="E88" s="535" t="s">
        <v>1191</v>
      </c>
      <c r="F88" s="240" t="n">
        <v>38.5</v>
      </c>
      <c r="G88" s="240" t="n">
        <v>19.6</v>
      </c>
      <c r="H88" s="240" t="n">
        <v>1</v>
      </c>
      <c r="I88" s="536" t="n">
        <v>49.2</v>
      </c>
      <c r="J88" s="240"/>
      <c r="K88" s="314"/>
    </row>
    <row r="89" s="289" customFormat="true" ht="25.5" hidden="false" customHeight="true" outlineLevel="0" collapsed="false">
      <c r="A89" s="531" t="n">
        <v>84</v>
      </c>
      <c r="B89" s="230"/>
      <c r="C89" s="256"/>
      <c r="D89" s="533" t="s">
        <v>1912</v>
      </c>
      <c r="E89" s="535" t="s">
        <v>1191</v>
      </c>
      <c r="F89" s="240" t="n">
        <v>38.5</v>
      </c>
      <c r="G89" s="240" t="n">
        <v>19.6</v>
      </c>
      <c r="H89" s="240" t="n">
        <v>1</v>
      </c>
      <c r="I89" s="536" t="n">
        <v>36.4</v>
      </c>
      <c r="J89" s="240"/>
      <c r="K89" s="314"/>
    </row>
    <row r="90" s="289" customFormat="true" ht="25.5" hidden="false" customHeight="true" outlineLevel="0" collapsed="false">
      <c r="A90" s="531" t="n">
        <v>85</v>
      </c>
      <c r="B90" s="230"/>
      <c r="C90" s="256"/>
      <c r="D90" s="533" t="s">
        <v>1913</v>
      </c>
      <c r="E90" s="535" t="s">
        <v>1191</v>
      </c>
      <c r="F90" s="240" t="n">
        <v>38.5</v>
      </c>
      <c r="G90" s="240" t="n">
        <v>19.6</v>
      </c>
      <c r="H90" s="240" t="n">
        <v>1</v>
      </c>
      <c r="I90" s="536" t="n">
        <v>42.8</v>
      </c>
      <c r="J90" s="240"/>
      <c r="K90" s="314"/>
    </row>
    <row r="91" s="289" customFormat="true" ht="25.5" hidden="false" customHeight="true" outlineLevel="0" collapsed="false">
      <c r="A91" s="531" t="n">
        <v>86</v>
      </c>
      <c r="B91" s="230"/>
      <c r="C91" s="256"/>
      <c r="D91" s="533" t="s">
        <v>1914</v>
      </c>
      <c r="E91" s="535" t="s">
        <v>1191</v>
      </c>
      <c r="F91" s="240" t="n">
        <v>38.5</v>
      </c>
      <c r="G91" s="240" t="n">
        <v>19.6</v>
      </c>
      <c r="H91" s="240" t="n">
        <v>1</v>
      </c>
      <c r="I91" s="536" t="n">
        <v>42.8</v>
      </c>
      <c r="J91" s="240"/>
      <c r="K91" s="314"/>
    </row>
    <row r="92" s="289" customFormat="true" ht="25.5" hidden="false" customHeight="true" outlineLevel="0" collapsed="false">
      <c r="A92" s="531" t="n">
        <v>87</v>
      </c>
      <c r="B92" s="230"/>
      <c r="C92" s="256"/>
      <c r="D92" s="533" t="s">
        <v>1915</v>
      </c>
      <c r="E92" s="535" t="s">
        <v>1166</v>
      </c>
      <c r="F92" s="240" t="n">
        <v>38.5</v>
      </c>
      <c r="G92" s="240" t="n">
        <v>19.6</v>
      </c>
      <c r="H92" s="240" t="n">
        <v>1</v>
      </c>
      <c r="I92" s="536" t="n">
        <v>41.8</v>
      </c>
      <c r="J92" s="240"/>
      <c r="K92" s="314"/>
    </row>
    <row r="93" s="289" customFormat="true" ht="25.5" hidden="false" customHeight="true" outlineLevel="0" collapsed="false">
      <c r="A93" s="531" t="n">
        <v>88</v>
      </c>
      <c r="B93" s="230"/>
      <c r="C93" s="256"/>
      <c r="D93" s="533" t="s">
        <v>1916</v>
      </c>
      <c r="E93" s="535" t="s">
        <v>1166</v>
      </c>
      <c r="F93" s="240" t="n">
        <v>38.5</v>
      </c>
      <c r="G93" s="240" t="n">
        <v>19.6</v>
      </c>
      <c r="H93" s="240" t="n">
        <v>1</v>
      </c>
      <c r="I93" s="536" t="n">
        <v>41.8</v>
      </c>
      <c r="J93" s="240"/>
      <c r="K93" s="314"/>
    </row>
    <row r="94" s="289" customFormat="true" ht="25.5" hidden="false" customHeight="true" outlineLevel="0" collapsed="false">
      <c r="A94" s="531" t="n">
        <v>89</v>
      </c>
      <c r="B94" s="230"/>
      <c r="C94" s="256"/>
      <c r="D94" s="533" t="s">
        <v>1917</v>
      </c>
      <c r="E94" s="535" t="s">
        <v>429</v>
      </c>
      <c r="F94" s="240" t="n">
        <v>34.2</v>
      </c>
      <c r="G94" s="240" t="n">
        <v>17.4</v>
      </c>
      <c r="H94" s="240" t="n">
        <v>1</v>
      </c>
      <c r="I94" s="536" t="n">
        <v>43.7</v>
      </c>
      <c r="J94" s="240"/>
      <c r="K94" s="314"/>
    </row>
    <row r="95" s="289" customFormat="true" ht="25.5" hidden="false" customHeight="true" outlineLevel="0" collapsed="false">
      <c r="A95" s="531" t="n">
        <v>90</v>
      </c>
      <c r="B95" s="230"/>
      <c r="C95" s="256"/>
      <c r="D95" s="533" t="s">
        <v>1918</v>
      </c>
      <c r="E95" s="535" t="s">
        <v>429</v>
      </c>
      <c r="F95" s="240" t="n">
        <v>34.2</v>
      </c>
      <c r="G95" s="240" t="n">
        <v>17.4</v>
      </c>
      <c r="H95" s="240" t="n">
        <v>1</v>
      </c>
      <c r="I95" s="536" t="n">
        <v>43.7</v>
      </c>
      <c r="J95" s="240"/>
      <c r="K95" s="314"/>
    </row>
    <row r="96" s="289" customFormat="true" ht="25.5" hidden="false" customHeight="true" outlineLevel="0" collapsed="false">
      <c r="A96" s="531" t="n">
        <v>91</v>
      </c>
      <c r="B96" s="230"/>
      <c r="C96" s="256"/>
      <c r="D96" s="533" t="s">
        <v>1919</v>
      </c>
      <c r="E96" s="535" t="s">
        <v>1114</v>
      </c>
      <c r="F96" s="240" t="n">
        <v>34.2</v>
      </c>
      <c r="G96" s="240" t="n">
        <v>17.4</v>
      </c>
      <c r="H96" s="240" t="n">
        <v>1</v>
      </c>
      <c r="I96" s="536" t="n">
        <v>44</v>
      </c>
      <c r="J96" s="240"/>
      <c r="K96" s="314"/>
    </row>
    <row r="97" s="289" customFormat="true" ht="25.5" hidden="false" customHeight="true" outlineLevel="0" collapsed="false">
      <c r="A97" s="531" t="n">
        <v>92</v>
      </c>
      <c r="B97" s="230"/>
      <c r="C97" s="256"/>
      <c r="D97" s="533" t="s">
        <v>1920</v>
      </c>
      <c r="E97" s="535" t="s">
        <v>1301</v>
      </c>
      <c r="F97" s="240" t="n">
        <v>38.4</v>
      </c>
      <c r="G97" s="240" t="n">
        <v>19.6</v>
      </c>
      <c r="H97" s="240" t="n">
        <v>1</v>
      </c>
      <c r="I97" s="536" t="n">
        <v>46.4</v>
      </c>
      <c r="J97" s="240"/>
      <c r="K97" s="314"/>
    </row>
    <row r="98" s="289" customFormat="true" ht="25.5" hidden="false" customHeight="true" outlineLevel="0" collapsed="false">
      <c r="A98" s="531" t="n">
        <v>93</v>
      </c>
      <c r="B98" s="230"/>
      <c r="C98" s="256"/>
      <c r="D98" s="533" t="s">
        <v>1921</v>
      </c>
      <c r="E98" s="535" t="s">
        <v>1301</v>
      </c>
      <c r="F98" s="240" t="n">
        <v>38.4</v>
      </c>
      <c r="G98" s="240" t="n">
        <v>19.6</v>
      </c>
      <c r="H98" s="240" t="n">
        <v>1</v>
      </c>
      <c r="I98" s="536" t="n">
        <v>35.3</v>
      </c>
      <c r="J98" s="240"/>
      <c r="K98" s="314"/>
    </row>
    <row r="99" s="289" customFormat="true" ht="25.5" hidden="false" customHeight="true" outlineLevel="0" collapsed="false">
      <c r="A99" s="531" t="n">
        <v>94</v>
      </c>
      <c r="B99" s="230"/>
      <c r="C99" s="256"/>
      <c r="D99" s="533" t="s">
        <v>1922</v>
      </c>
      <c r="E99" s="535" t="s">
        <v>433</v>
      </c>
      <c r="F99" s="240" t="n">
        <v>38.4</v>
      </c>
      <c r="G99" s="240" t="n">
        <v>19.6</v>
      </c>
      <c r="H99" s="240" t="n">
        <v>1</v>
      </c>
      <c r="I99" s="536" t="n">
        <v>47.5</v>
      </c>
      <c r="J99" s="240"/>
      <c r="K99" s="314"/>
    </row>
    <row r="100" s="289" customFormat="true" ht="25.5" hidden="false" customHeight="true" outlineLevel="0" collapsed="false">
      <c r="A100" s="531" t="n">
        <v>95</v>
      </c>
      <c r="B100" s="230"/>
      <c r="C100" s="256"/>
      <c r="D100" s="533" t="s">
        <v>1923</v>
      </c>
      <c r="E100" s="535" t="s">
        <v>433</v>
      </c>
      <c r="F100" s="240" t="n">
        <v>38.4</v>
      </c>
      <c r="G100" s="240" t="n">
        <v>19.6</v>
      </c>
      <c r="H100" s="240" t="n">
        <v>1</v>
      </c>
      <c r="I100" s="536" t="n">
        <v>63.6</v>
      </c>
      <c r="J100" s="240"/>
      <c r="K100" s="314"/>
    </row>
    <row r="101" s="289" customFormat="true" ht="25.5" hidden="false" customHeight="true" outlineLevel="0" collapsed="false">
      <c r="A101" s="531" t="n">
        <v>96</v>
      </c>
      <c r="B101" s="230"/>
      <c r="C101" s="256"/>
      <c r="D101" s="533" t="s">
        <v>1924</v>
      </c>
      <c r="E101" s="535" t="s">
        <v>433</v>
      </c>
      <c r="F101" s="240" t="n">
        <v>27.2</v>
      </c>
      <c r="G101" s="240" t="n">
        <v>13.9</v>
      </c>
      <c r="H101" s="240" t="n">
        <v>1</v>
      </c>
      <c r="I101" s="536" t="n">
        <v>48</v>
      </c>
      <c r="J101" s="240"/>
      <c r="K101" s="314"/>
    </row>
    <row r="102" s="289" customFormat="true" ht="25.5" hidden="false" customHeight="true" outlineLevel="0" collapsed="false">
      <c r="A102" s="531" t="n">
        <v>97</v>
      </c>
      <c r="B102" s="230"/>
      <c r="C102" s="256"/>
      <c r="D102" s="230" t="s">
        <v>1925</v>
      </c>
      <c r="E102" s="260" t="s">
        <v>433</v>
      </c>
      <c r="F102" s="234" t="n">
        <v>86.7</v>
      </c>
      <c r="G102" s="234" t="n">
        <v>0</v>
      </c>
      <c r="H102" s="631" t="n">
        <v>1</v>
      </c>
      <c r="I102" s="234" t="n">
        <v>74.6</v>
      </c>
      <c r="J102" s="234"/>
      <c r="K102" s="314"/>
    </row>
    <row r="103" s="289" customFormat="true" ht="25.5" hidden="false" customHeight="true" outlineLevel="0" collapsed="false">
      <c r="A103" s="531" t="n">
        <v>98</v>
      </c>
      <c r="B103" s="230"/>
      <c r="C103" s="256"/>
      <c r="D103" s="533" t="s">
        <v>1926</v>
      </c>
      <c r="E103" s="535" t="s">
        <v>433</v>
      </c>
      <c r="F103" s="240" t="n">
        <v>26.2</v>
      </c>
      <c r="G103" s="240" t="n">
        <v>13.4</v>
      </c>
      <c r="H103" s="240" t="n">
        <v>1</v>
      </c>
      <c r="I103" s="536" t="n">
        <v>48</v>
      </c>
      <c r="J103" s="240"/>
      <c r="K103" s="314"/>
    </row>
    <row r="104" s="289" customFormat="true" ht="25.5" hidden="false" customHeight="true" outlineLevel="0" collapsed="false">
      <c r="A104" s="531" t="n">
        <v>99</v>
      </c>
      <c r="B104" s="230"/>
      <c r="C104" s="256"/>
      <c r="D104" s="533" t="s">
        <v>1927</v>
      </c>
      <c r="E104" s="535" t="s">
        <v>433</v>
      </c>
      <c r="F104" s="240" t="n">
        <v>26.2</v>
      </c>
      <c r="G104" s="240" t="n">
        <v>13.4</v>
      </c>
      <c r="H104" s="240" t="n">
        <v>1</v>
      </c>
      <c r="I104" s="536" t="n">
        <v>48.8</v>
      </c>
      <c r="J104" s="240"/>
      <c r="K104" s="314"/>
    </row>
    <row r="105" s="289" customFormat="true" ht="25.5" hidden="false" customHeight="true" outlineLevel="0" collapsed="false">
      <c r="A105" s="531" t="n">
        <v>100</v>
      </c>
      <c r="B105" s="230"/>
      <c r="C105" s="256"/>
      <c r="D105" s="533" t="s">
        <v>1928</v>
      </c>
      <c r="E105" s="535" t="s">
        <v>1141</v>
      </c>
      <c r="F105" s="240" t="n">
        <v>30.8</v>
      </c>
      <c r="G105" s="240" t="n">
        <v>15.7</v>
      </c>
      <c r="H105" s="240" t="n">
        <v>1</v>
      </c>
      <c r="I105" s="536" t="n">
        <v>52.2</v>
      </c>
      <c r="J105" s="240"/>
      <c r="K105" s="314"/>
    </row>
    <row r="106" s="289" customFormat="true" ht="25.5" hidden="false" customHeight="true" outlineLevel="0" collapsed="false">
      <c r="A106" s="531" t="n">
        <v>101</v>
      </c>
      <c r="B106" s="230"/>
      <c r="C106" s="256"/>
      <c r="D106" s="533" t="s">
        <v>1929</v>
      </c>
      <c r="E106" s="535" t="s">
        <v>1141</v>
      </c>
      <c r="F106" s="240" t="n">
        <v>27.5</v>
      </c>
      <c r="G106" s="536" t="n">
        <v>14</v>
      </c>
      <c r="H106" s="240" t="n">
        <v>1</v>
      </c>
      <c r="I106" s="536" t="n">
        <v>52.2</v>
      </c>
      <c r="J106" s="240"/>
      <c r="K106" s="314"/>
    </row>
    <row r="107" s="289" customFormat="true" ht="25.5" hidden="false" customHeight="true" outlineLevel="0" collapsed="false">
      <c r="A107" s="531" t="n">
        <v>102</v>
      </c>
      <c r="B107" s="230"/>
      <c r="C107" s="256"/>
      <c r="D107" s="533" t="s">
        <v>1930</v>
      </c>
      <c r="E107" s="535" t="s">
        <v>1301</v>
      </c>
      <c r="F107" s="240" t="n">
        <v>18.5</v>
      </c>
      <c r="G107" s="536" t="n">
        <v>9.4</v>
      </c>
      <c r="H107" s="240" t="n">
        <v>1</v>
      </c>
      <c r="I107" s="536" t="n">
        <v>60</v>
      </c>
      <c r="J107" s="240"/>
      <c r="K107" s="314"/>
    </row>
    <row r="108" s="289" customFormat="true" ht="25.5" hidden="false" customHeight="true" outlineLevel="0" collapsed="false">
      <c r="A108" s="531" t="n">
        <v>103</v>
      </c>
      <c r="B108" s="230"/>
      <c r="C108" s="256"/>
      <c r="D108" s="533" t="s">
        <v>1931</v>
      </c>
      <c r="E108" s="535" t="s">
        <v>1301</v>
      </c>
      <c r="F108" s="240" t="n">
        <v>18.5</v>
      </c>
      <c r="G108" s="240" t="n">
        <v>9.4</v>
      </c>
      <c r="H108" s="240" t="n">
        <v>1</v>
      </c>
      <c r="I108" s="536" t="n">
        <v>60</v>
      </c>
      <c r="J108" s="240"/>
      <c r="K108" s="314"/>
    </row>
    <row r="109" s="289" customFormat="true" ht="25.5" hidden="false" customHeight="true" outlineLevel="0" collapsed="false">
      <c r="A109" s="531" t="n">
        <v>104</v>
      </c>
      <c r="B109" s="230"/>
      <c r="C109" s="256"/>
      <c r="D109" s="533" t="s">
        <v>1932</v>
      </c>
      <c r="E109" s="535" t="s">
        <v>429</v>
      </c>
      <c r="F109" s="240" t="n">
        <v>20.5</v>
      </c>
      <c r="G109" s="240" t="n">
        <v>10.4</v>
      </c>
      <c r="H109" s="240" t="n">
        <v>1</v>
      </c>
      <c r="I109" s="536" t="n">
        <v>62.4</v>
      </c>
      <c r="J109" s="240"/>
      <c r="K109" s="314"/>
    </row>
    <row r="110" s="289" customFormat="true" ht="25.5" hidden="false" customHeight="true" outlineLevel="0" collapsed="false">
      <c r="A110" s="531" t="n">
        <v>105</v>
      </c>
      <c r="B110" s="230"/>
      <c r="C110" s="256"/>
      <c r="D110" s="533" t="s">
        <v>1933</v>
      </c>
      <c r="E110" s="535" t="s">
        <v>429</v>
      </c>
      <c r="F110" s="240" t="n">
        <v>20.5</v>
      </c>
      <c r="G110" s="240" t="n">
        <v>10.4</v>
      </c>
      <c r="H110" s="240" t="n">
        <v>1</v>
      </c>
      <c r="I110" s="536" t="n">
        <v>62.4</v>
      </c>
      <c r="J110" s="240"/>
      <c r="K110" s="314"/>
    </row>
    <row r="111" s="289" customFormat="true" ht="25.5" hidden="false" customHeight="true" outlineLevel="0" collapsed="false">
      <c r="A111" s="531" t="n">
        <v>106</v>
      </c>
      <c r="B111" s="230"/>
      <c r="C111" s="256"/>
      <c r="D111" s="533" t="s">
        <v>1934</v>
      </c>
      <c r="E111" s="535" t="s">
        <v>433</v>
      </c>
      <c r="F111" s="240" t="n">
        <v>56.4</v>
      </c>
      <c r="G111" s="240" t="n">
        <v>28.8</v>
      </c>
      <c r="H111" s="240" t="n">
        <v>1</v>
      </c>
      <c r="I111" s="536" t="n">
        <v>62.4</v>
      </c>
      <c r="J111" s="240"/>
      <c r="K111" s="314"/>
    </row>
    <row r="112" s="289" customFormat="true" ht="25.5" hidden="false" customHeight="true" outlineLevel="0" collapsed="false">
      <c r="A112" s="531" t="n">
        <v>107</v>
      </c>
      <c r="B112" s="230"/>
      <c r="C112" s="256"/>
      <c r="D112" s="533" t="s">
        <v>1935</v>
      </c>
      <c r="E112" s="535" t="s">
        <v>1101</v>
      </c>
      <c r="F112" s="240" t="n">
        <v>43.2</v>
      </c>
      <c r="G112" s="240" t="n">
        <v>22</v>
      </c>
      <c r="H112" s="240" t="n">
        <v>1</v>
      </c>
      <c r="I112" s="536" t="n">
        <v>55.7</v>
      </c>
      <c r="J112" s="240"/>
      <c r="K112" s="314"/>
    </row>
    <row r="113" s="289" customFormat="true" ht="25.5" hidden="false" customHeight="true" outlineLevel="0" collapsed="false">
      <c r="A113" s="531" t="n">
        <v>108</v>
      </c>
      <c r="B113" s="230"/>
      <c r="C113" s="256"/>
      <c r="D113" s="533" t="s">
        <v>1936</v>
      </c>
      <c r="E113" s="535" t="s">
        <v>1101</v>
      </c>
      <c r="F113" s="240" t="n">
        <v>37.2</v>
      </c>
      <c r="G113" s="536" t="n">
        <v>19</v>
      </c>
      <c r="H113" s="240" t="n">
        <v>1</v>
      </c>
      <c r="I113" s="536" t="n">
        <v>55.7</v>
      </c>
      <c r="J113" s="240"/>
      <c r="K113" s="314"/>
    </row>
    <row r="114" s="289" customFormat="true" ht="25.5" hidden="false" customHeight="true" outlineLevel="0" collapsed="false">
      <c r="A114" s="531" t="n">
        <v>109</v>
      </c>
      <c r="B114" s="230"/>
      <c r="C114" s="256"/>
      <c r="D114" s="533" t="s">
        <v>1937</v>
      </c>
      <c r="E114" s="535" t="s">
        <v>1166</v>
      </c>
      <c r="F114" s="240" t="n">
        <v>37.2</v>
      </c>
      <c r="G114" s="536" t="n">
        <v>19</v>
      </c>
      <c r="H114" s="240" t="n">
        <v>1</v>
      </c>
      <c r="I114" s="536" t="n">
        <v>45.7</v>
      </c>
      <c r="J114" s="240"/>
      <c r="K114" s="314"/>
    </row>
    <row r="115" s="289" customFormat="true" ht="25.5" hidden="false" customHeight="true" outlineLevel="0" collapsed="false">
      <c r="A115" s="531" t="n">
        <v>110</v>
      </c>
      <c r="B115" s="230"/>
      <c r="C115" s="256"/>
      <c r="D115" s="533" t="s">
        <v>1938</v>
      </c>
      <c r="E115" s="535" t="s">
        <v>1166</v>
      </c>
      <c r="F115" s="240" t="n">
        <v>37.2</v>
      </c>
      <c r="G115" s="536" t="n">
        <v>19</v>
      </c>
      <c r="H115" s="240" t="n">
        <v>1</v>
      </c>
      <c r="I115" s="536" t="n">
        <v>45.7</v>
      </c>
      <c r="J115" s="240"/>
      <c r="K115" s="314"/>
    </row>
    <row r="116" s="289" customFormat="true" ht="25.5" hidden="false" customHeight="true" outlineLevel="0" collapsed="false">
      <c r="A116" s="531" t="n">
        <v>111</v>
      </c>
      <c r="B116" s="230"/>
      <c r="C116" s="256"/>
      <c r="D116" s="533" t="s">
        <v>1939</v>
      </c>
      <c r="E116" s="535" t="s">
        <v>433</v>
      </c>
      <c r="F116" s="240" t="n">
        <v>35.2</v>
      </c>
      <c r="G116" s="536" t="n">
        <v>18</v>
      </c>
      <c r="H116" s="240" t="n">
        <v>1</v>
      </c>
      <c r="I116" s="536" t="n">
        <v>45.7</v>
      </c>
      <c r="J116" s="240"/>
      <c r="K116" s="314"/>
    </row>
    <row r="117" s="289" customFormat="true" ht="25.5" hidden="false" customHeight="true" outlineLevel="0" collapsed="false">
      <c r="A117" s="531" t="n">
        <v>112</v>
      </c>
      <c r="B117" s="230"/>
      <c r="C117" s="256"/>
      <c r="D117" s="533" t="s">
        <v>1940</v>
      </c>
      <c r="E117" s="535" t="s">
        <v>433</v>
      </c>
      <c r="F117" s="240" t="n">
        <v>35.2</v>
      </c>
      <c r="G117" s="536" t="n">
        <v>18</v>
      </c>
      <c r="H117" s="240" t="n">
        <v>1</v>
      </c>
      <c r="I117" s="536" t="n">
        <v>45.7</v>
      </c>
      <c r="J117" s="240"/>
      <c r="K117" s="314"/>
    </row>
    <row r="118" s="289" customFormat="true" ht="25.5" hidden="false" customHeight="true" outlineLevel="0" collapsed="false">
      <c r="A118" s="531" t="n">
        <v>113</v>
      </c>
      <c r="B118" s="230"/>
      <c r="C118" s="256"/>
      <c r="D118" s="533" t="s">
        <v>1941</v>
      </c>
      <c r="E118" s="535" t="s">
        <v>1237</v>
      </c>
      <c r="F118" s="240" t="n">
        <v>39.2</v>
      </c>
      <c r="G118" s="536" t="n">
        <v>20</v>
      </c>
      <c r="H118" s="240" t="n">
        <v>1</v>
      </c>
      <c r="I118" s="536" t="n">
        <v>42</v>
      </c>
      <c r="J118" s="240"/>
      <c r="K118" s="314"/>
    </row>
    <row r="119" s="289" customFormat="true" ht="25.5" hidden="false" customHeight="true" outlineLevel="0" collapsed="false">
      <c r="A119" s="531" t="n">
        <v>114</v>
      </c>
      <c r="B119" s="230"/>
      <c r="C119" s="256"/>
      <c r="D119" s="533" t="s">
        <v>1942</v>
      </c>
      <c r="E119" s="535" t="s">
        <v>1237</v>
      </c>
      <c r="F119" s="240" t="n">
        <v>40.5</v>
      </c>
      <c r="G119" s="536" t="n">
        <v>20.7</v>
      </c>
      <c r="H119" s="240" t="n">
        <v>1</v>
      </c>
      <c r="I119" s="536" t="n">
        <v>48.1</v>
      </c>
      <c r="J119" s="240"/>
      <c r="K119" s="314"/>
    </row>
    <row r="120" s="289" customFormat="true" ht="25.5" hidden="false" customHeight="true" outlineLevel="0" collapsed="false">
      <c r="A120" s="531" t="n">
        <v>115</v>
      </c>
      <c r="B120" s="230"/>
      <c r="C120" s="256"/>
      <c r="D120" s="533" t="s">
        <v>1943</v>
      </c>
      <c r="E120" s="535" t="s">
        <v>1265</v>
      </c>
      <c r="F120" s="240" t="n">
        <v>39.5</v>
      </c>
      <c r="G120" s="536" t="n">
        <v>20.2</v>
      </c>
      <c r="H120" s="240" t="n">
        <v>1</v>
      </c>
      <c r="I120" s="536" t="n">
        <v>42</v>
      </c>
      <c r="J120" s="240"/>
      <c r="K120" s="314"/>
    </row>
    <row r="121" s="289" customFormat="true" ht="25.5" hidden="false" customHeight="true" outlineLevel="0" collapsed="false">
      <c r="A121" s="531" t="n">
        <v>116</v>
      </c>
      <c r="B121" s="230"/>
      <c r="C121" s="256"/>
      <c r="D121" s="533" t="s">
        <v>1944</v>
      </c>
      <c r="E121" s="535" t="s">
        <v>1265</v>
      </c>
      <c r="F121" s="240" t="n">
        <v>38.5</v>
      </c>
      <c r="G121" s="240" t="n">
        <v>19.6</v>
      </c>
      <c r="H121" s="240" t="n">
        <v>1</v>
      </c>
      <c r="I121" s="536" t="n">
        <v>42</v>
      </c>
      <c r="J121" s="240"/>
      <c r="K121" s="314"/>
    </row>
    <row r="122" s="289" customFormat="true" ht="25.5" hidden="false" customHeight="true" outlineLevel="0" collapsed="false">
      <c r="A122" s="531" t="n">
        <v>117</v>
      </c>
      <c r="B122" s="230"/>
      <c r="C122" s="256"/>
      <c r="D122" s="533" t="s">
        <v>1945</v>
      </c>
      <c r="E122" s="535" t="s">
        <v>1252</v>
      </c>
      <c r="F122" s="240" t="n">
        <v>34.5</v>
      </c>
      <c r="G122" s="240" t="n">
        <v>17.6</v>
      </c>
      <c r="H122" s="240" t="n">
        <v>1</v>
      </c>
      <c r="I122" s="536" t="n">
        <v>54</v>
      </c>
      <c r="J122" s="240"/>
      <c r="K122" s="314"/>
    </row>
    <row r="123" s="289" customFormat="true" ht="25.5" hidden="false" customHeight="true" outlineLevel="0" collapsed="false">
      <c r="A123" s="531" t="n">
        <v>118</v>
      </c>
      <c r="B123" s="230"/>
      <c r="C123" s="256"/>
      <c r="D123" s="533" t="s">
        <v>1946</v>
      </c>
      <c r="E123" s="535" t="s">
        <v>1252</v>
      </c>
      <c r="F123" s="240" t="n">
        <v>39.2</v>
      </c>
      <c r="G123" s="240" t="n">
        <v>20</v>
      </c>
      <c r="H123" s="240" t="n">
        <v>1</v>
      </c>
      <c r="I123" s="536" t="n">
        <v>54</v>
      </c>
      <c r="J123" s="240"/>
      <c r="K123" s="314"/>
    </row>
    <row r="124" s="289" customFormat="true" ht="25.5" hidden="false" customHeight="true" outlineLevel="0" collapsed="false">
      <c r="A124" s="531" t="n">
        <v>119</v>
      </c>
      <c r="B124" s="230"/>
      <c r="C124" s="256"/>
      <c r="D124" s="533" t="s">
        <v>1947</v>
      </c>
      <c r="E124" s="535" t="s">
        <v>1191</v>
      </c>
      <c r="F124" s="240" t="n">
        <v>40.2</v>
      </c>
      <c r="G124" s="240" t="n">
        <v>20.5</v>
      </c>
      <c r="H124" s="240" t="n">
        <v>1</v>
      </c>
      <c r="I124" s="536" t="n">
        <v>48.1</v>
      </c>
      <c r="J124" s="240"/>
      <c r="K124" s="314"/>
    </row>
    <row r="125" s="289" customFormat="true" ht="25.5" hidden="false" customHeight="true" outlineLevel="0" collapsed="false">
      <c r="A125" s="531" t="n">
        <v>120</v>
      </c>
      <c r="B125" s="230"/>
      <c r="C125" s="256"/>
      <c r="D125" s="533" t="s">
        <v>1948</v>
      </c>
      <c r="E125" s="535" t="s">
        <v>1301</v>
      </c>
      <c r="F125" s="240" t="n">
        <v>37.5</v>
      </c>
      <c r="G125" s="240" t="n">
        <v>19.1</v>
      </c>
      <c r="H125" s="240" t="n">
        <v>1</v>
      </c>
      <c r="I125" s="536" t="n">
        <v>46.3</v>
      </c>
      <c r="J125" s="240"/>
      <c r="K125" s="314"/>
    </row>
    <row r="126" s="289" customFormat="true" ht="25.5" hidden="false" customHeight="true" outlineLevel="0" collapsed="false">
      <c r="A126" s="531" t="n">
        <v>121</v>
      </c>
      <c r="B126" s="230"/>
      <c r="C126" s="256"/>
      <c r="D126" s="533" t="s">
        <v>1949</v>
      </c>
      <c r="E126" s="535" t="s">
        <v>1301</v>
      </c>
      <c r="F126" s="240" t="n">
        <v>37.5</v>
      </c>
      <c r="G126" s="240" t="n">
        <v>19.1</v>
      </c>
      <c r="H126" s="240" t="n">
        <v>1</v>
      </c>
      <c r="I126" s="536" t="n">
        <v>46.3</v>
      </c>
      <c r="J126" s="240"/>
      <c r="K126" s="314"/>
    </row>
    <row r="127" s="289" customFormat="true" ht="25.5" hidden="false" customHeight="true" outlineLevel="0" collapsed="false">
      <c r="A127" s="531" t="n">
        <v>122</v>
      </c>
      <c r="B127" s="230"/>
      <c r="C127" s="632"/>
      <c r="D127" s="533" t="s">
        <v>1950</v>
      </c>
      <c r="E127" s="535" t="s">
        <v>1301</v>
      </c>
      <c r="F127" s="240" t="n">
        <v>37.5</v>
      </c>
      <c r="G127" s="240" t="n">
        <v>19.1</v>
      </c>
      <c r="H127" s="240" t="n">
        <v>1</v>
      </c>
      <c r="I127" s="536" t="n">
        <v>46.3</v>
      </c>
      <c r="J127" s="240"/>
      <c r="K127" s="314"/>
    </row>
    <row r="128" s="289" customFormat="true" ht="25.5" hidden="false" customHeight="true" outlineLevel="0" collapsed="false">
      <c r="A128" s="531" t="n">
        <v>123</v>
      </c>
      <c r="B128" s="230"/>
      <c r="C128" s="256"/>
      <c r="D128" s="533" t="s">
        <v>1951</v>
      </c>
      <c r="E128" s="535" t="s">
        <v>1101</v>
      </c>
      <c r="F128" s="240" t="n">
        <v>36.5</v>
      </c>
      <c r="G128" s="240" t="n">
        <v>18.6</v>
      </c>
      <c r="H128" s="240" t="n">
        <v>1</v>
      </c>
      <c r="I128" s="536" t="n">
        <v>44.1</v>
      </c>
      <c r="J128" s="240"/>
      <c r="K128" s="314"/>
    </row>
    <row r="129" s="289" customFormat="true" ht="25.5" hidden="false" customHeight="true" outlineLevel="0" collapsed="false">
      <c r="A129" s="531" t="n">
        <v>124</v>
      </c>
      <c r="B129" s="230"/>
      <c r="C129" s="256"/>
      <c r="D129" s="533" t="s">
        <v>1952</v>
      </c>
      <c r="E129" s="535" t="s">
        <v>1101</v>
      </c>
      <c r="F129" s="240" t="n">
        <v>36.5</v>
      </c>
      <c r="G129" s="240" t="n">
        <v>18.6</v>
      </c>
      <c r="H129" s="240" t="n">
        <v>1</v>
      </c>
      <c r="I129" s="536" t="n">
        <v>44.1</v>
      </c>
      <c r="J129" s="240"/>
      <c r="K129" s="314"/>
    </row>
    <row r="130" s="289" customFormat="true" ht="25.5" hidden="false" customHeight="true" outlineLevel="0" collapsed="false">
      <c r="A130" s="531" t="n">
        <v>125</v>
      </c>
      <c r="B130" s="230"/>
      <c r="C130" s="256"/>
      <c r="D130" s="533" t="s">
        <v>1953</v>
      </c>
      <c r="E130" s="535" t="s">
        <v>1145</v>
      </c>
      <c r="F130" s="240" t="n">
        <v>25.5</v>
      </c>
      <c r="G130" s="536" t="n">
        <v>13</v>
      </c>
      <c r="H130" s="240" t="n">
        <v>1</v>
      </c>
      <c r="I130" s="536" t="n">
        <v>47.1</v>
      </c>
      <c r="J130" s="240"/>
      <c r="K130" s="314"/>
    </row>
    <row r="131" s="289" customFormat="true" ht="25.5" hidden="false" customHeight="true" outlineLevel="0" collapsed="false">
      <c r="A131" s="531" t="n">
        <v>126</v>
      </c>
      <c r="B131" s="230"/>
      <c r="C131" s="256"/>
      <c r="D131" s="533" t="s">
        <v>1954</v>
      </c>
      <c r="E131" s="535" t="s">
        <v>1166</v>
      </c>
      <c r="F131" s="240" t="n">
        <v>38.2</v>
      </c>
      <c r="G131" s="240" t="n">
        <v>19.5</v>
      </c>
      <c r="H131" s="240" t="n">
        <v>1</v>
      </c>
      <c r="I131" s="536" t="n">
        <v>48</v>
      </c>
      <c r="J131" s="240"/>
      <c r="K131" s="314"/>
    </row>
    <row r="132" s="289" customFormat="true" ht="25.5" hidden="false" customHeight="true" outlineLevel="0" collapsed="false">
      <c r="A132" s="531" t="n">
        <v>127</v>
      </c>
      <c r="B132" s="230"/>
      <c r="C132" s="256"/>
      <c r="D132" s="533" t="s">
        <v>1955</v>
      </c>
      <c r="E132" s="535" t="s">
        <v>1166</v>
      </c>
      <c r="F132" s="240" t="n">
        <v>38.2</v>
      </c>
      <c r="G132" s="240" t="n">
        <v>19.5</v>
      </c>
      <c r="H132" s="240" t="n">
        <v>1</v>
      </c>
      <c r="I132" s="536" t="n">
        <v>48</v>
      </c>
      <c r="J132" s="240"/>
      <c r="K132" s="314"/>
    </row>
    <row r="133" s="289" customFormat="true" ht="25.5" hidden="false" customHeight="true" outlineLevel="0" collapsed="false">
      <c r="A133" s="531" t="n">
        <v>128</v>
      </c>
      <c r="B133" s="230"/>
      <c r="C133" s="256"/>
      <c r="D133" s="533" t="s">
        <v>1956</v>
      </c>
      <c r="E133" s="535" t="s">
        <v>429</v>
      </c>
      <c r="F133" s="240" t="n">
        <v>38.2</v>
      </c>
      <c r="G133" s="240" t="n">
        <v>19.4</v>
      </c>
      <c r="H133" s="240" t="n">
        <v>1</v>
      </c>
      <c r="I133" s="536" t="n">
        <v>50.2</v>
      </c>
      <c r="J133" s="240"/>
      <c r="K133" s="314"/>
    </row>
    <row r="134" s="289" customFormat="true" ht="25.5" hidden="false" customHeight="true" outlineLevel="0" collapsed="false">
      <c r="A134" s="531" t="n">
        <v>129</v>
      </c>
      <c r="B134" s="230"/>
      <c r="C134" s="256"/>
      <c r="D134" s="533" t="s">
        <v>1957</v>
      </c>
      <c r="E134" s="535" t="s">
        <v>1166</v>
      </c>
      <c r="F134" s="240" t="n">
        <v>38.2</v>
      </c>
      <c r="G134" s="240" t="n">
        <v>19.5</v>
      </c>
      <c r="H134" s="240" t="n">
        <v>1</v>
      </c>
      <c r="I134" s="536" t="n">
        <v>54</v>
      </c>
      <c r="J134" s="240"/>
      <c r="K134" s="314"/>
    </row>
    <row r="135" s="289" customFormat="true" ht="25.5" hidden="false" customHeight="true" outlineLevel="0" collapsed="false">
      <c r="A135" s="531" t="n">
        <v>130</v>
      </c>
      <c r="B135" s="230"/>
      <c r="C135" s="256"/>
      <c r="D135" s="533" t="s">
        <v>1958</v>
      </c>
      <c r="E135" s="535" t="s">
        <v>1166</v>
      </c>
      <c r="F135" s="240" t="n">
        <v>38.2</v>
      </c>
      <c r="G135" s="240" t="n">
        <v>19.5</v>
      </c>
      <c r="H135" s="240" t="n">
        <v>1</v>
      </c>
      <c r="I135" s="536" t="n">
        <v>54</v>
      </c>
      <c r="J135" s="240"/>
      <c r="K135" s="314"/>
    </row>
    <row r="136" s="289" customFormat="true" ht="25.5" hidden="false" customHeight="true" outlineLevel="0" collapsed="false">
      <c r="A136" s="531" t="n">
        <v>131</v>
      </c>
      <c r="B136" s="230"/>
      <c r="C136" s="256"/>
      <c r="D136" s="533" t="s">
        <v>1959</v>
      </c>
      <c r="E136" s="535" t="s">
        <v>429</v>
      </c>
      <c r="F136" s="240" t="n">
        <v>50.5</v>
      </c>
      <c r="G136" s="240" t="n">
        <v>25.7</v>
      </c>
      <c r="H136" s="240" t="n">
        <v>1</v>
      </c>
      <c r="I136" s="536" t="n">
        <v>59.2</v>
      </c>
      <c r="J136" s="240"/>
      <c r="K136" s="314"/>
    </row>
    <row r="137" s="289" customFormat="true" ht="22.5" hidden="false" customHeight="true" outlineLevel="0" collapsed="false">
      <c r="A137" s="531" t="n">
        <v>132</v>
      </c>
      <c r="B137" s="230"/>
      <c r="C137" s="256"/>
      <c r="D137" s="533" t="s">
        <v>1960</v>
      </c>
      <c r="E137" s="535" t="s">
        <v>429</v>
      </c>
      <c r="F137" s="240" t="n">
        <v>50.5</v>
      </c>
      <c r="G137" s="240" t="n">
        <v>25.7</v>
      </c>
      <c r="H137" s="240" t="n">
        <v>1</v>
      </c>
      <c r="I137" s="536" t="n">
        <v>59.2</v>
      </c>
      <c r="J137" s="240"/>
      <c r="K137" s="314"/>
    </row>
    <row r="138" s="289" customFormat="true" ht="24" hidden="false" customHeight="true" outlineLevel="0" collapsed="false">
      <c r="A138" s="531" t="n">
        <v>133</v>
      </c>
      <c r="B138" s="230"/>
      <c r="C138" s="256"/>
      <c r="D138" s="533" t="s">
        <v>1961</v>
      </c>
      <c r="E138" s="535" t="s">
        <v>429</v>
      </c>
      <c r="F138" s="240" t="n">
        <v>50.5</v>
      </c>
      <c r="G138" s="240" t="n">
        <v>25.7</v>
      </c>
      <c r="H138" s="240" t="n">
        <v>1</v>
      </c>
      <c r="I138" s="536" t="n">
        <v>49.7</v>
      </c>
      <c r="J138" s="240"/>
      <c r="K138" s="314"/>
    </row>
    <row r="139" s="289" customFormat="true" ht="24" hidden="false" customHeight="true" outlineLevel="0" collapsed="false">
      <c r="A139" s="531" t="n">
        <v>134</v>
      </c>
      <c r="B139" s="230"/>
      <c r="C139" s="256"/>
      <c r="D139" s="533" t="s">
        <v>1962</v>
      </c>
      <c r="E139" s="535" t="s">
        <v>429</v>
      </c>
      <c r="F139" s="240" t="n">
        <v>50.5</v>
      </c>
      <c r="G139" s="240" t="n">
        <v>25.7</v>
      </c>
      <c r="H139" s="240" t="n">
        <v>1</v>
      </c>
      <c r="I139" s="536" t="n">
        <v>45.7</v>
      </c>
      <c r="J139" s="240"/>
      <c r="K139" s="314"/>
    </row>
    <row r="140" s="289" customFormat="true" ht="23.25" hidden="false" customHeight="true" outlineLevel="0" collapsed="false">
      <c r="A140" s="531" t="n">
        <v>135</v>
      </c>
      <c r="B140" s="230"/>
      <c r="C140" s="256"/>
      <c r="D140" s="533" t="s">
        <v>1963</v>
      </c>
      <c r="E140" s="535" t="s">
        <v>1301</v>
      </c>
      <c r="F140" s="240" t="n">
        <v>48.2</v>
      </c>
      <c r="G140" s="240" t="n">
        <v>24.6</v>
      </c>
      <c r="H140" s="240" t="n">
        <v>1</v>
      </c>
      <c r="I140" s="536" t="n">
        <v>51.4</v>
      </c>
      <c r="J140" s="240"/>
      <c r="K140" s="314"/>
    </row>
    <row r="141" s="289" customFormat="true" ht="24.75" hidden="false" customHeight="true" outlineLevel="0" collapsed="false">
      <c r="A141" s="531" t="n">
        <v>136</v>
      </c>
      <c r="B141" s="230"/>
      <c r="C141" s="256"/>
      <c r="D141" s="533" t="s">
        <v>1964</v>
      </c>
      <c r="E141" s="535" t="s">
        <v>429</v>
      </c>
      <c r="F141" s="240" t="n">
        <v>42.6</v>
      </c>
      <c r="G141" s="240" t="n">
        <v>21.7</v>
      </c>
      <c r="H141" s="240" t="n">
        <v>1</v>
      </c>
      <c r="I141" s="536" t="n">
        <v>48</v>
      </c>
      <c r="J141" s="240"/>
      <c r="K141" s="314"/>
    </row>
    <row r="142" s="289" customFormat="true" ht="25.5" hidden="false" customHeight="true" outlineLevel="0" collapsed="false">
      <c r="A142" s="531" t="n">
        <v>137</v>
      </c>
      <c r="B142" s="230"/>
      <c r="C142" s="256"/>
      <c r="D142" s="533" t="s">
        <v>1965</v>
      </c>
      <c r="E142" s="535" t="s">
        <v>1114</v>
      </c>
      <c r="F142" s="240" t="n">
        <v>50.7</v>
      </c>
      <c r="G142" s="240" t="n">
        <v>25.8</v>
      </c>
      <c r="H142" s="240" t="n">
        <v>1</v>
      </c>
      <c r="I142" s="536" t="n">
        <v>48</v>
      </c>
      <c r="J142" s="240"/>
      <c r="K142" s="314"/>
    </row>
    <row r="143" s="289" customFormat="true" ht="24.75" hidden="false" customHeight="true" outlineLevel="0" collapsed="false">
      <c r="A143" s="531" t="n">
        <v>138</v>
      </c>
      <c r="B143" s="230"/>
      <c r="C143" s="256"/>
      <c r="D143" s="533" t="s">
        <v>1966</v>
      </c>
      <c r="E143" s="535" t="s">
        <v>1114</v>
      </c>
      <c r="F143" s="240" t="n">
        <v>38.2</v>
      </c>
      <c r="G143" s="240" t="n">
        <v>19.5</v>
      </c>
      <c r="H143" s="240" t="n">
        <v>1</v>
      </c>
      <c r="I143" s="536" t="n">
        <v>45.8</v>
      </c>
      <c r="J143" s="240"/>
      <c r="K143" s="314"/>
    </row>
    <row r="144" s="289" customFormat="true" ht="24" hidden="false" customHeight="true" outlineLevel="0" collapsed="false">
      <c r="A144" s="531" t="n">
        <v>139</v>
      </c>
      <c r="B144" s="230"/>
      <c r="C144" s="256"/>
      <c r="D144" s="533" t="s">
        <v>1967</v>
      </c>
      <c r="E144" s="535" t="s">
        <v>1119</v>
      </c>
      <c r="F144" s="240" t="n">
        <v>19.5</v>
      </c>
      <c r="G144" s="536" t="n">
        <v>10</v>
      </c>
      <c r="H144" s="240" t="n">
        <v>1</v>
      </c>
      <c r="I144" s="536" t="n">
        <v>42</v>
      </c>
      <c r="J144" s="240"/>
      <c r="K144" s="314"/>
    </row>
    <row r="145" s="289" customFormat="true" ht="24" hidden="false" customHeight="true" outlineLevel="0" collapsed="false">
      <c r="A145" s="531" t="n">
        <v>140</v>
      </c>
      <c r="B145" s="230"/>
      <c r="C145" s="256"/>
      <c r="D145" s="533" t="s">
        <v>1968</v>
      </c>
      <c r="E145" s="535" t="s">
        <v>1119</v>
      </c>
      <c r="F145" s="240" t="n">
        <v>40.4</v>
      </c>
      <c r="G145" s="240" t="n">
        <v>20.6</v>
      </c>
      <c r="H145" s="240" t="n">
        <v>1</v>
      </c>
      <c r="I145" s="536" t="n">
        <v>44</v>
      </c>
      <c r="J145" s="240"/>
      <c r="K145" s="314"/>
    </row>
    <row r="146" s="289" customFormat="true" ht="24" hidden="false" customHeight="true" outlineLevel="0" collapsed="false">
      <c r="A146" s="531" t="n">
        <v>141</v>
      </c>
      <c r="B146" s="230"/>
      <c r="C146" s="256"/>
      <c r="D146" s="533" t="s">
        <v>1969</v>
      </c>
      <c r="E146" s="535" t="s">
        <v>1208</v>
      </c>
      <c r="F146" s="240" t="n">
        <v>37.1</v>
      </c>
      <c r="G146" s="240" t="n">
        <v>18.9</v>
      </c>
      <c r="H146" s="240" t="n">
        <v>1</v>
      </c>
      <c r="I146" s="536" t="n">
        <v>52.8</v>
      </c>
      <c r="J146" s="240"/>
      <c r="K146" s="314"/>
    </row>
    <row r="147" s="289" customFormat="true" ht="24.75" hidden="false" customHeight="true" outlineLevel="0" collapsed="false">
      <c r="A147" s="531" t="n">
        <v>142</v>
      </c>
      <c r="B147" s="230"/>
      <c r="C147" s="256"/>
      <c r="D147" s="533" t="s">
        <v>1970</v>
      </c>
      <c r="E147" s="535" t="s">
        <v>1265</v>
      </c>
      <c r="F147" s="240" t="n">
        <v>40.6</v>
      </c>
      <c r="G147" s="240" t="n">
        <v>20.7</v>
      </c>
      <c r="H147" s="240" t="n">
        <v>1</v>
      </c>
      <c r="I147" s="536" t="n">
        <v>46.4</v>
      </c>
      <c r="J147" s="240"/>
      <c r="K147" s="314"/>
    </row>
    <row r="148" s="289" customFormat="true" ht="24" hidden="false" customHeight="true" outlineLevel="0" collapsed="false">
      <c r="A148" s="531" t="n">
        <v>143</v>
      </c>
      <c r="B148" s="230"/>
      <c r="C148" s="256"/>
      <c r="D148" s="533" t="s">
        <v>1971</v>
      </c>
      <c r="E148" s="535" t="s">
        <v>1119</v>
      </c>
      <c r="F148" s="240" t="n">
        <v>40.3</v>
      </c>
      <c r="G148" s="240" t="n">
        <v>20.6</v>
      </c>
      <c r="H148" s="240" t="n">
        <v>1</v>
      </c>
      <c r="I148" s="536" t="n">
        <v>43</v>
      </c>
      <c r="J148" s="240"/>
      <c r="K148" s="314"/>
    </row>
    <row r="149" s="289" customFormat="true" ht="24.75" hidden="false" customHeight="true" outlineLevel="0" collapsed="false">
      <c r="A149" s="531" t="n">
        <v>144</v>
      </c>
      <c r="B149" s="230"/>
      <c r="C149" s="256"/>
      <c r="D149" s="533" t="s">
        <v>1972</v>
      </c>
      <c r="E149" s="535" t="s">
        <v>1119</v>
      </c>
      <c r="F149" s="240" t="n">
        <v>40.3</v>
      </c>
      <c r="G149" s="240" t="n">
        <v>20.6</v>
      </c>
      <c r="H149" s="240" t="n">
        <v>1</v>
      </c>
      <c r="I149" s="536" t="n">
        <v>56</v>
      </c>
      <c r="J149" s="240"/>
      <c r="K149" s="314"/>
    </row>
    <row r="150" s="289" customFormat="true" ht="24.75" hidden="false" customHeight="true" outlineLevel="0" collapsed="false">
      <c r="A150" s="531" t="n">
        <v>145</v>
      </c>
      <c r="B150" s="230"/>
      <c r="C150" s="256"/>
      <c r="D150" s="633" t="s">
        <v>1973</v>
      </c>
      <c r="E150" s="634" t="s">
        <v>1301</v>
      </c>
      <c r="F150" s="635" t="n">
        <v>34.2</v>
      </c>
      <c r="G150" s="635" t="n">
        <v>17.4</v>
      </c>
      <c r="H150" s="635" t="n">
        <v>1</v>
      </c>
      <c r="I150" s="636" t="n">
        <v>48.1</v>
      </c>
      <c r="J150" s="240"/>
      <c r="K150" s="314"/>
    </row>
    <row r="151" s="289" customFormat="true" ht="24.75" hidden="false" customHeight="true" outlineLevel="0" collapsed="false">
      <c r="A151" s="531" t="n">
        <v>146</v>
      </c>
      <c r="B151" s="230"/>
      <c r="C151" s="256"/>
      <c r="D151" s="533" t="s">
        <v>1974</v>
      </c>
      <c r="E151" s="535" t="s">
        <v>1119</v>
      </c>
      <c r="F151" s="240" t="n">
        <v>45.2</v>
      </c>
      <c r="G151" s="240" t="n">
        <v>23.1</v>
      </c>
      <c r="H151" s="240" t="n">
        <v>1</v>
      </c>
      <c r="I151" s="536" t="n">
        <v>57</v>
      </c>
      <c r="J151" s="240"/>
      <c r="K151" s="314"/>
    </row>
    <row r="152" s="289" customFormat="true" ht="24.75" hidden="false" customHeight="true" outlineLevel="0" collapsed="false">
      <c r="A152" s="531" t="n">
        <v>147</v>
      </c>
      <c r="B152" s="230"/>
      <c r="C152" s="256"/>
      <c r="D152" s="533" t="s">
        <v>1975</v>
      </c>
      <c r="E152" s="535" t="s">
        <v>483</v>
      </c>
      <c r="F152" s="240" t="n">
        <v>42.6</v>
      </c>
      <c r="G152" s="240" t="n">
        <v>21.7</v>
      </c>
      <c r="H152" s="240" t="n">
        <v>1</v>
      </c>
      <c r="I152" s="536" t="n">
        <v>48</v>
      </c>
      <c r="J152" s="240"/>
      <c r="K152" s="314"/>
    </row>
    <row r="153" s="289" customFormat="true" ht="24" hidden="false" customHeight="true" outlineLevel="0" collapsed="false">
      <c r="A153" s="531" t="n">
        <v>148</v>
      </c>
      <c r="B153" s="230"/>
      <c r="C153" s="256"/>
      <c r="D153" s="533" t="s">
        <v>1976</v>
      </c>
      <c r="E153" s="535" t="s">
        <v>483</v>
      </c>
      <c r="F153" s="240" t="n">
        <v>42.6</v>
      </c>
      <c r="G153" s="240" t="n">
        <v>21.7</v>
      </c>
      <c r="H153" s="240" t="n">
        <v>1</v>
      </c>
      <c r="I153" s="536" t="n">
        <v>46</v>
      </c>
      <c r="J153" s="240"/>
      <c r="K153" s="314"/>
    </row>
    <row r="154" s="289" customFormat="true" ht="24" hidden="false" customHeight="true" outlineLevel="0" collapsed="false">
      <c r="A154" s="531" t="n">
        <v>149</v>
      </c>
      <c r="B154" s="230"/>
      <c r="C154" s="256"/>
      <c r="D154" s="533" t="s">
        <v>1977</v>
      </c>
      <c r="E154" s="535" t="s">
        <v>1141</v>
      </c>
      <c r="F154" s="240" t="n">
        <v>26.2</v>
      </c>
      <c r="G154" s="240" t="n">
        <v>13.4</v>
      </c>
      <c r="H154" s="240" t="n">
        <v>1</v>
      </c>
      <c r="I154" s="536" t="n">
        <v>48</v>
      </c>
      <c r="J154" s="240"/>
      <c r="K154" s="314"/>
    </row>
    <row r="155" s="289" customFormat="true" ht="27" hidden="false" customHeight="true" outlineLevel="0" collapsed="false">
      <c r="A155" s="531" t="n">
        <v>150</v>
      </c>
      <c r="B155" s="230"/>
      <c r="C155" s="256"/>
      <c r="D155" s="533" t="s">
        <v>1978</v>
      </c>
      <c r="E155" s="535" t="s">
        <v>1141</v>
      </c>
      <c r="F155" s="240" t="n">
        <v>26.2</v>
      </c>
      <c r="G155" s="240" t="n">
        <v>13.4</v>
      </c>
      <c r="H155" s="240" t="n">
        <v>1</v>
      </c>
      <c r="I155" s="536" t="n">
        <v>48</v>
      </c>
      <c r="J155" s="240"/>
      <c r="K155" s="314"/>
    </row>
    <row r="156" s="289" customFormat="true" ht="24.75" hidden="false" customHeight="true" outlineLevel="0" collapsed="false">
      <c r="A156" s="531" t="n">
        <v>151</v>
      </c>
      <c r="B156" s="230"/>
      <c r="C156" s="256"/>
      <c r="D156" s="533" t="s">
        <v>1979</v>
      </c>
      <c r="E156" s="535" t="s">
        <v>1114</v>
      </c>
      <c r="F156" s="240" t="n">
        <v>49.4</v>
      </c>
      <c r="G156" s="240" t="n">
        <v>25.2</v>
      </c>
      <c r="H156" s="240" t="n">
        <v>1</v>
      </c>
      <c r="I156" s="536" t="n">
        <v>46</v>
      </c>
      <c r="J156" s="240"/>
      <c r="K156" s="314"/>
    </row>
    <row r="157" s="289" customFormat="true" ht="24" hidden="false" customHeight="true" outlineLevel="0" collapsed="false">
      <c r="A157" s="531" t="n">
        <v>152</v>
      </c>
      <c r="B157" s="230"/>
      <c r="C157" s="256"/>
      <c r="D157" s="533" t="s">
        <v>1980</v>
      </c>
      <c r="E157" s="535" t="s">
        <v>1114</v>
      </c>
      <c r="F157" s="240" t="n">
        <v>49.4</v>
      </c>
      <c r="G157" s="240" t="n">
        <v>25.2</v>
      </c>
      <c r="H157" s="240" t="n">
        <v>1</v>
      </c>
      <c r="I157" s="536" t="n">
        <v>46</v>
      </c>
      <c r="J157" s="240"/>
      <c r="K157" s="314"/>
    </row>
    <row r="158" s="289" customFormat="true" ht="24" hidden="false" customHeight="true" outlineLevel="0" collapsed="false">
      <c r="A158" s="531" t="n">
        <v>153</v>
      </c>
      <c r="B158" s="230"/>
      <c r="C158" s="256"/>
      <c r="D158" s="533" t="s">
        <v>1981</v>
      </c>
      <c r="E158" s="535" t="s">
        <v>1114</v>
      </c>
      <c r="F158" s="240" t="n">
        <v>49.4</v>
      </c>
      <c r="G158" s="240" t="n">
        <v>25.2</v>
      </c>
      <c r="H158" s="240" t="n">
        <v>1</v>
      </c>
      <c r="I158" s="536" t="n">
        <v>44</v>
      </c>
      <c r="J158" s="240"/>
      <c r="K158" s="314"/>
    </row>
    <row r="159" s="289" customFormat="true" ht="23.25" hidden="false" customHeight="true" outlineLevel="0" collapsed="false">
      <c r="A159" s="531" t="n">
        <v>154</v>
      </c>
      <c r="B159" s="230"/>
      <c r="C159" s="256"/>
      <c r="D159" s="533" t="s">
        <v>1982</v>
      </c>
      <c r="E159" s="535" t="s">
        <v>1114</v>
      </c>
      <c r="F159" s="240" t="n">
        <v>49.4</v>
      </c>
      <c r="G159" s="240" t="n">
        <v>25.2</v>
      </c>
      <c r="H159" s="240" t="n">
        <v>1</v>
      </c>
      <c r="I159" s="536" t="n">
        <v>55</v>
      </c>
      <c r="J159" s="240"/>
      <c r="K159" s="314"/>
    </row>
    <row r="160" s="289" customFormat="true" ht="25.5" hidden="false" customHeight="true" outlineLevel="0" collapsed="false">
      <c r="A160" s="531" t="n">
        <v>155</v>
      </c>
      <c r="B160" s="230"/>
      <c r="C160" s="256"/>
      <c r="D160" s="533" t="s">
        <v>1983</v>
      </c>
      <c r="E160" s="535" t="s">
        <v>1107</v>
      </c>
      <c r="F160" s="240" t="n">
        <v>42.6</v>
      </c>
      <c r="G160" s="240" t="n">
        <v>21.7</v>
      </c>
      <c r="H160" s="240" t="n">
        <v>1</v>
      </c>
      <c r="I160" s="536" t="n">
        <v>55</v>
      </c>
      <c r="J160" s="240"/>
      <c r="K160" s="314"/>
    </row>
    <row r="161" s="289" customFormat="true" ht="24" hidden="false" customHeight="true" outlineLevel="0" collapsed="false">
      <c r="A161" s="531" t="n">
        <v>156</v>
      </c>
      <c r="B161" s="230"/>
      <c r="C161" s="256"/>
      <c r="D161" s="533" t="s">
        <v>1984</v>
      </c>
      <c r="E161" s="535" t="s">
        <v>1107</v>
      </c>
      <c r="F161" s="240" t="n">
        <v>49.5</v>
      </c>
      <c r="G161" s="240" t="n">
        <v>25.2</v>
      </c>
      <c r="H161" s="240" t="n">
        <v>1</v>
      </c>
      <c r="I161" s="536" t="n">
        <v>55</v>
      </c>
      <c r="J161" s="240"/>
      <c r="K161" s="314"/>
    </row>
    <row r="162" s="289" customFormat="true" ht="25.5" hidden="false" customHeight="true" outlineLevel="0" collapsed="false">
      <c r="A162" s="531" t="n">
        <v>157</v>
      </c>
      <c r="B162" s="230"/>
      <c r="C162" s="256"/>
      <c r="D162" s="533" t="s">
        <v>1985</v>
      </c>
      <c r="E162" s="535" t="s">
        <v>1114</v>
      </c>
      <c r="F162" s="240" t="n">
        <v>36.2</v>
      </c>
      <c r="G162" s="240" t="n">
        <v>18.46</v>
      </c>
      <c r="H162" s="240" t="n">
        <v>1</v>
      </c>
      <c r="I162" s="536" t="n">
        <v>42</v>
      </c>
      <c r="J162" s="240"/>
      <c r="K162" s="314"/>
    </row>
    <row r="163" s="289" customFormat="true" ht="25.5" hidden="false" customHeight="true" outlineLevel="0" collapsed="false">
      <c r="A163" s="531" t="n">
        <v>158</v>
      </c>
      <c r="B163" s="230"/>
      <c r="C163" s="256"/>
      <c r="D163" s="533" t="s">
        <v>1986</v>
      </c>
      <c r="E163" s="535" t="s">
        <v>1114</v>
      </c>
      <c r="F163" s="240" t="n">
        <v>36.2</v>
      </c>
      <c r="G163" s="240" t="n">
        <v>18.5</v>
      </c>
      <c r="H163" s="240" t="n">
        <v>1</v>
      </c>
      <c r="I163" s="536" t="n">
        <v>42</v>
      </c>
      <c r="J163" s="240"/>
      <c r="K163" s="314"/>
    </row>
    <row r="164" s="289" customFormat="true" ht="25.5" hidden="false" customHeight="true" outlineLevel="0" collapsed="false">
      <c r="A164" s="531" t="n">
        <v>159</v>
      </c>
      <c r="B164" s="230"/>
      <c r="C164" s="256"/>
      <c r="D164" s="533" t="s">
        <v>1987</v>
      </c>
      <c r="E164" s="535" t="s">
        <v>1497</v>
      </c>
      <c r="F164" s="240" t="n">
        <v>130.5</v>
      </c>
      <c r="G164" s="240" t="n">
        <v>66.5</v>
      </c>
      <c r="H164" s="240" t="n">
        <v>1</v>
      </c>
      <c r="I164" s="536" t="n">
        <v>42</v>
      </c>
      <c r="J164" s="240"/>
      <c r="K164" s="314"/>
    </row>
    <row r="165" s="289" customFormat="true" ht="25.5" hidden="false" customHeight="true" outlineLevel="0" collapsed="false">
      <c r="A165" s="531" t="n">
        <v>160</v>
      </c>
      <c r="B165" s="230"/>
      <c r="C165" s="256"/>
      <c r="D165" s="533" t="s">
        <v>1988</v>
      </c>
      <c r="E165" s="535" t="s">
        <v>1497</v>
      </c>
      <c r="F165" s="240" t="n">
        <v>130.5</v>
      </c>
      <c r="G165" s="240" t="n">
        <v>66.5</v>
      </c>
      <c r="H165" s="240" t="n">
        <v>1</v>
      </c>
      <c r="I165" s="536" t="n">
        <v>42</v>
      </c>
      <c r="J165" s="240"/>
      <c r="K165" s="314"/>
    </row>
    <row r="166" s="289" customFormat="true" ht="24" hidden="false" customHeight="true" outlineLevel="0" collapsed="false">
      <c r="A166" s="531" t="n">
        <v>161</v>
      </c>
      <c r="B166" s="230"/>
      <c r="C166" s="256"/>
      <c r="D166" s="533" t="s">
        <v>1989</v>
      </c>
      <c r="E166" s="535" t="s">
        <v>1497</v>
      </c>
      <c r="F166" s="240" t="n">
        <v>143.5</v>
      </c>
      <c r="G166" s="240" t="n">
        <v>73.2</v>
      </c>
      <c r="H166" s="240" t="n">
        <v>1</v>
      </c>
      <c r="I166" s="536" t="n">
        <v>44</v>
      </c>
      <c r="J166" s="240"/>
      <c r="K166" s="314"/>
    </row>
    <row r="167" s="289" customFormat="true" ht="25.5" hidden="false" customHeight="true" outlineLevel="0" collapsed="false">
      <c r="A167" s="531" t="n">
        <v>162</v>
      </c>
      <c r="B167" s="230"/>
      <c r="C167" s="256"/>
      <c r="D167" s="533" t="s">
        <v>1990</v>
      </c>
      <c r="E167" s="535" t="s">
        <v>1103</v>
      </c>
      <c r="F167" s="240" t="n">
        <v>38.38</v>
      </c>
      <c r="G167" s="240" t="n">
        <v>19.57</v>
      </c>
      <c r="H167" s="240" t="n">
        <v>1</v>
      </c>
      <c r="I167" s="536" t="n">
        <v>44</v>
      </c>
      <c r="J167" s="240"/>
      <c r="K167" s="314"/>
    </row>
    <row r="168" s="289" customFormat="true" ht="24.75" hidden="false" customHeight="true" outlineLevel="0" collapsed="false">
      <c r="A168" s="531" t="n">
        <v>163</v>
      </c>
      <c r="B168" s="230"/>
      <c r="C168" s="256"/>
      <c r="D168" s="533" t="s">
        <v>1990</v>
      </c>
      <c r="E168" s="535" t="s">
        <v>1103</v>
      </c>
      <c r="F168" s="240" t="n">
        <v>38.4</v>
      </c>
      <c r="G168" s="240" t="n">
        <v>19.6</v>
      </c>
      <c r="H168" s="240" t="n">
        <v>1</v>
      </c>
      <c r="I168" s="536" t="n">
        <v>44</v>
      </c>
      <c r="J168" s="240"/>
      <c r="K168" s="314"/>
    </row>
    <row r="169" s="289" customFormat="true" ht="24.75" hidden="false" customHeight="true" outlineLevel="0" collapsed="false">
      <c r="A169" s="531" t="n">
        <v>164</v>
      </c>
      <c r="B169" s="230"/>
      <c r="C169" s="256"/>
      <c r="D169" s="533" t="s">
        <v>1991</v>
      </c>
      <c r="E169" s="535" t="s">
        <v>431</v>
      </c>
      <c r="F169" s="240" t="n">
        <v>36.5</v>
      </c>
      <c r="G169" s="240" t="n">
        <v>18.6</v>
      </c>
      <c r="H169" s="240" t="n">
        <v>1</v>
      </c>
      <c r="I169" s="536" t="n">
        <v>46</v>
      </c>
      <c r="J169" s="240"/>
      <c r="K169" s="314"/>
    </row>
    <row r="170" s="289" customFormat="true" ht="24" hidden="false" customHeight="true" outlineLevel="0" collapsed="false">
      <c r="A170" s="531" t="n">
        <v>165</v>
      </c>
      <c r="B170" s="230"/>
      <c r="C170" s="256"/>
      <c r="D170" s="533" t="s">
        <v>1992</v>
      </c>
      <c r="E170" s="535" t="s">
        <v>1191</v>
      </c>
      <c r="F170" s="240" t="n">
        <v>34.4</v>
      </c>
      <c r="G170" s="240" t="n">
        <v>17.5</v>
      </c>
      <c r="H170" s="240" t="n">
        <v>1</v>
      </c>
      <c r="I170" s="536" t="n">
        <v>46</v>
      </c>
      <c r="J170" s="240"/>
      <c r="K170" s="314"/>
    </row>
    <row r="171" s="289" customFormat="true" ht="25.5" hidden="false" customHeight="true" outlineLevel="0" collapsed="false">
      <c r="A171" s="531" t="n">
        <v>166</v>
      </c>
      <c r="B171" s="230"/>
      <c r="C171" s="256"/>
      <c r="D171" s="533" t="s">
        <v>1993</v>
      </c>
      <c r="E171" s="535" t="s">
        <v>1191</v>
      </c>
      <c r="F171" s="240" t="n">
        <v>34.4</v>
      </c>
      <c r="G171" s="240" t="n">
        <v>17.5</v>
      </c>
      <c r="H171" s="240" t="n">
        <v>1</v>
      </c>
      <c r="I171" s="536" t="n">
        <v>46</v>
      </c>
      <c r="J171" s="240"/>
      <c r="K171" s="314"/>
    </row>
    <row r="172" s="289" customFormat="true" ht="25.5" hidden="false" customHeight="true" outlineLevel="0" collapsed="false">
      <c r="A172" s="531" t="n">
        <v>167</v>
      </c>
      <c r="B172" s="230"/>
      <c r="C172" s="256"/>
      <c r="D172" s="533" t="s">
        <v>1994</v>
      </c>
      <c r="E172" s="535" t="s">
        <v>1191</v>
      </c>
      <c r="F172" s="240" t="n">
        <v>34.4</v>
      </c>
      <c r="G172" s="240" t="n">
        <v>17.5</v>
      </c>
      <c r="H172" s="240" t="n">
        <v>1</v>
      </c>
      <c r="I172" s="536" t="n">
        <v>42</v>
      </c>
      <c r="J172" s="240"/>
      <c r="K172" s="314"/>
    </row>
    <row r="173" s="289" customFormat="true" ht="25.5" hidden="false" customHeight="true" outlineLevel="0" collapsed="false">
      <c r="A173" s="531" t="n">
        <v>168</v>
      </c>
      <c r="B173" s="230"/>
      <c r="C173" s="256"/>
      <c r="D173" s="533" t="s">
        <v>1995</v>
      </c>
      <c r="E173" s="535" t="s">
        <v>1191</v>
      </c>
      <c r="F173" s="240" t="n">
        <v>34.4</v>
      </c>
      <c r="G173" s="240" t="n">
        <v>17.5</v>
      </c>
      <c r="H173" s="240" t="n">
        <v>1</v>
      </c>
      <c r="I173" s="536" t="n">
        <v>42</v>
      </c>
      <c r="J173" s="240"/>
      <c r="K173" s="314"/>
    </row>
    <row r="174" s="289" customFormat="true" ht="25.5" hidden="false" customHeight="true" outlineLevel="0" collapsed="false">
      <c r="A174" s="531" t="n">
        <v>169</v>
      </c>
      <c r="B174" s="230"/>
      <c r="C174" s="256"/>
      <c r="D174" s="533" t="s">
        <v>1996</v>
      </c>
      <c r="E174" s="535" t="s">
        <v>1191</v>
      </c>
      <c r="F174" s="240" t="n">
        <v>31.8</v>
      </c>
      <c r="G174" s="240" t="n">
        <v>16.2</v>
      </c>
      <c r="H174" s="240" t="n">
        <v>1</v>
      </c>
      <c r="I174" s="536" t="n">
        <v>47</v>
      </c>
      <c r="J174" s="240"/>
      <c r="K174" s="314"/>
    </row>
    <row r="175" s="289" customFormat="true" ht="25.5" hidden="false" customHeight="true" outlineLevel="0" collapsed="false">
      <c r="A175" s="531" t="n">
        <v>170</v>
      </c>
      <c r="B175" s="230"/>
      <c r="C175" s="256"/>
      <c r="D175" s="533" t="s">
        <v>1997</v>
      </c>
      <c r="E175" s="535" t="s">
        <v>1191</v>
      </c>
      <c r="F175" s="240" t="n">
        <v>31.8</v>
      </c>
      <c r="G175" s="240" t="n">
        <v>16.2</v>
      </c>
      <c r="H175" s="240" t="n">
        <v>1</v>
      </c>
      <c r="I175" s="536" t="n">
        <v>47</v>
      </c>
      <c r="J175" s="240"/>
      <c r="K175" s="314"/>
    </row>
    <row r="176" s="289" customFormat="true" ht="25.5" hidden="false" customHeight="true" outlineLevel="0" collapsed="false">
      <c r="A176" s="531" t="n">
        <v>171</v>
      </c>
      <c r="B176" s="230"/>
      <c r="C176" s="256"/>
      <c r="D176" s="533" t="s">
        <v>1998</v>
      </c>
      <c r="E176" s="535" t="s">
        <v>1191</v>
      </c>
      <c r="F176" s="240" t="n">
        <v>38.4</v>
      </c>
      <c r="G176" s="240" t="n">
        <v>19.6</v>
      </c>
      <c r="H176" s="240" t="n">
        <v>1</v>
      </c>
      <c r="I176" s="536" t="n">
        <v>47</v>
      </c>
      <c r="J176" s="240"/>
      <c r="K176" s="314"/>
    </row>
    <row r="177" s="289" customFormat="true" ht="25.5" hidden="false" customHeight="true" outlineLevel="0" collapsed="false">
      <c r="A177" s="531" t="n">
        <v>172</v>
      </c>
      <c r="B177" s="230"/>
      <c r="C177" s="256"/>
      <c r="D177" s="533" t="s">
        <v>1999</v>
      </c>
      <c r="E177" s="535" t="s">
        <v>1191</v>
      </c>
      <c r="F177" s="240" t="n">
        <v>44.9</v>
      </c>
      <c r="G177" s="240" t="n">
        <v>22.9</v>
      </c>
      <c r="H177" s="240" t="n">
        <v>1</v>
      </c>
      <c r="I177" s="536" t="n">
        <v>46</v>
      </c>
      <c r="J177" s="240"/>
      <c r="K177" s="314"/>
    </row>
    <row r="178" s="289" customFormat="true" ht="25.5" hidden="false" customHeight="true" outlineLevel="0" collapsed="false">
      <c r="A178" s="531" t="n">
        <v>173</v>
      </c>
      <c r="B178" s="230"/>
      <c r="C178" s="256"/>
      <c r="D178" s="533" t="s">
        <v>2000</v>
      </c>
      <c r="E178" s="535" t="s">
        <v>1497</v>
      </c>
      <c r="F178" s="240" t="n">
        <v>34.4</v>
      </c>
      <c r="G178" s="240" t="n">
        <v>17.5</v>
      </c>
      <c r="H178" s="240" t="n">
        <v>1</v>
      </c>
      <c r="I178" s="536" t="n">
        <v>41</v>
      </c>
      <c r="J178" s="240"/>
      <c r="K178" s="314"/>
    </row>
    <row r="179" s="289" customFormat="true" ht="25.5" hidden="false" customHeight="true" outlineLevel="0" collapsed="false">
      <c r="A179" s="531" t="n">
        <v>174</v>
      </c>
      <c r="B179" s="230"/>
      <c r="C179" s="256"/>
      <c r="D179" s="533" t="s">
        <v>2001</v>
      </c>
      <c r="E179" s="535" t="s">
        <v>1301</v>
      </c>
      <c r="F179" s="240" t="n">
        <v>31.8</v>
      </c>
      <c r="G179" s="240" t="n">
        <v>15.6</v>
      </c>
      <c r="H179" s="240" t="n">
        <v>1</v>
      </c>
      <c r="I179" s="536" t="n">
        <v>45</v>
      </c>
      <c r="J179" s="240"/>
      <c r="K179" s="314"/>
    </row>
    <row r="180" s="289" customFormat="true" ht="25.5" hidden="false" customHeight="true" outlineLevel="0" collapsed="false">
      <c r="A180" s="531" t="n">
        <v>175</v>
      </c>
      <c r="B180" s="230"/>
      <c r="C180" s="256"/>
      <c r="D180" s="533" t="s">
        <v>2002</v>
      </c>
      <c r="E180" s="535" t="s">
        <v>1301</v>
      </c>
      <c r="F180" s="240" t="n">
        <v>31.8</v>
      </c>
      <c r="G180" s="240" t="n">
        <v>15.6</v>
      </c>
      <c r="H180" s="240" t="n">
        <v>1</v>
      </c>
      <c r="I180" s="536" t="n">
        <v>45</v>
      </c>
      <c r="J180" s="240"/>
      <c r="K180" s="314"/>
    </row>
    <row r="181" s="289" customFormat="true" ht="25.5" hidden="false" customHeight="true" outlineLevel="0" collapsed="false">
      <c r="A181" s="531" t="n">
        <v>176</v>
      </c>
      <c r="B181" s="230"/>
      <c r="C181" s="256"/>
      <c r="D181" s="533" t="s">
        <v>2003</v>
      </c>
      <c r="E181" s="535" t="s">
        <v>1301</v>
      </c>
      <c r="F181" s="240" t="n">
        <v>37.2</v>
      </c>
      <c r="G181" s="536" t="n">
        <v>19</v>
      </c>
      <c r="H181" s="240" t="n">
        <v>1</v>
      </c>
      <c r="I181" s="536" t="n">
        <v>48</v>
      </c>
      <c r="J181" s="240"/>
      <c r="K181" s="314"/>
    </row>
    <row r="182" s="289" customFormat="true" ht="25.5" hidden="false" customHeight="true" outlineLevel="0" collapsed="false">
      <c r="A182" s="531" t="n">
        <v>177</v>
      </c>
      <c r="B182" s="230"/>
      <c r="C182" s="256"/>
      <c r="D182" s="533" t="s">
        <v>2004</v>
      </c>
      <c r="E182" s="535" t="s">
        <v>1301</v>
      </c>
      <c r="F182" s="240" t="n">
        <v>37.2</v>
      </c>
      <c r="G182" s="536" t="n">
        <v>19</v>
      </c>
      <c r="H182" s="240" t="n">
        <v>1</v>
      </c>
      <c r="I182" s="536" t="n">
        <v>48</v>
      </c>
      <c r="J182" s="240"/>
      <c r="K182" s="314"/>
    </row>
    <row r="183" s="289" customFormat="true" ht="25.5" hidden="false" customHeight="true" outlineLevel="0" collapsed="false">
      <c r="A183" s="531" t="n">
        <v>178</v>
      </c>
      <c r="B183" s="230"/>
      <c r="C183" s="256"/>
      <c r="D183" s="533" t="s">
        <v>2005</v>
      </c>
      <c r="E183" s="535" t="s">
        <v>1252</v>
      </c>
      <c r="F183" s="240" t="n">
        <v>26.2</v>
      </c>
      <c r="G183" s="536" t="n">
        <v>13.4</v>
      </c>
      <c r="H183" s="240" t="n">
        <v>1</v>
      </c>
      <c r="I183" s="536" t="n">
        <v>57</v>
      </c>
      <c r="J183" s="240"/>
      <c r="K183" s="314"/>
    </row>
    <row r="184" s="289" customFormat="true" ht="25.5" hidden="false" customHeight="true" outlineLevel="0" collapsed="false">
      <c r="A184" s="531" t="n">
        <v>179</v>
      </c>
      <c r="B184" s="230"/>
      <c r="C184" s="256"/>
      <c r="D184" s="533" t="s">
        <v>2006</v>
      </c>
      <c r="E184" s="535" t="s">
        <v>1103</v>
      </c>
      <c r="F184" s="240" t="n">
        <v>42.6</v>
      </c>
      <c r="G184" s="240" t="n">
        <v>21.7</v>
      </c>
      <c r="H184" s="240" t="n">
        <v>1</v>
      </c>
      <c r="I184" s="536" t="n">
        <v>60</v>
      </c>
      <c r="J184" s="240"/>
      <c r="K184" s="314"/>
    </row>
    <row r="185" s="289" customFormat="true" ht="25.5" hidden="false" customHeight="true" outlineLevel="0" collapsed="false">
      <c r="A185" s="531" t="n">
        <v>180</v>
      </c>
      <c r="B185" s="230"/>
      <c r="C185" s="256"/>
      <c r="D185" s="533" t="s">
        <v>2007</v>
      </c>
      <c r="E185" s="535" t="s">
        <v>1103</v>
      </c>
      <c r="F185" s="240" t="n">
        <v>42.6</v>
      </c>
      <c r="G185" s="240" t="n">
        <v>21.7</v>
      </c>
      <c r="H185" s="240" t="n">
        <v>1</v>
      </c>
      <c r="I185" s="536" t="n">
        <v>60</v>
      </c>
      <c r="J185" s="240"/>
      <c r="K185" s="314"/>
    </row>
    <row r="186" s="289" customFormat="true" ht="25.5" hidden="false" customHeight="true" outlineLevel="0" collapsed="false">
      <c r="A186" s="531" t="n">
        <v>181</v>
      </c>
      <c r="B186" s="230"/>
      <c r="C186" s="256"/>
      <c r="D186" s="533" t="s">
        <v>2008</v>
      </c>
      <c r="E186" s="535" t="s">
        <v>1103</v>
      </c>
      <c r="F186" s="240" t="n">
        <v>44.9</v>
      </c>
      <c r="G186" s="240" t="n">
        <v>22.9</v>
      </c>
      <c r="H186" s="240" t="n">
        <v>1</v>
      </c>
      <c r="I186" s="536" t="n">
        <v>50</v>
      </c>
      <c r="J186" s="240"/>
      <c r="K186" s="314"/>
    </row>
    <row r="187" s="289" customFormat="true" ht="25.5" hidden="false" customHeight="true" outlineLevel="0" collapsed="false">
      <c r="A187" s="531" t="n">
        <v>182</v>
      </c>
      <c r="B187" s="230"/>
      <c r="C187" s="256"/>
      <c r="D187" s="533" t="s">
        <v>2009</v>
      </c>
      <c r="E187" s="535" t="s">
        <v>1103</v>
      </c>
      <c r="F187" s="240" t="n">
        <v>44.9</v>
      </c>
      <c r="G187" s="240" t="n">
        <v>22.9</v>
      </c>
      <c r="H187" s="240" t="n">
        <v>1</v>
      </c>
      <c r="I187" s="536" t="n">
        <v>55</v>
      </c>
      <c r="J187" s="240"/>
      <c r="K187" s="314"/>
    </row>
    <row r="188" s="289" customFormat="true" ht="25.5" hidden="false" customHeight="true" outlineLevel="0" collapsed="false">
      <c r="A188" s="531" t="n">
        <v>183</v>
      </c>
      <c r="B188" s="230"/>
      <c r="C188" s="256"/>
      <c r="D188" s="533" t="s">
        <v>2010</v>
      </c>
      <c r="E188" s="535" t="s">
        <v>1103</v>
      </c>
      <c r="F188" s="240" t="n">
        <v>34.4</v>
      </c>
      <c r="G188" s="240" t="n">
        <v>17.5</v>
      </c>
      <c r="H188" s="240" t="n">
        <v>1</v>
      </c>
      <c r="I188" s="536" t="n">
        <v>55</v>
      </c>
      <c r="J188" s="240"/>
      <c r="K188" s="314"/>
    </row>
    <row r="189" s="289" customFormat="true" ht="25.5" hidden="false" customHeight="true" outlineLevel="0" collapsed="false">
      <c r="A189" s="531" t="n">
        <v>184</v>
      </c>
      <c r="B189" s="230"/>
      <c r="C189" s="256"/>
      <c r="D189" s="533" t="s">
        <v>2011</v>
      </c>
      <c r="E189" s="535" t="s">
        <v>1107</v>
      </c>
      <c r="F189" s="240" t="n">
        <v>26.4</v>
      </c>
      <c r="G189" s="240" t="n">
        <v>13.4</v>
      </c>
      <c r="H189" s="240" t="n">
        <v>1</v>
      </c>
      <c r="I189" s="536" t="n">
        <v>42</v>
      </c>
      <c r="J189" s="240"/>
      <c r="K189" s="314"/>
    </row>
    <row r="190" s="289" customFormat="true" ht="25.5" hidden="false" customHeight="true" outlineLevel="0" collapsed="false">
      <c r="A190" s="531" t="n">
        <v>185</v>
      </c>
      <c r="B190" s="230"/>
      <c r="C190" s="256"/>
      <c r="D190" s="533" t="s">
        <v>2012</v>
      </c>
      <c r="E190" s="535" t="s">
        <v>1107</v>
      </c>
      <c r="F190" s="240" t="n">
        <v>26.4</v>
      </c>
      <c r="G190" s="240" t="n">
        <v>13.4</v>
      </c>
      <c r="H190" s="240" t="n">
        <v>1</v>
      </c>
      <c r="I190" s="536" t="n">
        <v>44</v>
      </c>
      <c r="J190" s="240"/>
      <c r="K190" s="314"/>
    </row>
    <row r="191" s="289" customFormat="true" ht="25.5" hidden="false" customHeight="true" outlineLevel="0" collapsed="false">
      <c r="A191" s="531" t="n">
        <v>186</v>
      </c>
      <c r="B191" s="230"/>
      <c r="C191" s="256"/>
      <c r="D191" s="533" t="s">
        <v>2013</v>
      </c>
      <c r="E191" s="535" t="s">
        <v>429</v>
      </c>
      <c r="F191" s="240" t="n">
        <v>46.7</v>
      </c>
      <c r="G191" s="240" t="n">
        <v>23.8</v>
      </c>
      <c r="H191" s="240" t="n">
        <v>1</v>
      </c>
      <c r="I191" s="536" t="n">
        <v>51</v>
      </c>
      <c r="J191" s="240"/>
      <c r="K191" s="314"/>
    </row>
    <row r="192" s="289" customFormat="true" ht="25.5" hidden="false" customHeight="true" outlineLevel="0" collapsed="false">
      <c r="A192" s="531" t="n">
        <v>187</v>
      </c>
      <c r="B192" s="230"/>
      <c r="C192" s="256"/>
      <c r="D192" s="533" t="s">
        <v>2014</v>
      </c>
      <c r="E192" s="535" t="s">
        <v>429</v>
      </c>
      <c r="F192" s="240" t="n">
        <v>46.7</v>
      </c>
      <c r="G192" s="240" t="n">
        <v>23.8</v>
      </c>
      <c r="H192" s="240" t="n">
        <v>1</v>
      </c>
      <c r="I192" s="536" t="n">
        <v>46</v>
      </c>
      <c r="J192" s="240"/>
      <c r="K192" s="314"/>
    </row>
    <row r="193" s="289" customFormat="true" ht="25.5" hidden="false" customHeight="true" outlineLevel="0" collapsed="false">
      <c r="A193" s="531" t="n">
        <v>188</v>
      </c>
      <c r="B193" s="230"/>
      <c r="C193" s="256"/>
      <c r="D193" s="533" t="s">
        <v>2015</v>
      </c>
      <c r="E193" s="535" t="s">
        <v>429</v>
      </c>
      <c r="F193" s="240" t="n">
        <v>46.7</v>
      </c>
      <c r="G193" s="240" t="n">
        <v>23.8</v>
      </c>
      <c r="H193" s="240" t="n">
        <v>1</v>
      </c>
      <c r="I193" s="536" t="n">
        <v>44</v>
      </c>
      <c r="J193" s="240"/>
      <c r="K193" s="314"/>
    </row>
    <row r="194" s="289" customFormat="true" ht="25.5" hidden="false" customHeight="true" outlineLevel="0" collapsed="false">
      <c r="A194" s="531"/>
      <c r="B194" s="230"/>
      <c r="C194" s="607" t="s">
        <v>2016</v>
      </c>
      <c r="D194" s="607"/>
      <c r="E194" s="607"/>
      <c r="F194" s="637" t="n">
        <f aca="false">SUM(F6:F193)</f>
        <v>9035.32</v>
      </c>
      <c r="G194" s="637" t="n">
        <f aca="false">SUM(G6:G193)</f>
        <v>5172.67</v>
      </c>
      <c r="H194" s="638"/>
      <c r="I194" s="637" t="n">
        <f aca="false">SUM(I6:I193)</f>
        <v>9066.2</v>
      </c>
      <c r="J194" s="638"/>
      <c r="K194" s="314"/>
    </row>
    <row r="195" s="289" customFormat="true" ht="25.5" hidden="false" customHeight="true" outlineLevel="0" collapsed="false">
      <c r="A195" s="543"/>
      <c r="B195" s="639"/>
      <c r="C195" s="377"/>
      <c r="D195" s="5"/>
      <c r="E195" s="5"/>
      <c r="F195" s="5"/>
      <c r="G195" s="5"/>
      <c r="H195" s="5"/>
      <c r="I195" s="5"/>
      <c r="J195" s="5"/>
      <c r="K195" s="314"/>
    </row>
    <row r="196" s="289" customFormat="true" ht="25.5" hidden="false" customHeight="true" outlineLevel="0" collapsed="false">
      <c r="A196" s="543"/>
      <c r="B196" s="3"/>
      <c r="C196" s="378"/>
      <c r="D196" s="3"/>
      <c r="E196" s="3"/>
      <c r="F196" s="3"/>
      <c r="G196" s="3"/>
      <c r="H196" s="3"/>
      <c r="I196" s="3"/>
      <c r="J196" s="3"/>
      <c r="K196" s="314"/>
    </row>
    <row r="197" s="289" customFormat="true" ht="25.5" hidden="false" customHeight="true" outlineLevel="0" collapsed="false">
      <c r="A197" s="543"/>
      <c r="B197" s="3"/>
      <c r="C197" s="378"/>
      <c r="D197" s="3"/>
      <c r="E197" s="3"/>
      <c r="F197" s="3"/>
      <c r="G197" s="3"/>
      <c r="H197" s="3"/>
      <c r="I197" s="3"/>
      <c r="J197" s="3"/>
      <c r="K197" s="314"/>
    </row>
    <row r="198" s="289" customFormat="true" ht="25.5" hidden="false" customHeight="true" outlineLevel="0" collapsed="false">
      <c r="A198" s="543"/>
      <c r="B198" s="3"/>
      <c r="C198" s="378"/>
      <c r="D198" s="3"/>
      <c r="E198" s="3"/>
      <c r="F198" s="3"/>
      <c r="G198" s="3"/>
      <c r="H198" s="3"/>
      <c r="I198" s="3"/>
      <c r="J198" s="3"/>
      <c r="K198" s="314"/>
    </row>
    <row r="199" s="289" customFormat="true" ht="25.5" hidden="false" customHeight="true" outlineLevel="0" collapsed="false">
      <c r="A199" s="543"/>
      <c r="B199" s="3"/>
      <c r="C199" s="378"/>
      <c r="D199" s="3"/>
      <c r="E199" s="3"/>
      <c r="F199" s="3"/>
      <c r="G199" s="3"/>
      <c r="H199" s="3"/>
      <c r="I199" s="3"/>
      <c r="J199" s="3"/>
      <c r="K199" s="314"/>
    </row>
    <row r="200" s="289" customFormat="true" ht="25.5" hidden="false" customHeight="true" outlineLevel="0" collapsed="false">
      <c r="A200" s="543"/>
      <c r="B200" s="3"/>
      <c r="C200" s="378"/>
      <c r="D200" s="3"/>
      <c r="E200" s="3"/>
      <c r="F200" s="3"/>
      <c r="G200" s="3"/>
      <c r="H200" s="3"/>
      <c r="I200" s="3"/>
      <c r="J200" s="3"/>
      <c r="K200" s="314"/>
    </row>
    <row r="201" s="289" customFormat="true" ht="25.5" hidden="false" customHeight="true" outlineLevel="0" collapsed="false">
      <c r="A201" s="543"/>
      <c r="B201" s="3"/>
      <c r="C201" s="378"/>
      <c r="D201" s="3"/>
      <c r="E201" s="3"/>
      <c r="F201" s="3"/>
      <c r="G201" s="3"/>
      <c r="H201" s="3"/>
      <c r="I201" s="3"/>
      <c r="J201" s="3"/>
      <c r="K201" s="314"/>
    </row>
    <row r="202" s="289" customFormat="true" ht="25.5" hidden="false" customHeight="true" outlineLevel="0" collapsed="false">
      <c r="A202" s="543"/>
      <c r="B202" s="3"/>
      <c r="C202" s="378"/>
      <c r="D202" s="3"/>
      <c r="E202" s="3"/>
      <c r="F202" s="3"/>
      <c r="G202" s="3"/>
      <c r="H202" s="3"/>
      <c r="I202" s="3"/>
      <c r="J202" s="3"/>
      <c r="K202" s="314"/>
    </row>
    <row r="203" s="289" customFormat="true" ht="25.5" hidden="false" customHeight="true" outlineLevel="0" collapsed="false">
      <c r="A203" s="543"/>
      <c r="B203" s="3"/>
      <c r="C203" s="378"/>
      <c r="D203" s="3"/>
      <c r="E203" s="3"/>
      <c r="F203" s="3"/>
      <c r="G203" s="3"/>
      <c r="H203" s="3"/>
      <c r="I203" s="3"/>
      <c r="J203" s="3"/>
      <c r="K203" s="314"/>
    </row>
    <row r="204" s="289" customFormat="true" ht="25.5" hidden="false" customHeight="true" outlineLevel="0" collapsed="false">
      <c r="A204" s="543"/>
      <c r="B204" s="3"/>
      <c r="C204" s="378"/>
      <c r="D204" s="3"/>
      <c r="E204" s="3"/>
      <c r="F204" s="3"/>
      <c r="G204" s="3"/>
      <c r="H204" s="3"/>
      <c r="I204" s="3"/>
      <c r="J204" s="3"/>
      <c r="K204" s="314"/>
    </row>
    <row r="205" s="289" customFormat="true" ht="25.5" hidden="false" customHeight="true" outlineLevel="0" collapsed="false">
      <c r="A205" s="543"/>
      <c r="B205" s="3"/>
      <c r="C205" s="378"/>
      <c r="D205" s="3"/>
      <c r="E205" s="3"/>
      <c r="F205" s="3"/>
      <c r="G205" s="3"/>
      <c r="H205" s="3"/>
      <c r="I205" s="3"/>
      <c r="J205" s="3"/>
      <c r="K205" s="314"/>
    </row>
    <row r="206" s="289" customFormat="true" ht="25.5" hidden="false" customHeight="true" outlineLevel="0" collapsed="false">
      <c r="A206" s="543"/>
      <c r="B206" s="3"/>
      <c r="C206" s="378"/>
      <c r="D206" s="3"/>
      <c r="E206" s="3"/>
      <c r="F206" s="3"/>
      <c r="G206" s="3"/>
      <c r="H206" s="3"/>
      <c r="I206" s="3"/>
      <c r="J206" s="3"/>
      <c r="K206" s="314"/>
    </row>
    <row r="207" s="289" customFormat="true" ht="25.5" hidden="false" customHeight="true" outlineLevel="0" collapsed="false">
      <c r="A207" s="543"/>
      <c r="B207" s="3"/>
      <c r="C207" s="378"/>
      <c r="D207" s="3"/>
      <c r="E207" s="3"/>
      <c r="F207" s="3"/>
      <c r="G207" s="3"/>
      <c r="H207" s="3"/>
      <c r="I207" s="3"/>
      <c r="J207" s="3"/>
      <c r="K207" s="314"/>
    </row>
    <row r="208" s="289" customFormat="true" ht="25.5" hidden="false" customHeight="true" outlineLevel="0" collapsed="false">
      <c r="A208" s="543"/>
      <c r="B208" s="3"/>
      <c r="C208" s="378"/>
      <c r="D208" s="3"/>
      <c r="E208" s="3"/>
      <c r="F208" s="3"/>
      <c r="G208" s="3"/>
      <c r="H208" s="3"/>
      <c r="I208" s="3"/>
      <c r="J208" s="3"/>
      <c r="K208" s="314"/>
    </row>
    <row r="209" s="289" customFormat="true" ht="25.5" hidden="false" customHeight="true" outlineLevel="0" collapsed="false">
      <c r="A209" s="543"/>
      <c r="B209" s="3"/>
      <c r="C209" s="378"/>
      <c r="D209" s="3"/>
      <c r="E209" s="3"/>
      <c r="F209" s="3"/>
      <c r="G209" s="3"/>
      <c r="H209" s="3"/>
      <c r="I209" s="3"/>
      <c r="J209" s="3"/>
      <c r="K209" s="314"/>
    </row>
    <row r="210" s="289" customFormat="true" ht="25.5" hidden="false" customHeight="true" outlineLevel="0" collapsed="false">
      <c r="A210" s="543"/>
      <c r="B210" s="3"/>
      <c r="C210" s="378"/>
      <c r="D210" s="3"/>
      <c r="E210" s="3"/>
      <c r="F210" s="3"/>
      <c r="G210" s="3"/>
      <c r="H210" s="3"/>
      <c r="I210" s="3"/>
      <c r="J210" s="3"/>
      <c r="K210" s="314"/>
    </row>
    <row r="211" s="289" customFormat="true" ht="25.5" hidden="false" customHeight="true" outlineLevel="0" collapsed="false">
      <c r="A211" s="543"/>
      <c r="B211" s="3"/>
      <c r="C211" s="378"/>
      <c r="D211" s="3"/>
      <c r="E211" s="3"/>
      <c r="F211" s="3"/>
      <c r="G211" s="3"/>
      <c r="H211" s="3"/>
      <c r="I211" s="3"/>
      <c r="J211" s="3"/>
      <c r="K211" s="314"/>
    </row>
    <row r="212" s="289" customFormat="true" ht="25.5" hidden="false" customHeight="true" outlineLevel="0" collapsed="false">
      <c r="A212" s="543"/>
      <c r="B212" s="3"/>
      <c r="C212" s="378"/>
      <c r="D212" s="3"/>
      <c r="E212" s="3"/>
      <c r="F212" s="3"/>
      <c r="G212" s="3"/>
      <c r="H212" s="3"/>
      <c r="I212" s="3"/>
      <c r="J212" s="3"/>
      <c r="K212" s="314"/>
    </row>
    <row r="213" s="289" customFormat="true" ht="25.5" hidden="false" customHeight="true" outlineLevel="0" collapsed="false">
      <c r="A213" s="543"/>
      <c r="B213" s="3"/>
      <c r="C213" s="378"/>
      <c r="D213" s="3"/>
      <c r="E213" s="3"/>
      <c r="F213" s="3"/>
      <c r="G213" s="3"/>
      <c r="H213" s="3"/>
      <c r="I213" s="3"/>
      <c r="J213" s="3"/>
      <c r="K213" s="314"/>
    </row>
    <row r="214" s="289" customFormat="true" ht="25.5" hidden="false" customHeight="true" outlineLevel="0" collapsed="false">
      <c r="A214" s="543"/>
      <c r="B214" s="3"/>
      <c r="C214" s="378"/>
      <c r="D214" s="3"/>
      <c r="E214" s="3"/>
      <c r="F214" s="3"/>
      <c r="G214" s="3"/>
      <c r="H214" s="3"/>
      <c r="I214" s="3"/>
      <c r="J214" s="3"/>
      <c r="K214" s="314"/>
    </row>
    <row r="215" s="289" customFormat="true" ht="25.5" hidden="false" customHeight="true" outlineLevel="0" collapsed="false">
      <c r="A215" s="543"/>
      <c r="B215" s="3"/>
      <c r="C215" s="378"/>
      <c r="D215" s="3"/>
      <c r="E215" s="3"/>
      <c r="F215" s="3"/>
      <c r="G215" s="3"/>
      <c r="H215" s="3"/>
      <c r="I215" s="3"/>
      <c r="J215" s="3"/>
      <c r="K215" s="314"/>
    </row>
    <row r="216" s="289" customFormat="true" ht="25.5" hidden="false" customHeight="true" outlineLevel="0" collapsed="false">
      <c r="A216" s="543"/>
      <c r="B216" s="3"/>
      <c r="C216" s="378"/>
      <c r="D216" s="3"/>
      <c r="E216" s="3"/>
      <c r="F216" s="3"/>
      <c r="G216" s="3"/>
      <c r="H216" s="3"/>
      <c r="I216" s="3"/>
      <c r="J216" s="3"/>
      <c r="K216" s="314"/>
    </row>
    <row r="217" s="289" customFormat="true" ht="25.5" hidden="false" customHeight="true" outlineLevel="0" collapsed="false">
      <c r="A217" s="543"/>
      <c r="B217" s="3"/>
      <c r="C217" s="378"/>
      <c r="D217" s="3"/>
      <c r="E217" s="3"/>
      <c r="F217" s="3"/>
      <c r="G217" s="3"/>
      <c r="H217" s="3"/>
      <c r="I217" s="3"/>
      <c r="J217" s="3"/>
      <c r="K217" s="314"/>
    </row>
    <row r="218" s="289" customFormat="true" ht="25.5" hidden="false" customHeight="true" outlineLevel="0" collapsed="false">
      <c r="A218" s="543"/>
      <c r="B218" s="3"/>
      <c r="C218" s="378"/>
      <c r="D218" s="3"/>
      <c r="E218" s="3"/>
      <c r="F218" s="3"/>
      <c r="G218" s="3"/>
      <c r="H218" s="3"/>
      <c r="I218" s="3"/>
      <c r="J218" s="3"/>
      <c r="K218" s="314"/>
    </row>
    <row r="219" s="289" customFormat="true" ht="25.5" hidden="false" customHeight="true" outlineLevel="0" collapsed="false">
      <c r="A219" s="543"/>
      <c r="B219" s="3"/>
      <c r="C219" s="378"/>
      <c r="D219" s="3"/>
      <c r="E219" s="3"/>
      <c r="F219" s="3"/>
      <c r="G219" s="3"/>
      <c r="H219" s="3"/>
      <c r="I219" s="3"/>
      <c r="J219" s="3"/>
      <c r="K219" s="314"/>
    </row>
    <row r="220" s="289" customFormat="true" ht="25.5" hidden="false" customHeight="true" outlineLevel="0" collapsed="false">
      <c r="A220" s="543"/>
      <c r="B220" s="3"/>
      <c r="C220" s="378"/>
      <c r="D220" s="3"/>
      <c r="E220" s="3"/>
      <c r="F220" s="3"/>
      <c r="G220" s="3"/>
      <c r="H220" s="3"/>
      <c r="I220" s="3"/>
      <c r="J220" s="3"/>
      <c r="K220" s="314"/>
    </row>
    <row r="221" s="289" customFormat="true" ht="25.5" hidden="false" customHeight="true" outlineLevel="0" collapsed="false">
      <c r="A221" s="543"/>
      <c r="B221" s="3"/>
      <c r="C221" s="378"/>
      <c r="D221" s="3"/>
      <c r="E221" s="3"/>
      <c r="F221" s="3"/>
      <c r="G221" s="3"/>
      <c r="H221" s="3"/>
      <c r="I221" s="3"/>
      <c r="J221" s="3"/>
      <c r="K221" s="314"/>
    </row>
    <row r="222" s="289" customFormat="true" ht="25.5" hidden="false" customHeight="true" outlineLevel="0" collapsed="false">
      <c r="A222" s="543"/>
      <c r="B222" s="3"/>
      <c r="C222" s="378"/>
      <c r="D222" s="3"/>
      <c r="E222" s="3"/>
      <c r="F222" s="3"/>
      <c r="G222" s="3"/>
      <c r="H222" s="3"/>
      <c r="I222" s="3"/>
      <c r="J222" s="3"/>
      <c r="K222" s="314"/>
    </row>
    <row r="223" s="289" customFormat="true" ht="25.5" hidden="false" customHeight="true" outlineLevel="0" collapsed="false">
      <c r="A223" s="543"/>
      <c r="B223" s="3"/>
      <c r="C223" s="378"/>
      <c r="D223" s="3"/>
      <c r="E223" s="3"/>
      <c r="F223" s="3"/>
      <c r="G223" s="3"/>
      <c r="H223" s="3"/>
      <c r="I223" s="3"/>
      <c r="J223" s="3"/>
      <c r="K223" s="314"/>
    </row>
    <row r="224" s="289" customFormat="true" ht="25.5" hidden="false" customHeight="true" outlineLevel="0" collapsed="false">
      <c r="A224" s="543"/>
      <c r="B224" s="3"/>
      <c r="C224" s="378"/>
      <c r="D224" s="3"/>
      <c r="E224" s="3"/>
      <c r="F224" s="3"/>
      <c r="G224" s="3"/>
      <c r="H224" s="3"/>
      <c r="I224" s="3"/>
      <c r="J224" s="3"/>
      <c r="K224" s="314"/>
    </row>
    <row r="225" s="289" customFormat="true" ht="25.5" hidden="false" customHeight="true" outlineLevel="0" collapsed="false">
      <c r="A225" s="543"/>
      <c r="B225" s="3"/>
      <c r="C225" s="378"/>
      <c r="D225" s="3"/>
      <c r="E225" s="3"/>
      <c r="F225" s="3"/>
      <c r="G225" s="3"/>
      <c r="H225" s="3"/>
      <c r="I225" s="3"/>
      <c r="J225" s="3"/>
      <c r="K225" s="314"/>
    </row>
    <row r="226" s="289" customFormat="true" ht="25.5" hidden="false" customHeight="true" outlineLevel="0" collapsed="false">
      <c r="A226" s="543"/>
      <c r="B226" s="3"/>
      <c r="C226" s="378"/>
      <c r="D226" s="3"/>
      <c r="E226" s="3"/>
      <c r="F226" s="3"/>
      <c r="G226" s="3"/>
      <c r="H226" s="3"/>
      <c r="I226" s="3"/>
      <c r="J226" s="3"/>
      <c r="K226" s="314"/>
    </row>
    <row r="227" s="289" customFormat="true" ht="25.5" hidden="false" customHeight="true" outlineLevel="0" collapsed="false">
      <c r="A227" s="543"/>
      <c r="B227" s="3"/>
      <c r="C227" s="378"/>
      <c r="D227" s="3"/>
      <c r="E227" s="3"/>
      <c r="F227" s="3"/>
      <c r="G227" s="3"/>
      <c r="H227" s="3"/>
      <c r="I227" s="3"/>
      <c r="J227" s="3"/>
      <c r="K227" s="314"/>
    </row>
    <row r="228" s="289" customFormat="true" ht="25.5" hidden="false" customHeight="true" outlineLevel="0" collapsed="false">
      <c r="A228" s="543"/>
      <c r="B228" s="3"/>
      <c r="C228" s="378"/>
      <c r="D228" s="3"/>
      <c r="E228" s="3"/>
      <c r="F228" s="3"/>
      <c r="G228" s="3"/>
      <c r="H228" s="3"/>
      <c r="I228" s="3"/>
      <c r="J228" s="3"/>
      <c r="K228" s="314"/>
    </row>
    <row r="229" s="289" customFormat="true" ht="25.5" hidden="false" customHeight="true" outlineLevel="0" collapsed="false">
      <c r="A229" s="543"/>
      <c r="B229" s="3"/>
      <c r="C229" s="378"/>
      <c r="D229" s="3"/>
      <c r="E229" s="3"/>
      <c r="F229" s="3"/>
      <c r="G229" s="3"/>
      <c r="H229" s="3"/>
      <c r="I229" s="3"/>
      <c r="J229" s="3"/>
      <c r="K229" s="314"/>
    </row>
    <row r="230" s="289" customFormat="true" ht="25.5" hidden="false" customHeight="true" outlineLevel="0" collapsed="false">
      <c r="A230" s="543"/>
      <c r="B230" s="3"/>
      <c r="C230" s="378"/>
      <c r="D230" s="0"/>
      <c r="E230" s="3"/>
      <c r="F230" s="3"/>
      <c r="G230" s="3"/>
      <c r="H230" s="3"/>
      <c r="I230" s="3"/>
      <c r="J230" s="3"/>
      <c r="K230" s="314"/>
    </row>
    <row r="231" s="289" customFormat="true" ht="25.5" hidden="false" customHeight="true" outlineLevel="0" collapsed="false">
      <c r="A231" s="543"/>
      <c r="B231" s="3"/>
      <c r="C231" s="324"/>
      <c r="D231" s="0"/>
      <c r="E231" s="0"/>
      <c r="F231" s="0"/>
      <c r="G231" s="0"/>
      <c r="H231" s="0"/>
      <c r="I231" s="0"/>
      <c r="J231" s="0"/>
      <c r="K231" s="314"/>
    </row>
    <row r="232" s="289" customFormat="true" ht="25.5" hidden="false" customHeight="true" outlineLevel="0" collapsed="false">
      <c r="A232" s="543"/>
      <c r="B232" s="0"/>
      <c r="C232" s="324"/>
      <c r="D232" s="0"/>
      <c r="E232" s="0"/>
      <c r="F232" s="0"/>
      <c r="G232" s="0"/>
      <c r="H232" s="0"/>
      <c r="I232" s="0"/>
      <c r="J232" s="0"/>
      <c r="K232" s="314"/>
    </row>
    <row r="233" s="289" customFormat="true" ht="25.5" hidden="false" customHeight="true" outlineLevel="0" collapsed="false">
      <c r="A233" s="543"/>
      <c r="B233" s="0"/>
      <c r="C233" s="324"/>
      <c r="D233" s="0"/>
      <c r="E233" s="0"/>
      <c r="F233" s="0"/>
      <c r="G233" s="0"/>
      <c r="H233" s="0"/>
      <c r="I233" s="0"/>
      <c r="J233" s="0"/>
      <c r="K233" s="314"/>
    </row>
    <row r="234" s="289" customFormat="true" ht="26.25" hidden="false" customHeight="true" outlineLevel="0" collapsed="false">
      <c r="A234" s="543"/>
      <c r="B234" s="0"/>
      <c r="C234" s="324"/>
      <c r="D234" s="0"/>
      <c r="E234" s="0"/>
      <c r="F234" s="0"/>
      <c r="G234" s="0"/>
      <c r="H234" s="0"/>
      <c r="I234" s="0"/>
      <c r="J234" s="0"/>
      <c r="K234" s="314"/>
    </row>
    <row r="235" s="289" customFormat="true" ht="25.5" hidden="false" customHeight="true" outlineLevel="0" collapsed="false">
      <c r="A235" s="543"/>
      <c r="B235" s="0"/>
      <c r="C235" s="324"/>
      <c r="D235" s="0"/>
      <c r="E235" s="0"/>
      <c r="F235" s="0"/>
      <c r="G235" s="0"/>
      <c r="H235" s="0"/>
      <c r="I235" s="0"/>
      <c r="J235" s="0"/>
      <c r="K235" s="314"/>
    </row>
    <row r="236" s="289" customFormat="true" ht="24" hidden="false" customHeight="true" outlineLevel="0" collapsed="false">
      <c r="A236" s="543"/>
      <c r="B236" s="0"/>
      <c r="C236" s="324"/>
      <c r="D236" s="0"/>
      <c r="E236" s="0"/>
      <c r="F236" s="0"/>
      <c r="G236" s="0"/>
      <c r="H236" s="0"/>
      <c r="I236" s="0"/>
      <c r="J236" s="0"/>
      <c r="K236" s="314"/>
    </row>
    <row r="237" s="289" customFormat="true" ht="24.75" hidden="false" customHeight="true" outlineLevel="0" collapsed="false">
      <c r="A237" s="543"/>
      <c r="B237" s="0"/>
      <c r="C237" s="324"/>
      <c r="D237" s="0"/>
      <c r="E237" s="0"/>
      <c r="F237" s="0"/>
      <c r="G237" s="0"/>
      <c r="H237" s="0"/>
      <c r="I237" s="0"/>
      <c r="J237" s="0"/>
      <c r="K237" s="314"/>
    </row>
    <row r="238" s="289" customFormat="true" ht="25.5" hidden="false" customHeight="true" outlineLevel="0" collapsed="false">
      <c r="A238" s="543"/>
      <c r="B238" s="0"/>
      <c r="C238" s="324"/>
      <c r="D238" s="0"/>
      <c r="E238" s="0"/>
      <c r="F238" s="0"/>
      <c r="G238" s="0"/>
      <c r="H238" s="0"/>
      <c r="I238" s="0"/>
      <c r="J238" s="0"/>
      <c r="K238" s="314"/>
    </row>
    <row r="239" s="289" customFormat="true" ht="24" hidden="false" customHeight="true" outlineLevel="0" collapsed="false">
      <c r="A239" s="543"/>
      <c r="B239" s="0"/>
      <c r="C239" s="324"/>
      <c r="D239" s="0"/>
      <c r="E239" s="0"/>
      <c r="F239" s="0"/>
      <c r="G239" s="0"/>
      <c r="H239" s="0"/>
      <c r="I239" s="0"/>
      <c r="J239" s="0"/>
      <c r="K239" s="314"/>
    </row>
    <row r="240" s="289" customFormat="true" ht="24.75" hidden="false" customHeight="true" outlineLevel="0" collapsed="false">
      <c r="A240" s="543"/>
      <c r="B240" s="0"/>
      <c r="C240" s="324"/>
      <c r="D240" s="0"/>
      <c r="E240" s="0"/>
      <c r="F240" s="0"/>
      <c r="G240" s="0"/>
      <c r="H240" s="0"/>
      <c r="I240" s="0"/>
      <c r="J240" s="0"/>
      <c r="K240" s="314"/>
    </row>
    <row r="241" s="289" customFormat="true" ht="27" hidden="false" customHeight="true" outlineLevel="0" collapsed="false">
      <c r="A241" s="543"/>
      <c r="B241" s="0"/>
      <c r="C241" s="324"/>
      <c r="D241" s="0"/>
      <c r="E241" s="0"/>
      <c r="F241" s="0"/>
      <c r="G241" s="0"/>
      <c r="H241" s="0"/>
      <c r="I241" s="0"/>
      <c r="J241" s="0"/>
      <c r="K241" s="314"/>
    </row>
    <row r="242" s="289" customFormat="true" ht="25.5" hidden="false" customHeight="true" outlineLevel="0" collapsed="false">
      <c r="A242" s="543"/>
      <c r="B242" s="0"/>
      <c r="C242" s="324"/>
      <c r="D242" s="0"/>
      <c r="E242" s="0"/>
      <c r="F242" s="0"/>
      <c r="G242" s="0"/>
      <c r="H242" s="0"/>
      <c r="I242" s="0"/>
      <c r="J242" s="0"/>
      <c r="K242" s="314"/>
    </row>
    <row r="243" s="289" customFormat="true" ht="26.25" hidden="false" customHeight="true" outlineLevel="0" collapsed="false">
      <c r="A243" s="543"/>
      <c r="B243" s="0"/>
      <c r="C243" s="324"/>
      <c r="D243" s="0"/>
      <c r="E243" s="0"/>
      <c r="F243" s="0"/>
      <c r="G243" s="0"/>
      <c r="H243" s="0"/>
      <c r="I243" s="0"/>
      <c r="J243" s="0"/>
      <c r="K243" s="314"/>
    </row>
    <row r="244" s="289" customFormat="true" ht="24.75" hidden="false" customHeight="true" outlineLevel="0" collapsed="false">
      <c r="A244" s="543"/>
      <c r="B244" s="0"/>
      <c r="C244" s="324"/>
      <c r="D244" s="0"/>
      <c r="E244" s="0"/>
      <c r="F244" s="0"/>
      <c r="G244" s="0"/>
      <c r="H244" s="0"/>
      <c r="I244" s="0"/>
      <c r="J244" s="0"/>
      <c r="K244" s="314"/>
    </row>
    <row r="245" s="289" customFormat="true" ht="24" hidden="false" customHeight="true" outlineLevel="0" collapsed="false">
      <c r="A245" s="543"/>
      <c r="B245" s="0"/>
      <c r="C245" s="324"/>
      <c r="D245" s="0"/>
      <c r="E245" s="0"/>
      <c r="F245" s="0"/>
      <c r="G245" s="0"/>
      <c r="H245" s="0"/>
      <c r="I245" s="0"/>
      <c r="J245" s="0"/>
      <c r="K245" s="314"/>
    </row>
    <row r="246" s="289" customFormat="true" ht="24" hidden="false" customHeight="true" outlineLevel="0" collapsed="false">
      <c r="A246" s="543"/>
      <c r="B246" s="0"/>
      <c r="C246" s="324"/>
      <c r="D246" s="0"/>
      <c r="E246" s="0"/>
      <c r="F246" s="0"/>
      <c r="G246" s="0"/>
      <c r="H246" s="0"/>
      <c r="I246" s="0"/>
      <c r="J246" s="0"/>
      <c r="K246" s="314"/>
    </row>
    <row r="247" s="289" customFormat="true" ht="24.75" hidden="false" customHeight="true" outlineLevel="0" collapsed="false">
      <c r="A247" s="543"/>
      <c r="B247" s="0"/>
      <c r="C247" s="324"/>
      <c r="D247" s="0"/>
      <c r="E247" s="0"/>
      <c r="F247" s="0"/>
      <c r="G247" s="0"/>
      <c r="H247" s="0"/>
      <c r="I247" s="0"/>
      <c r="J247" s="0"/>
      <c r="K247" s="314"/>
    </row>
    <row r="248" s="289" customFormat="true" ht="25.5" hidden="false" customHeight="true" outlineLevel="0" collapsed="false">
      <c r="A248" s="543"/>
      <c r="B248" s="0"/>
      <c r="C248" s="324"/>
      <c r="D248" s="0"/>
      <c r="E248" s="0"/>
      <c r="F248" s="0"/>
      <c r="G248" s="0"/>
      <c r="H248" s="0"/>
      <c r="I248" s="0"/>
      <c r="J248" s="0"/>
      <c r="K248" s="314"/>
    </row>
    <row r="249" s="289" customFormat="true" ht="24.75" hidden="false" customHeight="true" outlineLevel="0" collapsed="false">
      <c r="A249" s="543"/>
      <c r="B249" s="0"/>
      <c r="C249" s="324"/>
      <c r="D249" s="0"/>
      <c r="E249" s="0"/>
      <c r="F249" s="0"/>
      <c r="G249" s="0"/>
      <c r="H249" s="0"/>
      <c r="I249" s="0"/>
      <c r="J249" s="0"/>
      <c r="K249" s="314"/>
    </row>
    <row r="250" s="289" customFormat="true" ht="25.5" hidden="false" customHeight="true" outlineLevel="0" collapsed="false">
      <c r="A250" s="543"/>
      <c r="B250" s="0"/>
      <c r="C250" s="324"/>
      <c r="D250" s="0"/>
      <c r="E250" s="0"/>
      <c r="F250" s="0"/>
      <c r="G250" s="0"/>
      <c r="H250" s="0"/>
      <c r="I250" s="0"/>
      <c r="J250" s="0"/>
      <c r="K250" s="314"/>
    </row>
    <row r="251" s="289" customFormat="true" ht="25.5" hidden="false" customHeight="true" outlineLevel="0" collapsed="false">
      <c r="A251" s="543"/>
      <c r="B251" s="0"/>
      <c r="C251" s="324"/>
      <c r="D251" s="0"/>
      <c r="E251" s="0"/>
      <c r="F251" s="0"/>
      <c r="G251" s="0"/>
      <c r="H251" s="0"/>
      <c r="I251" s="0"/>
      <c r="J251" s="0"/>
      <c r="K251" s="314"/>
    </row>
    <row r="252" s="289" customFormat="true" ht="25.5" hidden="false" customHeight="true" outlineLevel="0" collapsed="false">
      <c r="A252" s="543"/>
      <c r="B252" s="0"/>
      <c r="C252" s="324"/>
      <c r="D252" s="0"/>
      <c r="E252" s="0"/>
      <c r="F252" s="0"/>
      <c r="G252" s="0"/>
      <c r="H252" s="0"/>
      <c r="I252" s="0"/>
      <c r="J252" s="0"/>
      <c r="K252" s="639"/>
    </row>
    <row r="253" s="289" customFormat="true" ht="25.5" hidden="false" customHeight="true" outlineLevel="0" collapsed="false">
      <c r="A253" s="543"/>
      <c r="B253" s="0"/>
      <c r="C253" s="324"/>
      <c r="D253" s="0"/>
      <c r="E253" s="0"/>
      <c r="F253" s="0"/>
      <c r="G253" s="0"/>
      <c r="H253" s="0"/>
      <c r="I253" s="0"/>
      <c r="J253" s="0"/>
      <c r="K253" s="5"/>
    </row>
    <row r="254" s="289" customFormat="true" ht="25.5" hidden="false" customHeight="true" outlineLevel="0" collapsed="false">
      <c r="A254" s="543"/>
      <c r="B254" s="0"/>
      <c r="C254" s="324"/>
      <c r="D254" s="0"/>
      <c r="E254" s="0"/>
      <c r="F254" s="0"/>
      <c r="G254" s="0"/>
      <c r="H254" s="0"/>
      <c r="I254" s="0"/>
      <c r="J254" s="0"/>
      <c r="K254" s="5"/>
    </row>
    <row r="255" s="289" customFormat="true" ht="22.5" hidden="false" customHeight="true" outlineLevel="0" collapsed="false">
      <c r="A255" s="543"/>
      <c r="B255" s="0"/>
      <c r="C255" s="324"/>
      <c r="D255" s="0"/>
      <c r="E255" s="0"/>
      <c r="F255" s="0"/>
      <c r="G255" s="0"/>
      <c r="H255" s="0"/>
      <c r="I255" s="0"/>
      <c r="J255" s="0"/>
      <c r="K255" s="5"/>
    </row>
    <row r="256" s="289" customFormat="true" ht="25.5" hidden="false" customHeight="true" outlineLevel="0" collapsed="false">
      <c r="A256" s="543"/>
      <c r="B256" s="0"/>
      <c r="C256" s="324"/>
      <c r="D256" s="0"/>
      <c r="E256" s="0"/>
      <c r="F256" s="0"/>
      <c r="G256" s="0"/>
      <c r="H256" s="0"/>
      <c r="I256" s="0"/>
      <c r="J256" s="0"/>
      <c r="K256" s="5"/>
    </row>
    <row r="257" s="289" customFormat="true" ht="27" hidden="false" customHeight="true" outlineLevel="0" collapsed="false">
      <c r="A257" s="543"/>
      <c r="B257" s="0"/>
      <c r="C257" s="324"/>
      <c r="D257" s="0"/>
      <c r="E257" s="0"/>
      <c r="F257" s="0"/>
      <c r="G257" s="0"/>
      <c r="H257" s="0"/>
      <c r="I257" s="0"/>
      <c r="J257" s="0"/>
      <c r="K257" s="3"/>
    </row>
    <row r="258" s="289" customFormat="true" ht="23.25" hidden="false" customHeight="true" outlineLevel="0" collapsed="false">
      <c r="A258" s="543"/>
      <c r="B258" s="0"/>
      <c r="C258" s="324"/>
      <c r="D258" s="0"/>
      <c r="E258" s="0"/>
      <c r="F258" s="0"/>
      <c r="G258" s="0"/>
      <c r="H258" s="0"/>
      <c r="I258" s="0"/>
      <c r="J258" s="0"/>
      <c r="K258" s="3"/>
    </row>
    <row r="259" s="289" customFormat="true" ht="23.25" hidden="false" customHeight="true" outlineLevel="0" collapsed="false">
      <c r="A259" s="543"/>
      <c r="B259" s="0"/>
      <c r="C259" s="324"/>
      <c r="D259" s="0"/>
      <c r="E259" s="0"/>
      <c r="F259" s="0"/>
      <c r="G259" s="0"/>
      <c r="H259" s="0"/>
      <c r="I259" s="0"/>
      <c r="J259" s="0"/>
      <c r="K259" s="3"/>
    </row>
    <row r="260" s="289" customFormat="true" ht="24.75" hidden="false" customHeight="true" outlineLevel="0" collapsed="false">
      <c r="A260" s="543"/>
      <c r="B260" s="0"/>
      <c r="C260" s="324"/>
      <c r="D260" s="0"/>
      <c r="E260" s="0"/>
      <c r="F260" s="0"/>
      <c r="G260" s="0"/>
      <c r="H260" s="0"/>
      <c r="I260" s="0"/>
      <c r="J260" s="0"/>
      <c r="K260" s="3"/>
    </row>
    <row r="261" s="289" customFormat="true" ht="25.5" hidden="false" customHeight="true" outlineLevel="0" collapsed="false">
      <c r="A261" s="543"/>
      <c r="B261" s="0"/>
      <c r="C261" s="324"/>
      <c r="D261" s="0"/>
      <c r="E261" s="0"/>
      <c r="F261" s="0"/>
      <c r="G261" s="0"/>
      <c r="H261" s="0"/>
      <c r="I261" s="0"/>
      <c r="J261" s="0"/>
      <c r="K261" s="3"/>
    </row>
    <row r="262" s="289" customFormat="true" ht="26.25" hidden="false" customHeight="true" outlineLevel="0" collapsed="false">
      <c r="A262" s="543"/>
      <c r="B262" s="0"/>
      <c r="C262" s="324"/>
      <c r="D262" s="0"/>
      <c r="E262" s="0"/>
      <c r="F262" s="0"/>
      <c r="G262" s="0"/>
      <c r="H262" s="0"/>
      <c r="I262" s="0"/>
      <c r="J262" s="0"/>
      <c r="K262" s="3"/>
    </row>
    <row r="263" s="289" customFormat="true" ht="23.25" hidden="false" customHeight="true" outlineLevel="0" collapsed="false">
      <c r="A263" s="543"/>
      <c r="B263" s="0"/>
      <c r="C263" s="324"/>
      <c r="D263" s="0"/>
      <c r="E263" s="0"/>
      <c r="F263" s="0"/>
      <c r="G263" s="0"/>
      <c r="H263" s="0"/>
      <c r="I263" s="0"/>
      <c r="J263" s="0"/>
      <c r="K263" s="3"/>
    </row>
    <row r="264" s="289" customFormat="true" ht="25.5" hidden="false" customHeight="true" outlineLevel="0" collapsed="false">
      <c r="A264" s="543"/>
      <c r="B264" s="0"/>
      <c r="C264" s="324"/>
      <c r="D264" s="0"/>
      <c r="E264" s="0"/>
      <c r="F264" s="0"/>
      <c r="G264" s="0"/>
      <c r="H264" s="0"/>
      <c r="I264" s="0"/>
      <c r="J264" s="0"/>
      <c r="K264" s="3"/>
    </row>
    <row r="265" s="289" customFormat="true" ht="25.5" hidden="false" customHeight="true" outlineLevel="0" collapsed="false">
      <c r="A265" s="543"/>
      <c r="B265" s="0"/>
      <c r="C265" s="324"/>
      <c r="D265" s="0"/>
      <c r="E265" s="0"/>
      <c r="F265" s="0"/>
      <c r="G265" s="0"/>
      <c r="H265" s="0"/>
      <c r="I265" s="0"/>
      <c r="J265" s="0"/>
      <c r="K265" s="3"/>
    </row>
    <row r="266" s="289" customFormat="true" ht="27.75" hidden="false" customHeight="true" outlineLevel="0" collapsed="false">
      <c r="A266" s="543"/>
      <c r="B266" s="0"/>
      <c r="C266" s="324"/>
      <c r="D266" s="0"/>
      <c r="E266" s="0"/>
      <c r="F266" s="0"/>
      <c r="G266" s="0"/>
      <c r="H266" s="0"/>
      <c r="I266" s="0"/>
      <c r="J266" s="0"/>
      <c r="K266" s="3"/>
    </row>
    <row r="267" s="289" customFormat="true" ht="25.5" hidden="false" customHeight="true" outlineLevel="0" collapsed="false">
      <c r="A267" s="543"/>
      <c r="B267" s="0"/>
      <c r="C267" s="324"/>
      <c r="D267" s="0"/>
      <c r="E267" s="0"/>
      <c r="F267" s="0"/>
      <c r="G267" s="0"/>
      <c r="H267" s="0"/>
      <c r="I267" s="0"/>
      <c r="J267" s="0"/>
      <c r="K267" s="3"/>
    </row>
    <row r="268" s="289" customFormat="true" ht="24.75" hidden="false" customHeight="true" outlineLevel="0" collapsed="false">
      <c r="A268" s="543"/>
      <c r="B268" s="0"/>
      <c r="C268" s="324"/>
      <c r="D268" s="0"/>
      <c r="E268" s="0"/>
      <c r="F268" s="0"/>
      <c r="G268" s="0"/>
      <c r="H268" s="0"/>
      <c r="I268" s="0"/>
      <c r="J268" s="0"/>
      <c r="K268" s="3"/>
    </row>
    <row r="269" s="289" customFormat="true" ht="27" hidden="false" customHeight="true" outlineLevel="0" collapsed="false">
      <c r="A269" s="543"/>
      <c r="B269" s="0"/>
      <c r="C269" s="324"/>
      <c r="D269" s="0"/>
      <c r="E269" s="0"/>
      <c r="F269" s="0"/>
      <c r="G269" s="0"/>
      <c r="H269" s="0"/>
      <c r="I269" s="0"/>
      <c r="J269" s="0"/>
      <c r="K269" s="3"/>
    </row>
    <row r="270" s="289" customFormat="true" ht="24.75" hidden="false" customHeight="true" outlineLevel="0" collapsed="false">
      <c r="A270" s="543"/>
      <c r="B270" s="0"/>
      <c r="C270" s="324"/>
      <c r="D270" s="0"/>
      <c r="E270" s="0"/>
      <c r="F270" s="0"/>
      <c r="G270" s="0"/>
      <c r="H270" s="0"/>
      <c r="I270" s="0"/>
      <c r="J270" s="0"/>
      <c r="K270" s="3"/>
    </row>
    <row r="271" s="289" customFormat="true" ht="24" hidden="false" customHeight="true" outlineLevel="0" collapsed="false">
      <c r="A271" s="543"/>
      <c r="B271" s="0"/>
      <c r="C271" s="324"/>
      <c r="D271" s="0"/>
      <c r="E271" s="0"/>
      <c r="F271" s="0"/>
      <c r="G271" s="0"/>
      <c r="H271" s="0"/>
      <c r="I271" s="0"/>
      <c r="J271" s="0"/>
      <c r="K271" s="3"/>
    </row>
    <row r="272" s="289" customFormat="true" ht="25.5" hidden="false" customHeight="true" outlineLevel="0" collapsed="false">
      <c r="A272" s="543"/>
      <c r="B272" s="0"/>
      <c r="C272" s="324"/>
      <c r="D272" s="0"/>
      <c r="E272" s="0"/>
      <c r="F272" s="0"/>
      <c r="G272" s="0"/>
      <c r="H272" s="0"/>
      <c r="I272" s="0"/>
      <c r="J272" s="0"/>
      <c r="K272" s="3"/>
    </row>
    <row r="273" s="289" customFormat="true" ht="24.75" hidden="false" customHeight="true" outlineLevel="0" collapsed="false">
      <c r="A273" s="543"/>
      <c r="B273" s="0"/>
      <c r="C273" s="324"/>
      <c r="D273" s="0"/>
      <c r="E273" s="0"/>
      <c r="F273" s="0"/>
      <c r="G273" s="0"/>
      <c r="H273" s="0"/>
      <c r="I273" s="0"/>
      <c r="J273" s="0"/>
      <c r="K273" s="3"/>
    </row>
    <row r="274" s="289" customFormat="true" ht="25.5" hidden="false" customHeight="true" outlineLevel="0" collapsed="false">
      <c r="A274" s="543"/>
      <c r="B274" s="0"/>
      <c r="C274" s="324"/>
      <c r="D274" s="0"/>
      <c r="E274" s="0"/>
      <c r="F274" s="0"/>
      <c r="G274" s="0"/>
      <c r="H274" s="0"/>
      <c r="I274" s="0"/>
      <c r="J274" s="0"/>
      <c r="K274" s="3"/>
    </row>
    <row r="275" s="289" customFormat="true" ht="25.5" hidden="false" customHeight="true" outlineLevel="0" collapsed="false">
      <c r="A275" s="543"/>
      <c r="B275" s="0"/>
      <c r="C275" s="324"/>
      <c r="D275" s="0"/>
      <c r="E275" s="0"/>
      <c r="F275" s="0"/>
      <c r="G275" s="0"/>
      <c r="H275" s="0"/>
      <c r="I275" s="0"/>
      <c r="J275" s="0"/>
      <c r="K275" s="3"/>
    </row>
    <row r="276" s="289" customFormat="true" ht="25.5" hidden="false" customHeight="true" outlineLevel="0" collapsed="false">
      <c r="A276" s="543"/>
      <c r="B276" s="0"/>
      <c r="C276" s="324"/>
      <c r="D276" s="0"/>
      <c r="E276" s="0"/>
      <c r="F276" s="0"/>
      <c r="G276" s="0"/>
      <c r="H276" s="0"/>
      <c r="I276" s="0"/>
      <c r="J276" s="0"/>
      <c r="K276" s="3"/>
    </row>
    <row r="277" s="289" customFormat="true" ht="24" hidden="false" customHeight="true" outlineLevel="0" collapsed="false">
      <c r="A277" s="543"/>
      <c r="B277" s="0"/>
      <c r="C277" s="324"/>
      <c r="D277" s="0"/>
      <c r="E277" s="0"/>
      <c r="F277" s="0"/>
      <c r="G277" s="0"/>
      <c r="H277" s="0"/>
      <c r="I277" s="0"/>
      <c r="J277" s="0"/>
      <c r="K277" s="3"/>
    </row>
    <row r="278" s="289" customFormat="true" ht="24" hidden="false" customHeight="true" outlineLevel="0" collapsed="false">
      <c r="A278" s="543"/>
      <c r="B278" s="0"/>
      <c r="C278" s="324"/>
      <c r="D278" s="0"/>
      <c r="E278" s="0"/>
      <c r="F278" s="0"/>
      <c r="G278" s="0"/>
      <c r="H278" s="0"/>
      <c r="I278" s="0"/>
      <c r="J278" s="0"/>
      <c r="K278" s="3"/>
    </row>
    <row r="279" s="289" customFormat="true" ht="25.5" hidden="false" customHeight="true" outlineLevel="0" collapsed="false">
      <c r="A279" s="543"/>
      <c r="B279" s="0"/>
      <c r="C279" s="324"/>
      <c r="D279" s="0"/>
      <c r="E279" s="0"/>
      <c r="F279" s="0"/>
      <c r="G279" s="0"/>
      <c r="H279" s="0"/>
      <c r="I279" s="0"/>
      <c r="J279" s="0"/>
      <c r="K279" s="3"/>
    </row>
    <row r="280" s="289" customFormat="true" ht="25.5" hidden="false" customHeight="true" outlineLevel="0" collapsed="false">
      <c r="A280" s="543"/>
      <c r="B280" s="0"/>
      <c r="C280" s="324"/>
      <c r="D280" s="0"/>
      <c r="E280" s="0"/>
      <c r="F280" s="0"/>
      <c r="G280" s="0"/>
      <c r="H280" s="0"/>
      <c r="I280" s="0"/>
      <c r="J280" s="0"/>
      <c r="K280" s="3"/>
    </row>
    <row r="281" s="289" customFormat="true" ht="24.75" hidden="false" customHeight="true" outlineLevel="0" collapsed="false">
      <c r="A281" s="543"/>
      <c r="B281" s="0"/>
      <c r="C281" s="324"/>
      <c r="D281" s="0"/>
      <c r="E281" s="0"/>
      <c r="F281" s="0"/>
      <c r="G281" s="0"/>
      <c r="H281" s="0"/>
      <c r="I281" s="0"/>
      <c r="J281" s="0"/>
      <c r="K281" s="3"/>
    </row>
    <row r="282" s="289" customFormat="true" ht="26.25" hidden="false" customHeight="true" outlineLevel="0" collapsed="false">
      <c r="A282" s="543"/>
      <c r="B282" s="0"/>
      <c r="C282" s="324"/>
      <c r="D282" s="0"/>
      <c r="E282" s="0"/>
      <c r="F282" s="0"/>
      <c r="G282" s="0"/>
      <c r="H282" s="0"/>
      <c r="I282" s="0"/>
      <c r="J282" s="0"/>
      <c r="K282" s="3"/>
    </row>
    <row r="283" s="289" customFormat="true" ht="28.5" hidden="false" customHeight="true" outlineLevel="0" collapsed="false">
      <c r="A283" s="543"/>
      <c r="B283" s="0"/>
      <c r="C283" s="324"/>
      <c r="D283" s="0"/>
      <c r="E283" s="0"/>
      <c r="F283" s="0"/>
      <c r="G283" s="0"/>
      <c r="H283" s="0"/>
      <c r="I283" s="0"/>
      <c r="J283" s="0"/>
      <c r="K283" s="3"/>
    </row>
    <row r="284" s="289" customFormat="true" ht="23.25" hidden="false" customHeight="true" outlineLevel="0" collapsed="false">
      <c r="A284" s="543"/>
      <c r="B284" s="0"/>
      <c r="C284" s="324"/>
      <c r="D284" s="0"/>
      <c r="E284" s="0"/>
      <c r="F284" s="0"/>
      <c r="G284" s="0"/>
      <c r="H284" s="0"/>
      <c r="I284" s="0"/>
      <c r="J284" s="0"/>
      <c r="K284" s="3"/>
    </row>
    <row r="285" s="289" customFormat="true" ht="25.5" hidden="false" customHeight="true" outlineLevel="0" collapsed="false">
      <c r="A285" s="543"/>
      <c r="B285" s="0"/>
      <c r="C285" s="324"/>
      <c r="D285" s="0"/>
      <c r="E285" s="0"/>
      <c r="F285" s="0"/>
      <c r="G285" s="0"/>
      <c r="H285" s="0"/>
      <c r="I285" s="0"/>
      <c r="J285" s="0"/>
      <c r="K285" s="3"/>
    </row>
    <row r="286" s="289" customFormat="true" ht="24" hidden="false" customHeight="true" outlineLevel="0" collapsed="false">
      <c r="A286" s="543"/>
      <c r="B286" s="0"/>
      <c r="C286" s="324"/>
      <c r="D286" s="0"/>
      <c r="E286" s="0"/>
      <c r="F286" s="0"/>
      <c r="G286" s="0"/>
      <c r="H286" s="0"/>
      <c r="I286" s="0"/>
      <c r="J286" s="0"/>
      <c r="K286" s="3"/>
    </row>
    <row r="287" s="289" customFormat="true" ht="27" hidden="false" customHeight="true" outlineLevel="0" collapsed="false">
      <c r="A287" s="543"/>
      <c r="B287" s="0"/>
      <c r="C287" s="324"/>
      <c r="D287" s="0"/>
      <c r="E287" s="0"/>
      <c r="F287" s="0"/>
      <c r="G287" s="0"/>
      <c r="H287" s="0"/>
      <c r="I287" s="0"/>
      <c r="J287" s="0"/>
      <c r="K287" s="3"/>
    </row>
    <row r="288" s="289" customFormat="true" ht="25.5" hidden="false" customHeight="true" outlineLevel="0" collapsed="false">
      <c r="A288" s="543"/>
      <c r="B288" s="0"/>
      <c r="C288" s="324"/>
      <c r="D288" s="0"/>
      <c r="E288" s="0"/>
      <c r="F288" s="0"/>
      <c r="G288" s="0"/>
      <c r="H288" s="0"/>
      <c r="I288" s="0"/>
      <c r="J288" s="0"/>
      <c r="K288" s="3"/>
    </row>
    <row r="289" s="289" customFormat="true" ht="24.75" hidden="false" customHeight="true" outlineLevel="0" collapsed="false">
      <c r="A289" s="543"/>
      <c r="B289" s="0"/>
      <c r="C289" s="324"/>
      <c r="D289" s="0"/>
      <c r="E289" s="0"/>
      <c r="F289" s="0"/>
      <c r="G289" s="0"/>
      <c r="H289" s="0"/>
      <c r="I289" s="0"/>
      <c r="J289" s="0"/>
      <c r="K289" s="3"/>
    </row>
    <row r="290" s="289" customFormat="true" ht="28.5" hidden="false" customHeight="true" outlineLevel="0" collapsed="false">
      <c r="A290" s="543"/>
      <c r="B290" s="0"/>
      <c r="C290" s="324"/>
      <c r="D290" s="0"/>
      <c r="E290" s="0"/>
      <c r="F290" s="0"/>
      <c r="G290" s="0"/>
      <c r="H290" s="0"/>
      <c r="I290" s="0"/>
      <c r="J290" s="0"/>
      <c r="K290" s="3"/>
    </row>
    <row r="291" s="289" customFormat="true" ht="28.5" hidden="false" customHeight="true" outlineLevel="0" collapsed="false">
      <c r="A291" s="543"/>
      <c r="B291" s="0"/>
      <c r="C291" s="324"/>
      <c r="D291" s="0"/>
      <c r="E291" s="0"/>
      <c r="F291" s="0"/>
      <c r="G291" s="0"/>
      <c r="H291" s="0"/>
      <c r="I291" s="0"/>
      <c r="J291" s="0"/>
      <c r="K291" s="3"/>
    </row>
    <row r="292" s="289" customFormat="true" ht="26.25" hidden="false" customHeight="true" outlineLevel="0" collapsed="false">
      <c r="A292" s="543"/>
      <c r="B292" s="0"/>
      <c r="C292" s="324"/>
      <c r="D292" s="0"/>
      <c r="E292" s="0"/>
      <c r="F292" s="0"/>
      <c r="G292" s="0"/>
      <c r="H292" s="0"/>
      <c r="I292" s="0"/>
      <c r="J292" s="0"/>
      <c r="K292" s="3"/>
    </row>
    <row r="293" s="289" customFormat="true" ht="26.25" hidden="false" customHeight="true" outlineLevel="0" collapsed="false">
      <c r="A293" s="543"/>
      <c r="B293" s="0"/>
      <c r="C293" s="324"/>
      <c r="D293" s="0"/>
      <c r="E293" s="0"/>
      <c r="F293" s="0"/>
      <c r="G293" s="0"/>
      <c r="H293" s="0"/>
      <c r="I293" s="0"/>
      <c r="J293" s="0"/>
      <c r="K293" s="3"/>
    </row>
    <row r="294" s="289" customFormat="true" ht="24.75" hidden="false" customHeight="true" outlineLevel="0" collapsed="false">
      <c r="A294" s="543"/>
      <c r="B294" s="0"/>
      <c r="C294" s="324"/>
      <c r="D294" s="0"/>
      <c r="E294" s="0"/>
      <c r="F294" s="0"/>
      <c r="G294" s="0"/>
      <c r="H294" s="0"/>
      <c r="I294" s="0"/>
      <c r="J294" s="0"/>
      <c r="K294" s="3"/>
    </row>
    <row r="295" s="289" customFormat="true" ht="27" hidden="false" customHeight="true" outlineLevel="0" collapsed="false">
      <c r="A295" s="543"/>
      <c r="B295" s="0"/>
      <c r="C295" s="324"/>
      <c r="D295" s="0"/>
      <c r="E295" s="0"/>
      <c r="F295" s="0"/>
      <c r="G295" s="0"/>
      <c r="H295" s="0"/>
      <c r="I295" s="0"/>
      <c r="J295" s="0"/>
      <c r="K295" s="3"/>
    </row>
    <row r="296" s="289" customFormat="true" ht="27.75" hidden="false" customHeight="true" outlineLevel="0" collapsed="false">
      <c r="A296" s="543"/>
      <c r="B296" s="0"/>
      <c r="C296" s="324"/>
      <c r="D296" s="0"/>
      <c r="E296" s="0"/>
      <c r="F296" s="0"/>
      <c r="G296" s="0"/>
      <c r="H296" s="0"/>
      <c r="I296" s="0"/>
      <c r="J296" s="0"/>
      <c r="K296" s="3"/>
    </row>
    <row r="297" s="289" customFormat="true" ht="25.5" hidden="false" customHeight="true" outlineLevel="0" collapsed="false">
      <c r="A297" s="543"/>
      <c r="B297" s="0"/>
      <c r="C297" s="324"/>
      <c r="D297" s="0"/>
      <c r="E297" s="0"/>
      <c r="F297" s="0"/>
      <c r="G297" s="0"/>
      <c r="H297" s="0"/>
      <c r="I297" s="0"/>
      <c r="J297" s="0"/>
      <c r="K297" s="0"/>
    </row>
    <row r="298" s="289" customFormat="true" ht="24" hidden="false" customHeight="true" outlineLevel="0" collapsed="false">
      <c r="A298" s="543"/>
      <c r="B298" s="0"/>
      <c r="C298" s="324"/>
      <c r="D298" s="0"/>
      <c r="E298" s="0"/>
      <c r="F298" s="0"/>
      <c r="G298" s="0"/>
      <c r="H298" s="0"/>
      <c r="I298" s="0"/>
      <c r="J298" s="0"/>
      <c r="K298" s="0"/>
    </row>
    <row r="299" s="289" customFormat="true" ht="23.25" hidden="false" customHeight="true" outlineLevel="0" collapsed="false">
      <c r="A299" s="543"/>
      <c r="B299" s="0"/>
      <c r="C299" s="324"/>
      <c r="D299" s="0"/>
      <c r="E299" s="0"/>
      <c r="F299" s="0"/>
      <c r="G299" s="0"/>
      <c r="H299" s="0"/>
      <c r="I299" s="0"/>
      <c r="J299" s="0"/>
      <c r="K299" s="0"/>
    </row>
    <row r="300" s="289" customFormat="true" ht="25.5" hidden="false" customHeight="true" outlineLevel="0" collapsed="false">
      <c r="A300" s="543"/>
      <c r="B300" s="0"/>
      <c r="C300" s="324"/>
      <c r="D300" s="0"/>
      <c r="E300" s="0"/>
      <c r="F300" s="0"/>
      <c r="G300" s="0"/>
      <c r="H300" s="0"/>
      <c r="I300" s="0"/>
      <c r="J300" s="0"/>
      <c r="K300" s="0"/>
    </row>
    <row r="301" s="289" customFormat="true" ht="25.5" hidden="false" customHeight="true" outlineLevel="0" collapsed="false">
      <c r="A301" s="543"/>
      <c r="B301" s="0"/>
      <c r="C301" s="324"/>
      <c r="D301" s="0"/>
      <c r="E301" s="0"/>
      <c r="F301" s="0"/>
      <c r="G301" s="0"/>
      <c r="H301" s="0"/>
      <c r="I301" s="0"/>
      <c r="J301" s="0"/>
      <c r="K301" s="0"/>
    </row>
    <row r="302" s="289" customFormat="true" ht="25.5" hidden="false" customHeight="true" outlineLevel="0" collapsed="false">
      <c r="A302" s="543"/>
      <c r="B302" s="0"/>
      <c r="C302" s="324"/>
      <c r="D302" s="0"/>
      <c r="E302" s="0"/>
      <c r="F302" s="0"/>
      <c r="G302" s="0"/>
      <c r="H302" s="0"/>
      <c r="I302" s="0"/>
      <c r="J302" s="0"/>
      <c r="K302" s="0"/>
    </row>
    <row r="303" s="289" customFormat="true" ht="25.5" hidden="false" customHeight="true" outlineLevel="0" collapsed="false">
      <c r="A303" s="543"/>
      <c r="B303" s="0"/>
      <c r="C303" s="324"/>
      <c r="D303" s="0"/>
      <c r="E303" s="0"/>
      <c r="F303" s="0"/>
      <c r="G303" s="0"/>
      <c r="H303" s="0"/>
      <c r="I303" s="0"/>
      <c r="J303" s="0"/>
      <c r="K303" s="0"/>
    </row>
    <row r="304" s="289" customFormat="true" ht="25.5" hidden="false" customHeight="true" outlineLevel="0" collapsed="false">
      <c r="A304" s="543"/>
      <c r="B304" s="0"/>
      <c r="C304" s="324"/>
      <c r="D304" s="0"/>
      <c r="E304" s="0"/>
      <c r="F304" s="0"/>
      <c r="G304" s="0"/>
      <c r="H304" s="0"/>
      <c r="I304" s="0"/>
      <c r="J304" s="0"/>
      <c r="K304" s="0"/>
    </row>
    <row r="305" s="289" customFormat="true" ht="25.5" hidden="false" customHeight="true" outlineLevel="0" collapsed="false">
      <c r="A305" s="543"/>
      <c r="B305" s="0"/>
      <c r="C305" s="324"/>
      <c r="D305" s="0"/>
      <c r="E305" s="0"/>
      <c r="F305" s="0"/>
      <c r="G305" s="0"/>
      <c r="H305" s="0"/>
      <c r="I305" s="0"/>
      <c r="J305" s="0"/>
      <c r="K305" s="0"/>
    </row>
    <row r="306" s="289" customFormat="true" ht="25.5" hidden="false" customHeight="true" outlineLevel="0" collapsed="false">
      <c r="A306" s="543"/>
      <c r="B306" s="0"/>
      <c r="C306" s="324"/>
      <c r="D306" s="0"/>
      <c r="E306" s="0"/>
      <c r="F306" s="0"/>
      <c r="G306" s="0"/>
      <c r="H306" s="0"/>
      <c r="I306" s="0"/>
      <c r="J306" s="0"/>
      <c r="K306" s="0"/>
    </row>
    <row r="307" s="289" customFormat="true" ht="25.5" hidden="false" customHeight="true" outlineLevel="0" collapsed="false">
      <c r="A307" s="543"/>
      <c r="B307" s="0"/>
      <c r="C307" s="324"/>
      <c r="D307" s="0"/>
      <c r="E307" s="0"/>
      <c r="F307" s="0"/>
      <c r="G307" s="0"/>
      <c r="H307" s="0"/>
      <c r="I307" s="0"/>
      <c r="J307" s="0"/>
      <c r="K307" s="0"/>
    </row>
    <row r="308" s="289" customFormat="true" ht="25.5" hidden="false" customHeight="true" outlineLevel="0" collapsed="false">
      <c r="A308" s="543"/>
      <c r="B308" s="0"/>
      <c r="C308" s="324"/>
      <c r="D308" s="0"/>
      <c r="E308" s="0"/>
      <c r="F308" s="0"/>
      <c r="G308" s="0"/>
      <c r="H308" s="0"/>
      <c r="I308" s="0"/>
      <c r="J308" s="0"/>
      <c r="K308" s="0"/>
    </row>
    <row r="309" s="289" customFormat="true" ht="24" hidden="false" customHeight="true" outlineLevel="0" collapsed="false">
      <c r="A309" s="543"/>
      <c r="B309" s="0"/>
      <c r="C309" s="324"/>
      <c r="D309" s="0"/>
      <c r="E309" s="0"/>
      <c r="F309" s="0"/>
      <c r="G309" s="0"/>
      <c r="H309" s="0"/>
      <c r="I309" s="0"/>
      <c r="J309" s="0"/>
      <c r="K309" s="0"/>
    </row>
    <row r="310" s="289" customFormat="true" ht="24" hidden="false" customHeight="true" outlineLevel="0" collapsed="false">
      <c r="A310" s="543"/>
      <c r="B310" s="0"/>
      <c r="C310" s="324"/>
      <c r="D310" s="0"/>
      <c r="E310" s="0"/>
      <c r="F310" s="0"/>
      <c r="G310" s="0"/>
      <c r="H310" s="0"/>
      <c r="I310" s="0"/>
      <c r="J310" s="0"/>
      <c r="K310" s="0"/>
    </row>
    <row r="311" s="289" customFormat="true" ht="25.5" hidden="false" customHeight="true" outlineLevel="0" collapsed="false">
      <c r="A311" s="543"/>
      <c r="B311" s="0"/>
      <c r="C311" s="324"/>
      <c r="D311" s="0"/>
      <c r="E311" s="0"/>
      <c r="F311" s="0"/>
      <c r="G311" s="0"/>
      <c r="H311" s="0"/>
      <c r="I311" s="0"/>
      <c r="J311" s="0"/>
      <c r="K311" s="0"/>
    </row>
    <row r="312" s="289" customFormat="true" ht="24" hidden="false" customHeight="true" outlineLevel="0" collapsed="false">
      <c r="A312" s="543"/>
      <c r="B312" s="0"/>
      <c r="C312" s="324"/>
      <c r="D312" s="0"/>
      <c r="E312" s="0"/>
      <c r="F312" s="0"/>
      <c r="G312" s="0"/>
      <c r="H312" s="0"/>
      <c r="I312" s="0"/>
      <c r="J312" s="0"/>
      <c r="K312" s="0"/>
    </row>
    <row r="313" s="289" customFormat="true" ht="25.5" hidden="false" customHeight="true" outlineLevel="0" collapsed="false">
      <c r="A313" s="543"/>
      <c r="B313" s="0"/>
      <c r="C313" s="324"/>
      <c r="D313" s="0"/>
      <c r="E313" s="0"/>
      <c r="F313" s="0"/>
      <c r="G313" s="0"/>
      <c r="H313" s="0"/>
      <c r="I313" s="0"/>
      <c r="J313" s="0"/>
      <c r="K313" s="0"/>
    </row>
    <row r="314" s="289" customFormat="true" ht="25.5" hidden="false" customHeight="true" outlineLevel="0" collapsed="false">
      <c r="A314" s="543"/>
      <c r="B314" s="0"/>
      <c r="C314" s="324"/>
      <c r="D314" s="0"/>
      <c r="E314" s="0"/>
      <c r="F314" s="0"/>
      <c r="G314" s="0"/>
      <c r="H314" s="0"/>
      <c r="I314" s="0"/>
      <c r="J314" s="0"/>
      <c r="K314" s="0"/>
    </row>
    <row r="315" s="289" customFormat="true" ht="25.5" hidden="false" customHeight="true" outlineLevel="0" collapsed="false">
      <c r="A315" s="543"/>
      <c r="B315" s="0"/>
      <c r="C315" s="324"/>
      <c r="D315" s="0"/>
      <c r="E315" s="0"/>
      <c r="F315" s="0"/>
      <c r="G315" s="0"/>
      <c r="H315" s="0"/>
      <c r="I315" s="0"/>
      <c r="J315" s="0"/>
      <c r="K315" s="0"/>
    </row>
    <row r="316" s="289" customFormat="true" ht="25.5" hidden="false" customHeight="true" outlineLevel="0" collapsed="false">
      <c r="A316" s="639"/>
      <c r="B316" s="0"/>
      <c r="C316" s="324"/>
      <c r="D316" s="0"/>
      <c r="E316" s="0"/>
      <c r="F316" s="0"/>
      <c r="G316" s="0"/>
      <c r="H316" s="0"/>
      <c r="I316" s="0"/>
      <c r="J316" s="0"/>
      <c r="K316" s="0"/>
    </row>
    <row r="317" s="547" customFormat="true" ht="18" hidden="false" customHeight="true" outlineLevel="0" collapsed="false">
      <c r="A317" s="5"/>
      <c r="B317" s="0"/>
      <c r="C317" s="324"/>
      <c r="D317" s="0"/>
      <c r="E317" s="0"/>
      <c r="F317" s="0"/>
      <c r="G317" s="0"/>
      <c r="H317" s="0"/>
      <c r="I317" s="0"/>
      <c r="J317" s="0"/>
      <c r="K317" s="0"/>
    </row>
    <row r="318" s="5" customFormat="true" ht="12" hidden="false" customHeight="true" outlineLevel="0" collapsed="false">
      <c r="B318" s="0"/>
      <c r="C318" s="324"/>
      <c r="D318" s="0"/>
      <c r="E318" s="0"/>
      <c r="F318" s="0"/>
      <c r="G318" s="0"/>
      <c r="H318" s="0"/>
      <c r="I318" s="0"/>
      <c r="J318" s="0"/>
      <c r="K318" s="0"/>
    </row>
    <row r="319" s="5" customFormat="true" ht="12" hidden="false" customHeight="true" outlineLevel="0" collapsed="false">
      <c r="B319" s="0"/>
      <c r="C319" s="324"/>
      <c r="D319" s="0"/>
      <c r="E319" s="0"/>
      <c r="F319" s="0"/>
      <c r="G319" s="0"/>
      <c r="H319" s="0"/>
      <c r="I319" s="0"/>
      <c r="J319" s="0"/>
      <c r="K319" s="0"/>
    </row>
    <row r="320" s="5" customFormat="true" ht="12" hidden="false" customHeight="true" outlineLevel="0" collapsed="false">
      <c r="B320" s="0"/>
      <c r="C320" s="324"/>
      <c r="D320" s="0"/>
      <c r="E320" s="0"/>
      <c r="F320" s="0"/>
      <c r="G320" s="0"/>
      <c r="H320" s="0"/>
      <c r="I320" s="0"/>
      <c r="J320" s="0"/>
      <c r="K320" s="0"/>
    </row>
    <row r="321" s="5" customFormat="true" ht="12" hidden="false" customHeight="true" outlineLevel="0" collapsed="false">
      <c r="A321" s="3"/>
      <c r="B321" s="0"/>
      <c r="C321" s="324"/>
      <c r="D321" s="0"/>
      <c r="E321" s="0"/>
      <c r="F321" s="0"/>
      <c r="G321" s="0"/>
      <c r="H321" s="0"/>
      <c r="I321" s="0"/>
      <c r="J321" s="0"/>
      <c r="K321" s="0"/>
    </row>
    <row r="322" s="3" customFormat="true" ht="12" hidden="false" customHeight="true" outlineLevel="0" collapsed="false">
      <c r="B322" s="0"/>
      <c r="C322" s="324"/>
      <c r="D322" s="0"/>
      <c r="E322" s="0"/>
      <c r="F322" s="0"/>
      <c r="G322" s="0"/>
      <c r="H322" s="0"/>
      <c r="I322" s="0"/>
      <c r="J322" s="0"/>
      <c r="K322" s="0"/>
    </row>
    <row r="323" s="3" customFormat="true" ht="12" hidden="false" customHeight="true" outlineLevel="0" collapsed="false">
      <c r="B323" s="0"/>
      <c r="C323" s="324"/>
      <c r="D323" s="0"/>
      <c r="E323" s="0"/>
      <c r="F323" s="0"/>
      <c r="G323" s="0"/>
      <c r="H323" s="0"/>
      <c r="I323" s="0"/>
      <c r="J323" s="0"/>
      <c r="K323" s="0"/>
    </row>
    <row r="324" s="3" customFormat="true" ht="12" hidden="false" customHeight="true" outlineLevel="0" collapsed="false">
      <c r="B324" s="0"/>
      <c r="C324" s="324"/>
      <c r="D324" s="0"/>
      <c r="E324" s="0"/>
      <c r="F324" s="0"/>
      <c r="G324" s="0"/>
      <c r="H324" s="0"/>
      <c r="I324" s="0"/>
      <c r="J324" s="0"/>
      <c r="K324" s="0"/>
    </row>
    <row r="325" s="3" customFormat="true" ht="12" hidden="false" customHeight="true" outlineLevel="0" collapsed="false">
      <c r="B325" s="0"/>
      <c r="C325" s="324"/>
      <c r="D325" s="0"/>
      <c r="E325" s="0"/>
      <c r="F325" s="0"/>
      <c r="G325" s="0"/>
      <c r="H325" s="0"/>
      <c r="I325" s="0"/>
      <c r="J325" s="0"/>
      <c r="K325" s="0"/>
    </row>
    <row r="326" s="3" customFormat="true" ht="12" hidden="false" customHeight="true" outlineLevel="0" collapsed="false">
      <c r="B326" s="0"/>
      <c r="C326" s="324"/>
      <c r="D326" s="0"/>
      <c r="E326" s="0"/>
      <c r="F326" s="0"/>
      <c r="G326" s="0"/>
      <c r="H326" s="0"/>
      <c r="I326" s="0"/>
      <c r="J326" s="0"/>
      <c r="K326" s="0"/>
    </row>
    <row r="327" s="3" customFormat="true" ht="12" hidden="false" customHeight="true" outlineLevel="0" collapsed="false">
      <c r="B327" s="0"/>
      <c r="C327" s="324"/>
      <c r="D327" s="0"/>
      <c r="E327" s="0"/>
      <c r="F327" s="0"/>
      <c r="G327" s="0"/>
      <c r="H327" s="0"/>
      <c r="I327" s="0"/>
      <c r="J327" s="0"/>
      <c r="K327" s="0"/>
    </row>
    <row r="328" s="3" customFormat="true" ht="12" hidden="false" customHeight="true" outlineLevel="0" collapsed="false">
      <c r="B328" s="0"/>
      <c r="C328" s="324"/>
      <c r="D328" s="0"/>
      <c r="E328" s="0"/>
      <c r="F328" s="0"/>
      <c r="G328" s="0"/>
      <c r="H328" s="0"/>
      <c r="I328" s="0"/>
      <c r="J328" s="0"/>
      <c r="K328" s="0"/>
    </row>
    <row r="329" s="3" customFormat="true" ht="12" hidden="false" customHeight="true" outlineLevel="0" collapsed="false">
      <c r="B329" s="0"/>
      <c r="C329" s="324"/>
      <c r="D329" s="0"/>
      <c r="E329" s="0"/>
      <c r="F329" s="0"/>
      <c r="G329" s="0"/>
      <c r="H329" s="0"/>
      <c r="I329" s="0"/>
      <c r="J329" s="0"/>
      <c r="K329" s="0"/>
    </row>
    <row r="330" s="3" customFormat="true" ht="12" hidden="false" customHeight="true" outlineLevel="0" collapsed="false">
      <c r="B330" s="0"/>
      <c r="C330" s="324"/>
      <c r="D330" s="0"/>
      <c r="E330" s="0"/>
      <c r="F330" s="0"/>
      <c r="G330" s="0"/>
      <c r="H330" s="0"/>
      <c r="I330" s="0"/>
      <c r="J330" s="0"/>
      <c r="K330" s="0"/>
    </row>
    <row r="331" s="3" customFormat="true" ht="12" hidden="false" customHeight="true" outlineLevel="0" collapsed="false">
      <c r="B331" s="0"/>
      <c r="C331" s="324"/>
      <c r="D331" s="0"/>
      <c r="E331" s="0"/>
      <c r="F331" s="0"/>
      <c r="G331" s="0"/>
      <c r="H331" s="0"/>
      <c r="I331" s="0"/>
      <c r="J331" s="0"/>
      <c r="K331" s="0"/>
    </row>
    <row r="332" s="3" customFormat="true" ht="12" hidden="false" customHeight="true" outlineLevel="0" collapsed="false">
      <c r="B332" s="0"/>
      <c r="C332" s="324"/>
      <c r="D332" s="0"/>
      <c r="E332" s="0"/>
      <c r="F332" s="0"/>
      <c r="G332" s="0"/>
      <c r="H332" s="0"/>
      <c r="I332" s="0"/>
      <c r="J332" s="0"/>
      <c r="K332" s="0"/>
    </row>
    <row r="333" s="3" customFormat="true" ht="12" hidden="false" customHeight="true" outlineLevel="0" collapsed="false">
      <c r="B333" s="0"/>
      <c r="C333" s="324"/>
      <c r="D333" s="0"/>
      <c r="E333" s="0"/>
      <c r="F333" s="0"/>
      <c r="G333" s="0"/>
      <c r="H333" s="0"/>
      <c r="I333" s="0"/>
      <c r="J333" s="0"/>
      <c r="K333" s="0"/>
    </row>
    <row r="334" s="3" customFormat="true" ht="12" hidden="false" customHeight="true" outlineLevel="0" collapsed="false">
      <c r="B334" s="0"/>
      <c r="C334" s="324"/>
      <c r="D334" s="0"/>
      <c r="E334" s="0"/>
      <c r="F334" s="0"/>
      <c r="G334" s="0"/>
      <c r="H334" s="0"/>
      <c r="I334" s="0"/>
      <c r="J334" s="0"/>
      <c r="K334" s="0"/>
    </row>
    <row r="335" s="3" customFormat="true" ht="12" hidden="false" customHeight="true" outlineLevel="0" collapsed="false">
      <c r="B335" s="0"/>
      <c r="C335" s="324"/>
      <c r="D335" s="0"/>
      <c r="E335" s="0"/>
      <c r="F335" s="0"/>
      <c r="G335" s="0"/>
      <c r="H335" s="0"/>
      <c r="I335" s="0"/>
      <c r="J335" s="0"/>
      <c r="K335" s="0"/>
    </row>
    <row r="336" s="3" customFormat="true" ht="12" hidden="false" customHeight="true" outlineLevel="0" collapsed="false">
      <c r="B336" s="0"/>
      <c r="C336" s="324"/>
      <c r="D336" s="0"/>
      <c r="E336" s="0"/>
      <c r="F336" s="0"/>
      <c r="G336" s="0"/>
      <c r="H336" s="0"/>
      <c r="I336" s="0"/>
      <c r="J336" s="0"/>
      <c r="K336" s="0"/>
    </row>
    <row r="337" s="3" customFormat="true" ht="12" hidden="false" customHeight="true" outlineLevel="0" collapsed="false">
      <c r="B337" s="0"/>
      <c r="C337" s="324"/>
      <c r="D337" s="0"/>
      <c r="E337" s="0"/>
      <c r="F337" s="0"/>
      <c r="G337" s="0"/>
      <c r="H337" s="0"/>
      <c r="I337" s="0"/>
      <c r="J337" s="0"/>
      <c r="K337" s="0"/>
    </row>
    <row r="338" s="3" customFormat="true" ht="12" hidden="false" customHeight="true" outlineLevel="0" collapsed="false">
      <c r="B338" s="0"/>
      <c r="C338" s="324"/>
      <c r="D338" s="0"/>
      <c r="E338" s="0"/>
      <c r="F338" s="0"/>
      <c r="G338" s="0"/>
      <c r="H338" s="0"/>
      <c r="I338" s="0"/>
      <c r="J338" s="0"/>
      <c r="K338" s="0"/>
    </row>
    <row r="339" s="3" customFormat="true" ht="12" hidden="false" customHeight="true" outlineLevel="0" collapsed="false">
      <c r="B339" s="0"/>
      <c r="C339" s="324"/>
      <c r="D339" s="0"/>
      <c r="E339" s="0"/>
      <c r="F339" s="0"/>
      <c r="G339" s="0"/>
      <c r="H339" s="0"/>
      <c r="I339" s="0"/>
      <c r="J339" s="0"/>
      <c r="K339" s="0"/>
    </row>
    <row r="340" s="3" customFormat="true" ht="12" hidden="false" customHeight="true" outlineLevel="0" collapsed="false">
      <c r="B340" s="0"/>
      <c r="C340" s="324"/>
      <c r="D340" s="0"/>
      <c r="E340" s="0"/>
      <c r="F340" s="0"/>
      <c r="G340" s="0"/>
      <c r="H340" s="0"/>
      <c r="I340" s="0"/>
      <c r="J340" s="0"/>
      <c r="K340" s="0"/>
    </row>
    <row r="341" s="3" customFormat="true" ht="12" hidden="false" customHeight="true" outlineLevel="0" collapsed="false">
      <c r="B341" s="0"/>
      <c r="C341" s="324"/>
      <c r="D341" s="0"/>
      <c r="E341" s="0"/>
      <c r="F341" s="0"/>
      <c r="G341" s="0"/>
      <c r="H341" s="0"/>
      <c r="I341" s="0"/>
      <c r="J341" s="0"/>
      <c r="K341" s="0"/>
    </row>
    <row r="342" s="3" customFormat="true" ht="12" hidden="false" customHeight="true" outlineLevel="0" collapsed="false">
      <c r="B342" s="0"/>
      <c r="C342" s="324"/>
      <c r="D342" s="0"/>
      <c r="E342" s="0"/>
      <c r="F342" s="0"/>
      <c r="G342" s="0"/>
      <c r="H342" s="0"/>
      <c r="I342" s="0"/>
      <c r="J342" s="0"/>
      <c r="K342" s="0"/>
    </row>
    <row r="343" s="3" customFormat="true" ht="12" hidden="false" customHeight="true" outlineLevel="0" collapsed="false">
      <c r="B343" s="0"/>
      <c r="C343" s="324"/>
      <c r="D343" s="0"/>
      <c r="E343" s="0"/>
      <c r="F343" s="0"/>
      <c r="G343" s="0"/>
      <c r="H343" s="0"/>
      <c r="I343" s="0"/>
      <c r="J343" s="0"/>
      <c r="K343" s="0"/>
    </row>
    <row r="344" s="3" customFormat="true" ht="12" hidden="false" customHeight="true" outlineLevel="0" collapsed="false">
      <c r="B344" s="0"/>
      <c r="C344" s="324"/>
      <c r="D344" s="0"/>
      <c r="E344" s="0"/>
      <c r="F344" s="0"/>
      <c r="G344" s="0"/>
      <c r="H344" s="0"/>
      <c r="I344" s="0"/>
      <c r="J344" s="0"/>
      <c r="K344" s="0"/>
    </row>
    <row r="345" s="3" customFormat="true" ht="12" hidden="false" customHeight="true" outlineLevel="0" collapsed="false">
      <c r="B345" s="0"/>
      <c r="C345" s="324"/>
      <c r="D345" s="0"/>
      <c r="E345" s="0"/>
      <c r="F345" s="0"/>
      <c r="G345" s="0"/>
      <c r="H345" s="0"/>
      <c r="I345" s="0"/>
      <c r="J345" s="0"/>
      <c r="K345" s="0"/>
    </row>
    <row r="346" s="3" customFormat="true" ht="12" hidden="false" customHeight="true" outlineLevel="0" collapsed="false">
      <c r="B346" s="0"/>
      <c r="C346" s="324"/>
      <c r="D346" s="0"/>
      <c r="E346" s="0"/>
      <c r="F346" s="0"/>
      <c r="G346" s="0"/>
      <c r="H346" s="0"/>
      <c r="I346" s="0"/>
      <c r="J346" s="0"/>
      <c r="K346" s="0"/>
    </row>
    <row r="347" s="3" customFormat="true" ht="12" hidden="false" customHeight="true" outlineLevel="0" collapsed="false">
      <c r="B347" s="0"/>
      <c r="C347" s="324"/>
      <c r="D347" s="0"/>
      <c r="E347" s="0"/>
      <c r="F347" s="0"/>
      <c r="G347" s="0"/>
      <c r="H347" s="0"/>
      <c r="I347" s="0"/>
      <c r="J347" s="0"/>
      <c r="K347" s="0"/>
    </row>
    <row r="348" s="3" customFormat="true" ht="12" hidden="false" customHeight="true" outlineLevel="0" collapsed="false">
      <c r="B348" s="0"/>
      <c r="C348" s="324"/>
      <c r="D348" s="0"/>
      <c r="E348" s="0"/>
      <c r="F348" s="0"/>
      <c r="G348" s="0"/>
      <c r="H348" s="0"/>
      <c r="I348" s="0"/>
      <c r="J348" s="0"/>
      <c r="K348" s="0"/>
    </row>
    <row r="349" s="3" customFormat="true" ht="12" hidden="false" customHeight="true" outlineLevel="0" collapsed="false">
      <c r="B349" s="0"/>
      <c r="C349" s="324"/>
      <c r="D349" s="0"/>
      <c r="E349" s="0"/>
      <c r="F349" s="0"/>
      <c r="G349" s="0"/>
      <c r="H349" s="0"/>
      <c r="I349" s="0"/>
      <c r="J349" s="0"/>
      <c r="K349" s="0"/>
    </row>
    <row r="350" s="3" customFormat="true" ht="12" hidden="false" customHeight="true" outlineLevel="0" collapsed="false">
      <c r="B350" s="0"/>
      <c r="C350" s="324"/>
      <c r="D350" s="0"/>
      <c r="E350" s="0"/>
      <c r="F350" s="0"/>
      <c r="G350" s="0"/>
      <c r="H350" s="0"/>
      <c r="I350" s="0"/>
      <c r="J350" s="0"/>
      <c r="K350" s="0"/>
    </row>
    <row r="351" s="3" customFormat="true" ht="12" hidden="false" customHeight="true" outlineLevel="0" collapsed="false">
      <c r="B351" s="0"/>
      <c r="C351" s="324"/>
      <c r="D351" s="0"/>
      <c r="E351" s="0"/>
      <c r="F351" s="0"/>
      <c r="G351" s="0"/>
      <c r="H351" s="0"/>
      <c r="I351" s="0"/>
      <c r="J351" s="0"/>
      <c r="K351" s="0"/>
    </row>
    <row r="352" s="3" customFormat="true" ht="12" hidden="false" customHeight="true" outlineLevel="0" collapsed="false">
      <c r="B352" s="0"/>
      <c r="C352" s="324"/>
      <c r="D352" s="0"/>
      <c r="E352" s="0"/>
      <c r="F352" s="0"/>
      <c r="G352" s="0"/>
      <c r="H352" s="0"/>
      <c r="I352" s="0"/>
      <c r="J352" s="0"/>
      <c r="K352" s="0"/>
    </row>
    <row r="353" s="3" customFormat="true" ht="12" hidden="false" customHeight="true" outlineLevel="0" collapsed="false">
      <c r="B353" s="0"/>
      <c r="C353" s="324"/>
      <c r="D353" s="0"/>
      <c r="E353" s="0"/>
      <c r="F353" s="0"/>
      <c r="G353" s="0"/>
      <c r="H353" s="0"/>
      <c r="I353" s="0"/>
      <c r="J353" s="0"/>
      <c r="K353" s="0"/>
    </row>
    <row r="354" s="3" customFormat="true" ht="12" hidden="false" customHeight="true" outlineLevel="0" collapsed="false">
      <c r="B354" s="0"/>
      <c r="C354" s="324"/>
      <c r="D354" s="0"/>
      <c r="E354" s="0"/>
      <c r="F354" s="0"/>
      <c r="G354" s="0"/>
      <c r="H354" s="0"/>
      <c r="I354" s="0"/>
      <c r="J354" s="0"/>
      <c r="K354" s="0"/>
    </row>
    <row r="355" s="3" customFormat="true" ht="12" hidden="false" customHeight="true" outlineLevel="0" collapsed="false">
      <c r="B355" s="0"/>
      <c r="C355" s="324"/>
      <c r="D355" s="0"/>
      <c r="E355" s="0"/>
      <c r="F355" s="0"/>
      <c r="G355" s="0"/>
      <c r="H355" s="0"/>
      <c r="I355" s="0"/>
      <c r="J355" s="0"/>
      <c r="K355" s="0"/>
    </row>
    <row r="356" s="3" customFormat="true" ht="12" hidden="false" customHeight="true" outlineLevel="0" collapsed="false">
      <c r="B356" s="0"/>
      <c r="C356" s="324"/>
      <c r="D356" s="0"/>
      <c r="E356" s="0"/>
      <c r="F356" s="0"/>
      <c r="G356" s="0"/>
      <c r="H356" s="0"/>
      <c r="I356" s="0"/>
      <c r="J356" s="0"/>
      <c r="K356" s="0"/>
    </row>
    <row r="357" s="3" customFormat="true" ht="12" hidden="false" customHeight="true" outlineLevel="0" collapsed="false">
      <c r="B357" s="0"/>
      <c r="C357" s="324"/>
      <c r="D357" s="0"/>
      <c r="E357" s="0"/>
      <c r="F357" s="0"/>
      <c r="G357" s="0"/>
      <c r="H357" s="0"/>
      <c r="I357" s="0"/>
      <c r="J357" s="0"/>
      <c r="K357" s="0"/>
    </row>
    <row r="358" s="3" customFormat="true" ht="12" hidden="false" customHeight="true" outlineLevel="0" collapsed="false">
      <c r="B358" s="0"/>
      <c r="C358" s="324"/>
      <c r="D358" s="0"/>
      <c r="E358" s="0"/>
      <c r="F358" s="0"/>
      <c r="G358" s="0"/>
      <c r="H358" s="0"/>
      <c r="I358" s="0"/>
      <c r="J358" s="0"/>
      <c r="K358" s="0"/>
    </row>
    <row r="359" s="3" customFormat="true" ht="12" hidden="false" customHeight="true" outlineLevel="0" collapsed="false">
      <c r="B359" s="0"/>
      <c r="C359" s="324"/>
      <c r="D359" s="0"/>
      <c r="E359" s="0"/>
      <c r="F359" s="0"/>
      <c r="G359" s="0"/>
      <c r="H359" s="0"/>
      <c r="I359" s="0"/>
      <c r="J359" s="0"/>
      <c r="K359" s="0"/>
    </row>
    <row r="360" s="3" customFormat="true" ht="12" hidden="false" customHeight="true" outlineLevel="0" collapsed="false">
      <c r="B360" s="0"/>
      <c r="C360" s="324"/>
      <c r="D360" s="0"/>
      <c r="E360" s="0"/>
      <c r="F360" s="0"/>
      <c r="G360" s="0"/>
      <c r="H360" s="0"/>
      <c r="I360" s="0"/>
      <c r="J360" s="0"/>
      <c r="K360" s="0"/>
    </row>
    <row r="361" s="3" customFormat="true" ht="12" hidden="false" customHeight="true" outlineLevel="0" collapsed="false">
      <c r="A361" s="0"/>
      <c r="B361" s="0"/>
      <c r="C361" s="324"/>
      <c r="D361" s="0"/>
      <c r="E361" s="0"/>
      <c r="F361" s="0"/>
      <c r="G361" s="0"/>
      <c r="H361" s="0"/>
      <c r="I361" s="0"/>
      <c r="J361" s="0"/>
      <c r="K361" s="0"/>
    </row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194:D1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4.41"/>
    <col collapsed="false" customWidth="true" hidden="false" outlineLevel="0" max="2" min="2" style="640" width="22.7"/>
    <col collapsed="false" customWidth="true" hidden="false" outlineLevel="0" max="3" min="3" style="641" width="9.85"/>
    <col collapsed="false" customWidth="true" hidden="false" outlineLevel="0" max="4" min="4" style="640" width="27.99"/>
    <col collapsed="false" customWidth="true" hidden="false" outlineLevel="0" max="5" min="5" style="640" width="6.41"/>
    <col collapsed="false" customWidth="false" hidden="false" outlineLevel="0" max="7" min="6" style="640" width="9.14"/>
    <col collapsed="false" customWidth="true" hidden="false" outlineLevel="0" max="8" min="8" style="640" width="6.13"/>
    <col collapsed="false" customWidth="false" hidden="false" outlineLevel="0" max="9" min="9" style="640" width="9.14"/>
    <col collapsed="false" customWidth="true" hidden="false" outlineLevel="0" max="10" min="10" style="640" width="8.7"/>
    <col collapsed="false" customWidth="true" hidden="false" outlineLevel="0" max="11" min="11" style="640" width="6.13"/>
    <col collapsed="false" customWidth="false" hidden="false" outlineLevel="0" max="257" min="12" style="640" width="9.14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2017</v>
      </c>
      <c r="B4" s="530" t="s">
        <v>1038</v>
      </c>
      <c r="C4" s="227"/>
      <c r="D4" s="225" t="s">
        <v>6</v>
      </c>
      <c r="E4" s="225" t="s">
        <v>1093</v>
      </c>
      <c r="F4" s="225" t="s">
        <v>8</v>
      </c>
      <c r="G4" s="225"/>
      <c r="H4" s="225" t="s">
        <v>1171</v>
      </c>
      <c r="I4" s="225" t="s">
        <v>644</v>
      </c>
      <c r="J4" s="225"/>
      <c r="K4" s="304"/>
    </row>
    <row r="5" s="5" customFormat="true" ht="45.75" hidden="false" customHeight="true" outlineLevel="0" collapsed="false">
      <c r="A5" s="225"/>
      <c r="B5" s="530"/>
      <c r="C5" s="227"/>
      <c r="D5" s="225"/>
      <c r="E5" s="225"/>
      <c r="F5" s="225" t="s">
        <v>833</v>
      </c>
      <c r="G5" s="225" t="s">
        <v>834</v>
      </c>
      <c r="H5" s="225"/>
      <c r="I5" s="225" t="s">
        <v>13</v>
      </c>
      <c r="J5" s="225" t="s">
        <v>835</v>
      </c>
      <c r="K5" s="304"/>
    </row>
    <row r="6" s="643" customFormat="true" ht="24" hidden="false" customHeight="true" outlineLevel="0" collapsed="false">
      <c r="A6" s="531" t="n">
        <v>1</v>
      </c>
      <c r="B6" s="229" t="s">
        <v>2018</v>
      </c>
      <c r="C6" s="533"/>
      <c r="D6" s="533" t="s">
        <v>2019</v>
      </c>
      <c r="E6" s="535" t="s">
        <v>1103</v>
      </c>
      <c r="F6" s="240" t="n">
        <v>100.5</v>
      </c>
      <c r="G6" s="240" t="n">
        <v>0</v>
      </c>
      <c r="H6" s="240" t="n">
        <v>1</v>
      </c>
      <c r="I6" s="240" t="n">
        <v>48.8</v>
      </c>
      <c r="J6" s="531"/>
      <c r="K6" s="642"/>
    </row>
    <row r="7" s="643" customFormat="true" ht="22.5" hidden="false" customHeight="true" outlineLevel="0" collapsed="false">
      <c r="A7" s="531" t="n">
        <v>2</v>
      </c>
      <c r="B7" s="229"/>
      <c r="C7" s="533"/>
      <c r="D7" s="533" t="s">
        <v>2020</v>
      </c>
      <c r="E7" s="535" t="s">
        <v>1103</v>
      </c>
      <c r="F7" s="240" t="n">
        <v>100.5</v>
      </c>
      <c r="G7" s="240" t="n">
        <v>0</v>
      </c>
      <c r="H7" s="240" t="n">
        <v>1</v>
      </c>
      <c r="I7" s="240" t="n">
        <v>51.9</v>
      </c>
      <c r="J7" s="531"/>
      <c r="K7" s="642"/>
    </row>
    <row r="8" s="643" customFormat="true" ht="23.25" hidden="false" customHeight="true" outlineLevel="0" collapsed="false">
      <c r="A8" s="531" t="n">
        <v>3</v>
      </c>
      <c r="B8" s="278"/>
      <c r="C8" s="533"/>
      <c r="D8" s="533" t="s">
        <v>2021</v>
      </c>
      <c r="E8" s="535" t="s">
        <v>1252</v>
      </c>
      <c r="F8" s="240" t="n">
        <v>81.2</v>
      </c>
      <c r="G8" s="240" t="n">
        <v>0</v>
      </c>
      <c r="H8" s="240" t="n">
        <v>1</v>
      </c>
      <c r="I8" s="240" t="n">
        <v>51.8</v>
      </c>
      <c r="J8" s="531"/>
      <c r="K8" s="642"/>
    </row>
    <row r="9" s="643" customFormat="true" ht="26.25" hidden="false" customHeight="true" outlineLevel="0" collapsed="false">
      <c r="A9" s="531" t="n">
        <v>4</v>
      </c>
      <c r="B9" s="531"/>
      <c r="C9" s="533"/>
      <c r="D9" s="533" t="s">
        <v>2022</v>
      </c>
      <c r="E9" s="535" t="s">
        <v>1252</v>
      </c>
      <c r="F9" s="240" t="n">
        <v>81.2</v>
      </c>
      <c r="G9" s="240" t="n">
        <v>0</v>
      </c>
      <c r="H9" s="240" t="n">
        <v>1</v>
      </c>
      <c r="I9" s="240" t="n">
        <v>51.9</v>
      </c>
      <c r="J9" s="531"/>
      <c r="K9" s="642"/>
    </row>
    <row r="10" s="643" customFormat="true" ht="23.25" hidden="false" customHeight="true" outlineLevel="0" collapsed="false">
      <c r="A10" s="531" t="n">
        <v>5</v>
      </c>
      <c r="B10" s="531"/>
      <c r="C10" s="533"/>
      <c r="D10" s="533" t="s">
        <v>2023</v>
      </c>
      <c r="E10" s="535" t="s">
        <v>1252</v>
      </c>
      <c r="F10" s="240" t="n">
        <v>81.2</v>
      </c>
      <c r="G10" s="240" t="n">
        <v>0</v>
      </c>
      <c r="H10" s="240" t="n">
        <v>1</v>
      </c>
      <c r="I10" s="240" t="n">
        <v>62.9</v>
      </c>
      <c r="J10" s="531"/>
      <c r="K10" s="642"/>
    </row>
    <row r="11" s="643" customFormat="true" ht="24" hidden="false" customHeight="true" outlineLevel="0" collapsed="false">
      <c r="A11" s="531" t="n">
        <v>6</v>
      </c>
      <c r="B11" s="531"/>
      <c r="C11" s="533"/>
      <c r="D11" s="533" t="s">
        <v>2024</v>
      </c>
      <c r="E11" s="535" t="s">
        <v>1101</v>
      </c>
      <c r="F11" s="240" t="n">
        <v>82.2</v>
      </c>
      <c r="G11" s="240" t="n">
        <v>0</v>
      </c>
      <c r="H11" s="240" t="n">
        <v>1</v>
      </c>
      <c r="I11" s="240" t="n">
        <v>64.5</v>
      </c>
      <c r="J11" s="531"/>
      <c r="K11" s="642"/>
    </row>
    <row r="12" s="643" customFormat="true" ht="24" hidden="false" customHeight="true" outlineLevel="0" collapsed="false">
      <c r="A12" s="531" t="n">
        <v>7</v>
      </c>
      <c r="B12" s="531"/>
      <c r="C12" s="533"/>
      <c r="D12" s="533" t="s">
        <v>2025</v>
      </c>
      <c r="E12" s="535" t="s">
        <v>1261</v>
      </c>
      <c r="F12" s="240" t="n">
        <v>15.9</v>
      </c>
      <c r="G12" s="240" t="n">
        <v>0</v>
      </c>
      <c r="H12" s="240" t="n">
        <v>1</v>
      </c>
      <c r="I12" s="240" t="n">
        <v>48</v>
      </c>
      <c r="J12" s="531"/>
      <c r="K12" s="642"/>
    </row>
    <row r="13" s="643" customFormat="true" ht="24.75" hidden="false" customHeight="true" outlineLevel="0" collapsed="false">
      <c r="A13" s="531" t="n">
        <v>8</v>
      </c>
      <c r="B13" s="531"/>
      <c r="C13" s="533"/>
      <c r="D13" s="533" t="s">
        <v>2026</v>
      </c>
      <c r="E13" s="535" t="s">
        <v>1101</v>
      </c>
      <c r="F13" s="240" t="n">
        <v>83.7</v>
      </c>
      <c r="G13" s="240" t="n">
        <v>0</v>
      </c>
      <c r="H13" s="240" t="n">
        <v>1</v>
      </c>
      <c r="I13" s="240" t="n">
        <v>67.4</v>
      </c>
      <c r="J13" s="531"/>
      <c r="K13" s="642"/>
    </row>
    <row r="14" s="643" customFormat="true" ht="24" hidden="false" customHeight="true" outlineLevel="0" collapsed="false">
      <c r="A14" s="531" t="n">
        <v>9</v>
      </c>
      <c r="B14" s="531"/>
      <c r="C14" s="533"/>
      <c r="D14" s="533" t="s">
        <v>2027</v>
      </c>
      <c r="E14" s="535" t="s">
        <v>1145</v>
      </c>
      <c r="F14" s="240" t="n">
        <v>96.4</v>
      </c>
      <c r="G14" s="240" t="n">
        <v>0</v>
      </c>
      <c r="H14" s="240" t="n">
        <v>1</v>
      </c>
      <c r="I14" s="240" t="n">
        <v>48</v>
      </c>
      <c r="J14" s="531"/>
      <c r="K14" s="642"/>
    </row>
    <row r="15" s="643" customFormat="true" ht="24" hidden="false" customHeight="true" outlineLevel="0" collapsed="false">
      <c r="A15" s="531" t="n">
        <v>10</v>
      </c>
      <c r="B15" s="531"/>
      <c r="C15" s="533"/>
      <c r="D15" s="533" t="s">
        <v>2028</v>
      </c>
      <c r="E15" s="535" t="s">
        <v>1166</v>
      </c>
      <c r="F15" s="240" t="n">
        <v>110.5</v>
      </c>
      <c r="G15" s="240" t="n">
        <v>0</v>
      </c>
      <c r="H15" s="240" t="n">
        <v>1</v>
      </c>
      <c r="I15" s="240" t="n">
        <v>60.2</v>
      </c>
      <c r="J15" s="531"/>
      <c r="K15" s="642"/>
    </row>
    <row r="16" s="643" customFormat="true" ht="24" hidden="false" customHeight="true" outlineLevel="0" collapsed="false">
      <c r="A16" s="531" t="n">
        <v>11</v>
      </c>
      <c r="B16" s="531"/>
      <c r="C16" s="533"/>
      <c r="D16" s="533" t="s">
        <v>2029</v>
      </c>
      <c r="E16" s="535" t="s">
        <v>1660</v>
      </c>
      <c r="F16" s="240" t="n">
        <v>80.8</v>
      </c>
      <c r="G16" s="240" t="n">
        <v>0</v>
      </c>
      <c r="H16" s="240" t="n">
        <v>1</v>
      </c>
      <c r="I16" s="240" t="n">
        <v>51.9</v>
      </c>
      <c r="J16" s="531"/>
      <c r="K16" s="642"/>
    </row>
    <row r="17" s="643" customFormat="true" ht="24" hidden="false" customHeight="true" outlineLevel="0" collapsed="false">
      <c r="A17" s="531" t="n">
        <v>12</v>
      </c>
      <c r="B17" s="531"/>
      <c r="C17" s="533"/>
      <c r="D17" s="644" t="s">
        <v>2030</v>
      </c>
      <c r="E17" s="645" t="s">
        <v>453</v>
      </c>
      <c r="F17" s="241" t="n">
        <v>1542.03</v>
      </c>
      <c r="G17" s="241" t="n">
        <v>1542.03</v>
      </c>
      <c r="H17" s="240" t="n">
        <v>1</v>
      </c>
      <c r="I17" s="241" t="n">
        <v>56.3</v>
      </c>
      <c r="J17" s="241"/>
      <c r="K17" s="642"/>
    </row>
    <row r="18" s="643" customFormat="true" ht="24" hidden="false" customHeight="true" outlineLevel="0" collapsed="false">
      <c r="A18" s="531" t="n">
        <v>13</v>
      </c>
      <c r="B18" s="531"/>
      <c r="C18" s="533"/>
      <c r="D18" s="533" t="s">
        <v>2031</v>
      </c>
      <c r="E18" s="535" t="s">
        <v>1101</v>
      </c>
      <c r="F18" s="240" t="n">
        <v>70.1</v>
      </c>
      <c r="G18" s="240" t="n">
        <v>0</v>
      </c>
      <c r="H18" s="240" t="n">
        <v>1</v>
      </c>
      <c r="I18" s="240" t="n">
        <v>48.2</v>
      </c>
      <c r="J18" s="531"/>
      <c r="K18" s="642"/>
    </row>
    <row r="19" s="643" customFormat="true" ht="23.25" hidden="false" customHeight="true" outlineLevel="0" collapsed="false">
      <c r="A19" s="531" t="n">
        <v>14</v>
      </c>
      <c r="B19" s="531"/>
      <c r="C19" s="533"/>
      <c r="D19" s="533" t="s">
        <v>2032</v>
      </c>
      <c r="E19" s="535" t="s">
        <v>1101</v>
      </c>
      <c r="F19" s="240" t="n">
        <v>70.1</v>
      </c>
      <c r="G19" s="240" t="n">
        <v>0</v>
      </c>
      <c r="H19" s="240" t="n">
        <v>1</v>
      </c>
      <c r="I19" s="240" t="n">
        <v>48.2</v>
      </c>
      <c r="J19" s="531"/>
      <c r="K19" s="642"/>
    </row>
    <row r="20" s="643" customFormat="true" ht="23.25" hidden="false" customHeight="true" outlineLevel="0" collapsed="false">
      <c r="A20" s="531" t="n">
        <v>15</v>
      </c>
      <c r="B20" s="531"/>
      <c r="C20" s="533"/>
      <c r="D20" s="533" t="s">
        <v>2033</v>
      </c>
      <c r="E20" s="535" t="s">
        <v>1166</v>
      </c>
      <c r="F20" s="240" t="n">
        <v>51.8</v>
      </c>
      <c r="G20" s="240" t="n">
        <v>0</v>
      </c>
      <c r="H20" s="240" t="n">
        <v>1</v>
      </c>
      <c r="I20" s="240" t="n">
        <v>26.5</v>
      </c>
      <c r="J20" s="531"/>
      <c r="K20" s="642"/>
    </row>
    <row r="21" s="643" customFormat="true" ht="25.5" hidden="false" customHeight="true" outlineLevel="0" collapsed="false">
      <c r="A21" s="531" t="n">
        <v>16</v>
      </c>
      <c r="B21" s="531"/>
      <c r="C21" s="533"/>
      <c r="D21" s="533" t="s">
        <v>2034</v>
      </c>
      <c r="E21" s="535" t="s">
        <v>1101</v>
      </c>
      <c r="F21" s="240" t="n">
        <v>44.4</v>
      </c>
      <c r="G21" s="240" t="n">
        <v>0</v>
      </c>
      <c r="H21" s="240" t="n">
        <v>1</v>
      </c>
      <c r="I21" s="240" t="n">
        <v>47.6</v>
      </c>
      <c r="J21" s="531"/>
      <c r="K21" s="642"/>
    </row>
    <row r="22" s="643" customFormat="true" ht="24" hidden="false" customHeight="true" outlineLevel="0" collapsed="false">
      <c r="A22" s="531" t="n">
        <v>17</v>
      </c>
      <c r="B22" s="531"/>
      <c r="C22" s="533"/>
      <c r="D22" s="533" t="s">
        <v>2035</v>
      </c>
      <c r="E22" s="535" t="s">
        <v>1101</v>
      </c>
      <c r="F22" s="240" t="n">
        <v>44.4</v>
      </c>
      <c r="G22" s="240" t="n">
        <v>0</v>
      </c>
      <c r="H22" s="240" t="n">
        <v>1</v>
      </c>
      <c r="I22" s="240" t="n">
        <v>47.6</v>
      </c>
      <c r="J22" s="531"/>
      <c r="K22" s="642"/>
    </row>
    <row r="23" s="643" customFormat="true" ht="24" hidden="false" customHeight="true" outlineLevel="0" collapsed="false">
      <c r="A23" s="531" t="n">
        <v>18</v>
      </c>
      <c r="B23" s="531"/>
      <c r="C23" s="533"/>
      <c r="D23" s="533" t="s">
        <v>2036</v>
      </c>
      <c r="E23" s="535" t="s">
        <v>1101</v>
      </c>
      <c r="F23" s="240" t="n">
        <v>88.5</v>
      </c>
      <c r="G23" s="240" t="n">
        <v>0</v>
      </c>
      <c r="H23" s="240" t="n">
        <v>1</v>
      </c>
      <c r="I23" s="240" t="n">
        <v>56.9</v>
      </c>
      <c r="J23" s="531"/>
      <c r="K23" s="642"/>
    </row>
    <row r="24" s="643" customFormat="true" ht="26.25" hidden="false" customHeight="true" outlineLevel="0" collapsed="false">
      <c r="A24" s="531" t="n">
        <v>19</v>
      </c>
      <c r="B24" s="531"/>
      <c r="C24" s="533"/>
      <c r="D24" s="644" t="s">
        <v>2037</v>
      </c>
      <c r="E24" s="535" t="s">
        <v>487</v>
      </c>
      <c r="F24" s="240" t="n">
        <v>1529.56</v>
      </c>
      <c r="G24" s="240" t="n">
        <v>1529.56</v>
      </c>
      <c r="H24" s="240" t="n">
        <v>1</v>
      </c>
      <c r="I24" s="240" t="n">
        <v>55.1</v>
      </c>
      <c r="J24" s="531"/>
      <c r="K24" s="642"/>
    </row>
    <row r="25" s="643" customFormat="true" ht="26.25" hidden="false" customHeight="true" outlineLevel="0" collapsed="false">
      <c r="A25" s="531" t="n">
        <v>20</v>
      </c>
      <c r="B25" s="531"/>
      <c r="C25" s="533"/>
      <c r="D25" s="644" t="s">
        <v>2038</v>
      </c>
      <c r="E25" s="535" t="s">
        <v>487</v>
      </c>
      <c r="F25" s="240" t="n">
        <v>1171.46</v>
      </c>
      <c r="G25" s="240" t="n">
        <v>1171.46</v>
      </c>
      <c r="H25" s="240" t="n">
        <v>1</v>
      </c>
      <c r="I25" s="240" t="n">
        <v>42.2</v>
      </c>
      <c r="J25" s="531"/>
      <c r="K25" s="642"/>
    </row>
    <row r="26" s="643" customFormat="true" ht="26.25" hidden="false" customHeight="true" outlineLevel="0" collapsed="false">
      <c r="A26" s="531" t="n">
        <v>21</v>
      </c>
      <c r="B26" s="531"/>
      <c r="C26" s="533"/>
      <c r="D26" s="533" t="s">
        <v>2039</v>
      </c>
      <c r="E26" s="535" t="s">
        <v>1265</v>
      </c>
      <c r="F26" s="240" t="n">
        <v>90.8</v>
      </c>
      <c r="G26" s="240" t="n">
        <v>0</v>
      </c>
      <c r="H26" s="240" t="n">
        <v>1</v>
      </c>
      <c r="I26" s="240" t="n">
        <v>56.2</v>
      </c>
      <c r="J26" s="531"/>
      <c r="K26" s="642"/>
    </row>
    <row r="27" s="643" customFormat="true" ht="26.25" hidden="false" customHeight="true" outlineLevel="0" collapsed="false">
      <c r="A27" s="531" t="n">
        <v>22</v>
      </c>
      <c r="B27" s="531"/>
      <c r="C27" s="533"/>
      <c r="D27" s="533" t="s">
        <v>2040</v>
      </c>
      <c r="E27" s="535" t="s">
        <v>1265</v>
      </c>
      <c r="F27" s="240" t="n">
        <v>90.5</v>
      </c>
      <c r="G27" s="240" t="n">
        <v>0</v>
      </c>
      <c r="H27" s="240" t="n">
        <v>1</v>
      </c>
      <c r="I27" s="240" t="n">
        <v>54</v>
      </c>
      <c r="J27" s="531"/>
      <c r="K27" s="642"/>
    </row>
    <row r="28" s="643" customFormat="true" ht="26.25" hidden="false" customHeight="true" outlineLevel="0" collapsed="false">
      <c r="A28" s="531" t="n">
        <v>23</v>
      </c>
      <c r="B28" s="531"/>
      <c r="C28" s="533"/>
      <c r="D28" s="533" t="s">
        <v>2041</v>
      </c>
      <c r="E28" s="535" t="s">
        <v>1265</v>
      </c>
      <c r="F28" s="240" t="n">
        <v>90.6</v>
      </c>
      <c r="G28" s="240" t="n">
        <v>0</v>
      </c>
      <c r="H28" s="240" t="n">
        <v>1</v>
      </c>
      <c r="I28" s="240" t="n">
        <v>42.8</v>
      </c>
      <c r="J28" s="531"/>
      <c r="K28" s="642"/>
    </row>
    <row r="29" s="643" customFormat="true" ht="26.25" hidden="false" customHeight="true" outlineLevel="0" collapsed="false">
      <c r="A29" s="531" t="n">
        <v>24</v>
      </c>
      <c r="B29" s="531"/>
      <c r="C29" s="533"/>
      <c r="D29" s="533" t="s">
        <v>2042</v>
      </c>
      <c r="E29" s="535" t="s">
        <v>1166</v>
      </c>
      <c r="F29" s="240" t="n">
        <v>88.6</v>
      </c>
      <c r="G29" s="240" t="n">
        <v>0</v>
      </c>
      <c r="H29" s="240" t="n">
        <v>1</v>
      </c>
      <c r="I29" s="240" t="n">
        <v>45.7</v>
      </c>
      <c r="J29" s="531"/>
      <c r="K29" s="642"/>
    </row>
    <row r="30" s="643" customFormat="true" ht="26.25" hidden="false" customHeight="true" outlineLevel="0" collapsed="false">
      <c r="A30" s="531" t="n">
        <v>25</v>
      </c>
      <c r="B30" s="531"/>
      <c r="C30" s="533"/>
      <c r="D30" s="533" t="s">
        <v>2043</v>
      </c>
      <c r="E30" s="535" t="s">
        <v>1216</v>
      </c>
      <c r="F30" s="240" t="n">
        <v>1316.54</v>
      </c>
      <c r="G30" s="240" t="n">
        <v>1316.54</v>
      </c>
      <c r="H30" s="240" t="n">
        <v>1</v>
      </c>
      <c r="I30" s="240" t="n">
        <v>43.2</v>
      </c>
      <c r="J30" s="531"/>
      <c r="K30" s="642"/>
    </row>
    <row r="31" s="643" customFormat="true" ht="26.25" hidden="false" customHeight="true" outlineLevel="0" collapsed="false">
      <c r="A31" s="531" t="n">
        <v>26</v>
      </c>
      <c r="B31" s="531"/>
      <c r="C31" s="533"/>
      <c r="D31" s="533" t="s">
        <v>2044</v>
      </c>
      <c r="E31" s="535" t="s">
        <v>1216</v>
      </c>
      <c r="F31" s="240" t="n">
        <v>1328.73</v>
      </c>
      <c r="G31" s="240" t="n">
        <v>1328.73</v>
      </c>
      <c r="H31" s="240" t="n">
        <v>1</v>
      </c>
      <c r="I31" s="240" t="n">
        <v>43.6</v>
      </c>
      <c r="J31" s="531"/>
      <c r="K31" s="642"/>
    </row>
    <row r="32" s="643" customFormat="true" ht="26.25" hidden="false" customHeight="true" outlineLevel="0" collapsed="false">
      <c r="A32" s="531" t="n">
        <v>27</v>
      </c>
      <c r="B32" s="531"/>
      <c r="C32" s="533"/>
      <c r="D32" s="533" t="s">
        <v>2045</v>
      </c>
      <c r="E32" s="535" t="s">
        <v>56</v>
      </c>
      <c r="F32" s="240" t="n">
        <v>64.2</v>
      </c>
      <c r="G32" s="240" t="n">
        <v>0</v>
      </c>
      <c r="H32" s="240" t="n">
        <v>1</v>
      </c>
      <c r="I32" s="240" t="n">
        <v>42.5</v>
      </c>
      <c r="J32" s="531"/>
      <c r="K32" s="642"/>
    </row>
    <row r="33" s="643" customFormat="true" ht="24.75" hidden="false" customHeight="true" outlineLevel="0" collapsed="false">
      <c r="A33" s="531" t="n">
        <v>28</v>
      </c>
      <c r="B33" s="531"/>
      <c r="C33" s="533"/>
      <c r="D33" s="533" t="s">
        <v>2046</v>
      </c>
      <c r="E33" s="535" t="s">
        <v>56</v>
      </c>
      <c r="F33" s="240" t="n">
        <v>88.2</v>
      </c>
      <c r="G33" s="240" t="n">
        <v>0</v>
      </c>
      <c r="H33" s="240" t="n">
        <v>1</v>
      </c>
      <c r="I33" s="240" t="n">
        <v>51.9</v>
      </c>
      <c r="J33" s="531"/>
      <c r="K33" s="642"/>
    </row>
    <row r="34" s="643" customFormat="true" ht="26.25" hidden="false" customHeight="true" outlineLevel="0" collapsed="false">
      <c r="A34" s="531" t="n">
        <v>29</v>
      </c>
      <c r="B34" s="531"/>
      <c r="C34" s="533"/>
      <c r="D34" s="533" t="s">
        <v>2047</v>
      </c>
      <c r="E34" s="535" t="s">
        <v>56</v>
      </c>
      <c r="F34" s="240" t="n">
        <v>64.2</v>
      </c>
      <c r="G34" s="240" t="n">
        <v>0</v>
      </c>
      <c r="H34" s="240" t="n">
        <v>1</v>
      </c>
      <c r="I34" s="240" t="n">
        <v>42.6</v>
      </c>
      <c r="J34" s="531"/>
      <c r="K34" s="642"/>
    </row>
    <row r="35" s="643" customFormat="true" ht="26.25" hidden="false" customHeight="true" outlineLevel="0" collapsed="false">
      <c r="A35" s="531" t="n">
        <v>30</v>
      </c>
      <c r="B35" s="531"/>
      <c r="C35" s="533"/>
      <c r="D35" s="533" t="s">
        <v>2048</v>
      </c>
      <c r="E35" s="535" t="s">
        <v>56</v>
      </c>
      <c r="F35" s="240" t="n">
        <v>64.4</v>
      </c>
      <c r="G35" s="240" t="n">
        <v>0</v>
      </c>
      <c r="H35" s="240" t="n">
        <v>1</v>
      </c>
      <c r="I35" s="240" t="n">
        <v>44.2</v>
      </c>
      <c r="J35" s="531"/>
      <c r="K35" s="642"/>
    </row>
    <row r="36" s="643" customFormat="true" ht="26.25" hidden="false" customHeight="true" outlineLevel="0" collapsed="false">
      <c r="A36" s="531" t="n">
        <v>31</v>
      </c>
      <c r="B36" s="531"/>
      <c r="C36" s="533"/>
      <c r="D36" s="533" t="s">
        <v>2049</v>
      </c>
      <c r="E36" s="535" t="s">
        <v>56</v>
      </c>
      <c r="F36" s="240" t="n">
        <v>64.2</v>
      </c>
      <c r="G36" s="240" t="n">
        <v>0</v>
      </c>
      <c r="H36" s="240" t="n">
        <v>1</v>
      </c>
      <c r="I36" s="240" t="n">
        <v>45.1</v>
      </c>
      <c r="J36" s="531"/>
      <c r="K36" s="642"/>
    </row>
    <row r="37" s="643" customFormat="true" ht="26.25" hidden="false" customHeight="true" outlineLevel="0" collapsed="false">
      <c r="A37" s="531" t="n">
        <v>32</v>
      </c>
      <c r="B37" s="531"/>
      <c r="C37" s="533"/>
      <c r="D37" s="533" t="s">
        <v>2050</v>
      </c>
      <c r="E37" s="645" t="s">
        <v>487</v>
      </c>
      <c r="F37" s="241" t="n">
        <v>1602.03</v>
      </c>
      <c r="G37" s="241" t="n">
        <v>1602.03</v>
      </c>
      <c r="H37" s="240" t="n">
        <v>1</v>
      </c>
      <c r="I37" s="241" t="n">
        <v>56.4</v>
      </c>
      <c r="J37" s="531"/>
      <c r="K37" s="642"/>
    </row>
    <row r="38" s="643" customFormat="true" ht="26.25" hidden="false" customHeight="true" outlineLevel="0" collapsed="false">
      <c r="A38" s="531" t="n">
        <v>33</v>
      </c>
      <c r="B38" s="531"/>
      <c r="C38" s="533"/>
      <c r="D38" s="533" t="s">
        <v>2051</v>
      </c>
      <c r="E38" s="645" t="s">
        <v>487</v>
      </c>
      <c r="F38" s="241" t="n">
        <v>1718.49</v>
      </c>
      <c r="G38" s="241" t="n">
        <v>1718.49</v>
      </c>
      <c r="H38" s="240" t="n">
        <v>1</v>
      </c>
      <c r="I38" s="241" t="n">
        <v>60.5</v>
      </c>
      <c r="J38" s="531"/>
      <c r="K38" s="642"/>
    </row>
    <row r="39" s="643" customFormat="true" ht="26.25" hidden="false" customHeight="true" outlineLevel="0" collapsed="false">
      <c r="A39" s="531" t="n">
        <v>34</v>
      </c>
      <c r="B39" s="531"/>
      <c r="C39" s="533"/>
      <c r="D39" s="533" t="s">
        <v>2052</v>
      </c>
      <c r="E39" s="535" t="s">
        <v>1117</v>
      </c>
      <c r="F39" s="240" t="n">
        <v>378.4</v>
      </c>
      <c r="G39" s="240" t="n">
        <v>310.3</v>
      </c>
      <c r="H39" s="240" t="n">
        <v>1</v>
      </c>
      <c r="I39" s="240" t="n">
        <v>71.4</v>
      </c>
      <c r="J39" s="531"/>
      <c r="K39" s="642"/>
    </row>
    <row r="40" s="643" customFormat="true" ht="26.25" hidden="false" customHeight="true" outlineLevel="0" collapsed="false">
      <c r="A40" s="531" t="n">
        <v>35</v>
      </c>
      <c r="B40" s="531"/>
      <c r="C40" s="533"/>
      <c r="D40" s="533" t="s">
        <v>2053</v>
      </c>
      <c r="E40" s="535" t="s">
        <v>1117</v>
      </c>
      <c r="F40" s="240" t="n">
        <v>378.4</v>
      </c>
      <c r="G40" s="240" t="n">
        <v>310.3</v>
      </c>
      <c r="H40" s="240" t="n">
        <v>1</v>
      </c>
      <c r="I40" s="240" t="n">
        <v>70.9</v>
      </c>
      <c r="J40" s="531"/>
      <c r="K40" s="642"/>
    </row>
    <row r="41" s="643" customFormat="true" ht="26.25" hidden="false" customHeight="true" outlineLevel="0" collapsed="false">
      <c r="A41" s="531" t="n">
        <v>36</v>
      </c>
      <c r="B41" s="531"/>
      <c r="C41" s="533"/>
      <c r="D41" s="533" t="s">
        <v>2054</v>
      </c>
      <c r="E41" s="535" t="s">
        <v>1117</v>
      </c>
      <c r="F41" s="240" t="n">
        <v>333.3</v>
      </c>
      <c r="G41" s="240" t="n">
        <v>0</v>
      </c>
      <c r="H41" s="240" t="n">
        <v>1</v>
      </c>
      <c r="I41" s="240" t="n">
        <v>46.4</v>
      </c>
      <c r="J41" s="531"/>
      <c r="K41" s="642"/>
    </row>
    <row r="42" s="643" customFormat="true" ht="26.25" hidden="false" customHeight="true" outlineLevel="0" collapsed="false">
      <c r="A42" s="531" t="n">
        <v>37</v>
      </c>
      <c r="B42" s="531"/>
      <c r="C42" s="533"/>
      <c r="D42" s="533" t="s">
        <v>2055</v>
      </c>
      <c r="E42" s="535" t="s">
        <v>1109</v>
      </c>
      <c r="F42" s="240" t="n">
        <v>50.1</v>
      </c>
      <c r="G42" s="240" t="n">
        <v>0</v>
      </c>
      <c r="H42" s="240" t="n">
        <v>1</v>
      </c>
      <c r="I42" s="240" t="n">
        <v>53.5</v>
      </c>
      <c r="J42" s="531"/>
      <c r="K42" s="642"/>
    </row>
    <row r="43" s="643" customFormat="true" ht="26.25" hidden="false" customHeight="true" outlineLevel="0" collapsed="false">
      <c r="A43" s="531" t="n">
        <v>38</v>
      </c>
      <c r="B43" s="531"/>
      <c r="C43" s="533"/>
      <c r="D43" s="533" t="s">
        <v>2056</v>
      </c>
      <c r="E43" s="535" t="s">
        <v>1145</v>
      </c>
      <c r="F43" s="240" t="n">
        <v>118.4</v>
      </c>
      <c r="G43" s="240" t="n">
        <v>0</v>
      </c>
      <c r="H43" s="240" t="n">
        <v>1</v>
      </c>
      <c r="I43" s="536" t="n">
        <v>32</v>
      </c>
      <c r="J43" s="531"/>
      <c r="K43" s="642"/>
    </row>
    <row r="44" s="643" customFormat="true" ht="26.25" hidden="false" customHeight="true" outlineLevel="0" collapsed="false">
      <c r="A44" s="531" t="n">
        <v>39</v>
      </c>
      <c r="B44" s="531"/>
      <c r="C44" s="533"/>
      <c r="D44" s="533" t="s">
        <v>2057</v>
      </c>
      <c r="E44" s="535" t="s">
        <v>1145</v>
      </c>
      <c r="F44" s="240" t="n">
        <v>118.4</v>
      </c>
      <c r="G44" s="240" t="n">
        <v>0</v>
      </c>
      <c r="H44" s="240" t="n">
        <v>1</v>
      </c>
      <c r="I44" s="240" t="n">
        <v>53.5</v>
      </c>
      <c r="J44" s="531"/>
      <c r="K44" s="642"/>
    </row>
    <row r="45" s="643" customFormat="true" ht="26.25" hidden="false" customHeight="true" outlineLevel="0" collapsed="false">
      <c r="A45" s="531" t="n">
        <v>40</v>
      </c>
      <c r="B45" s="531"/>
      <c r="C45" s="533"/>
      <c r="D45" s="533" t="s">
        <v>2058</v>
      </c>
      <c r="E45" s="535" t="s">
        <v>1103</v>
      </c>
      <c r="F45" s="240" t="n">
        <v>94.6</v>
      </c>
      <c r="G45" s="240" t="n">
        <v>0</v>
      </c>
      <c r="H45" s="240" t="n">
        <v>1</v>
      </c>
      <c r="I45" s="240" t="n">
        <v>48.2</v>
      </c>
      <c r="J45" s="531"/>
      <c r="K45" s="642"/>
    </row>
    <row r="46" s="643" customFormat="true" ht="26.25" hidden="false" customHeight="true" outlineLevel="0" collapsed="false">
      <c r="A46" s="531" t="n">
        <v>41</v>
      </c>
      <c r="B46" s="531"/>
      <c r="C46" s="533"/>
      <c r="D46" s="533" t="s">
        <v>2059</v>
      </c>
      <c r="E46" s="535" t="s">
        <v>1296</v>
      </c>
      <c r="F46" s="240" t="n">
        <v>150</v>
      </c>
      <c r="G46" s="240" t="n">
        <v>0</v>
      </c>
      <c r="H46" s="240" t="n">
        <v>1</v>
      </c>
      <c r="I46" s="240" t="n">
        <v>69.3</v>
      </c>
      <c r="J46" s="531"/>
      <c r="K46" s="642"/>
    </row>
    <row r="47" s="643" customFormat="true" ht="26.25" hidden="false" customHeight="true" outlineLevel="0" collapsed="false">
      <c r="A47" s="531" t="n">
        <v>42</v>
      </c>
      <c r="B47" s="531"/>
      <c r="C47" s="533"/>
      <c r="D47" s="533" t="s">
        <v>2060</v>
      </c>
      <c r="E47" s="535" t="s">
        <v>1103</v>
      </c>
      <c r="F47" s="240" t="n">
        <v>118.4</v>
      </c>
      <c r="G47" s="240" t="n">
        <v>0</v>
      </c>
      <c r="H47" s="240" t="n">
        <v>1</v>
      </c>
      <c r="I47" s="240" t="n">
        <v>59</v>
      </c>
      <c r="J47" s="531"/>
      <c r="K47" s="642"/>
    </row>
    <row r="48" s="643" customFormat="true" ht="26.25" hidden="false" customHeight="true" outlineLevel="0" collapsed="false">
      <c r="A48" s="531" t="n">
        <v>43</v>
      </c>
      <c r="B48" s="531"/>
      <c r="C48" s="533"/>
      <c r="D48" s="533" t="s">
        <v>2061</v>
      </c>
      <c r="E48" s="535" t="s">
        <v>1101</v>
      </c>
      <c r="F48" s="240" t="n">
        <v>94.6</v>
      </c>
      <c r="G48" s="240" t="n">
        <v>0</v>
      </c>
      <c r="H48" s="240" t="n">
        <v>1</v>
      </c>
      <c r="I48" s="240" t="n">
        <v>42.5</v>
      </c>
      <c r="J48" s="531"/>
      <c r="K48" s="642"/>
    </row>
    <row r="49" s="643" customFormat="true" ht="26.25" hidden="false" customHeight="true" outlineLevel="0" collapsed="false">
      <c r="A49" s="531" t="n">
        <v>44</v>
      </c>
      <c r="B49" s="531"/>
      <c r="C49" s="533"/>
      <c r="D49" s="533" t="s">
        <v>2062</v>
      </c>
      <c r="E49" s="535" t="s">
        <v>433</v>
      </c>
      <c r="F49" s="240" t="n">
        <v>103.3</v>
      </c>
      <c r="G49" s="240" t="n">
        <v>31.7</v>
      </c>
      <c r="H49" s="240" t="n">
        <v>1</v>
      </c>
      <c r="I49" s="240" t="n">
        <v>64.5</v>
      </c>
      <c r="J49" s="531"/>
      <c r="K49" s="642"/>
    </row>
    <row r="50" s="643" customFormat="true" ht="26.25" hidden="false" customHeight="true" outlineLevel="0" collapsed="false">
      <c r="A50" s="531" t="n">
        <v>45</v>
      </c>
      <c r="B50" s="531"/>
      <c r="C50" s="533"/>
      <c r="D50" s="533" t="s">
        <v>2063</v>
      </c>
      <c r="E50" s="535" t="s">
        <v>433</v>
      </c>
      <c r="F50" s="240" t="n">
        <v>103.3</v>
      </c>
      <c r="G50" s="240" t="n">
        <v>31.7</v>
      </c>
      <c r="H50" s="240" t="n">
        <v>1</v>
      </c>
      <c r="I50" s="240" t="n">
        <v>64.5</v>
      </c>
      <c r="J50" s="531"/>
      <c r="K50" s="642"/>
    </row>
    <row r="51" s="643" customFormat="true" ht="26.25" hidden="false" customHeight="true" outlineLevel="0" collapsed="false">
      <c r="A51" s="531" t="n">
        <v>46</v>
      </c>
      <c r="B51" s="531"/>
      <c r="C51" s="533"/>
      <c r="D51" s="533" t="s">
        <v>2064</v>
      </c>
      <c r="E51" s="535" t="s">
        <v>1117</v>
      </c>
      <c r="F51" s="240" t="n">
        <v>103.3</v>
      </c>
      <c r="G51" s="240" t="n">
        <v>41.9</v>
      </c>
      <c r="H51" s="240" t="n">
        <v>1</v>
      </c>
      <c r="I51" s="240" t="n">
        <v>53.9</v>
      </c>
      <c r="J51" s="531"/>
      <c r="K51" s="642"/>
    </row>
    <row r="52" s="643" customFormat="true" ht="26.25" hidden="false" customHeight="true" outlineLevel="0" collapsed="false">
      <c r="A52" s="531" t="n">
        <v>47</v>
      </c>
      <c r="B52" s="531"/>
      <c r="C52" s="533"/>
      <c r="D52" s="533" t="s">
        <v>2065</v>
      </c>
      <c r="E52" s="535" t="s">
        <v>1141</v>
      </c>
      <c r="F52" s="240" t="n">
        <v>59.2</v>
      </c>
      <c r="G52" s="240" t="n">
        <v>16.2</v>
      </c>
      <c r="H52" s="240" t="n">
        <v>1</v>
      </c>
      <c r="I52" s="240" t="n">
        <v>57.2</v>
      </c>
      <c r="J52" s="531"/>
      <c r="K52" s="642"/>
    </row>
    <row r="53" s="643" customFormat="true" ht="26.25" hidden="false" customHeight="true" outlineLevel="0" collapsed="false">
      <c r="A53" s="531" t="n">
        <v>48</v>
      </c>
      <c r="B53" s="531"/>
      <c r="C53" s="533"/>
      <c r="D53" s="533" t="s">
        <v>2066</v>
      </c>
      <c r="E53" s="535" t="s">
        <v>1707</v>
      </c>
      <c r="F53" s="240" t="n">
        <v>125.2</v>
      </c>
      <c r="G53" s="240" t="n">
        <v>115.2</v>
      </c>
      <c r="H53" s="240" t="n">
        <v>1</v>
      </c>
      <c r="I53" s="240" t="n">
        <v>64.8</v>
      </c>
      <c r="J53" s="531"/>
      <c r="K53" s="642"/>
    </row>
    <row r="54" s="643" customFormat="true" ht="26.25" hidden="false" customHeight="true" outlineLevel="0" collapsed="false">
      <c r="A54" s="531" t="n">
        <v>49</v>
      </c>
      <c r="B54" s="531"/>
      <c r="C54" s="533"/>
      <c r="D54" s="533" t="s">
        <v>2067</v>
      </c>
      <c r="E54" s="535" t="s">
        <v>1497</v>
      </c>
      <c r="F54" s="240" t="n">
        <v>90.67</v>
      </c>
      <c r="G54" s="240" t="n">
        <v>45.79</v>
      </c>
      <c r="H54" s="240" t="n">
        <v>1</v>
      </c>
      <c r="I54" s="240" t="n">
        <v>54.7</v>
      </c>
      <c r="J54" s="531"/>
      <c r="K54" s="642"/>
    </row>
    <row r="55" s="643" customFormat="true" ht="26.25" hidden="false" customHeight="true" outlineLevel="0" collapsed="false">
      <c r="A55" s="531" t="n">
        <v>50</v>
      </c>
      <c r="B55" s="531"/>
      <c r="C55" s="533"/>
      <c r="D55" s="533" t="s">
        <v>2068</v>
      </c>
      <c r="E55" s="535" t="s">
        <v>1145</v>
      </c>
      <c r="F55" s="240" t="n">
        <v>37.1</v>
      </c>
      <c r="G55" s="240" t="n">
        <v>0</v>
      </c>
      <c r="H55" s="240" t="n">
        <v>1</v>
      </c>
      <c r="I55" s="240" t="n">
        <v>55.8</v>
      </c>
      <c r="J55" s="531"/>
      <c r="K55" s="642"/>
    </row>
    <row r="56" s="643" customFormat="true" ht="26.25" hidden="false" customHeight="true" outlineLevel="0" collapsed="false">
      <c r="A56" s="531" t="n">
        <v>51</v>
      </c>
      <c r="B56" s="531"/>
      <c r="C56" s="533"/>
      <c r="D56" s="533" t="s">
        <v>2069</v>
      </c>
      <c r="E56" s="535" t="s">
        <v>1267</v>
      </c>
      <c r="F56" s="240" t="n">
        <v>23.3</v>
      </c>
      <c r="G56" s="240" t="n">
        <v>0</v>
      </c>
      <c r="H56" s="240" t="n">
        <v>1</v>
      </c>
      <c r="I56" s="240" t="n">
        <v>36.6</v>
      </c>
      <c r="J56" s="531"/>
      <c r="K56" s="642"/>
    </row>
    <row r="57" s="643" customFormat="true" ht="26.25" hidden="false" customHeight="true" outlineLevel="0" collapsed="false">
      <c r="A57" s="531" t="n">
        <v>52</v>
      </c>
      <c r="B57" s="531"/>
      <c r="C57" s="533"/>
      <c r="D57" s="533" t="s">
        <v>2070</v>
      </c>
      <c r="E57" s="535" t="s">
        <v>1145</v>
      </c>
      <c r="F57" s="240" t="n">
        <v>37.1</v>
      </c>
      <c r="G57" s="240" t="n">
        <v>0</v>
      </c>
      <c r="H57" s="240" t="n">
        <v>1</v>
      </c>
      <c r="I57" s="240" t="n">
        <v>55.8</v>
      </c>
      <c r="J57" s="531"/>
      <c r="K57" s="642"/>
    </row>
    <row r="58" s="643" customFormat="true" ht="26.25" hidden="false" customHeight="true" outlineLevel="0" collapsed="false">
      <c r="A58" s="531" t="n">
        <v>53</v>
      </c>
      <c r="B58" s="531"/>
      <c r="C58" s="533"/>
      <c r="D58" s="533" t="s">
        <v>2071</v>
      </c>
      <c r="E58" s="535" t="s">
        <v>463</v>
      </c>
      <c r="F58" s="240" t="n">
        <v>29.6</v>
      </c>
      <c r="G58" s="240" t="n">
        <v>0</v>
      </c>
      <c r="H58" s="240" t="n">
        <v>1</v>
      </c>
      <c r="I58" s="240" t="n">
        <v>77.4</v>
      </c>
      <c r="J58" s="531"/>
      <c r="K58" s="642"/>
    </row>
    <row r="59" s="643" customFormat="true" ht="26.25" hidden="false" customHeight="true" outlineLevel="0" collapsed="false">
      <c r="A59" s="531" t="n">
        <v>54</v>
      </c>
      <c r="B59" s="531"/>
      <c r="C59" s="533"/>
      <c r="D59" s="533" t="s">
        <v>2072</v>
      </c>
      <c r="E59" s="535" t="s">
        <v>1117</v>
      </c>
      <c r="F59" s="240" t="n">
        <v>103.3</v>
      </c>
      <c r="G59" s="240" t="n">
        <v>41.9</v>
      </c>
      <c r="H59" s="240" t="n">
        <v>1</v>
      </c>
      <c r="I59" s="240" t="n">
        <v>61.7</v>
      </c>
      <c r="J59" s="531"/>
      <c r="K59" s="642"/>
    </row>
    <row r="60" s="643" customFormat="true" ht="26.25" hidden="false" customHeight="true" outlineLevel="0" collapsed="false">
      <c r="A60" s="531" t="n">
        <v>55</v>
      </c>
      <c r="B60" s="531"/>
      <c r="C60" s="533"/>
      <c r="D60" s="533" t="s">
        <v>2073</v>
      </c>
      <c r="E60" s="535" t="s">
        <v>1117</v>
      </c>
      <c r="F60" s="240" t="n">
        <v>103.3</v>
      </c>
      <c r="G60" s="240" t="n">
        <v>41.9</v>
      </c>
      <c r="H60" s="240" t="n">
        <v>1</v>
      </c>
      <c r="I60" s="240" t="n">
        <v>61.7</v>
      </c>
      <c r="J60" s="531"/>
      <c r="K60" s="642"/>
    </row>
    <row r="61" s="643" customFormat="true" ht="26.25" hidden="false" customHeight="true" outlineLevel="0" collapsed="false">
      <c r="A61" s="531" t="n">
        <v>56</v>
      </c>
      <c r="B61" s="531"/>
      <c r="C61" s="533"/>
      <c r="D61" s="533" t="s">
        <v>2074</v>
      </c>
      <c r="E61" s="535" t="s">
        <v>27</v>
      </c>
      <c r="F61" s="240" t="n">
        <v>298.3</v>
      </c>
      <c r="G61" s="240" t="n">
        <v>140.8</v>
      </c>
      <c r="H61" s="240" t="n">
        <v>1</v>
      </c>
      <c r="I61" s="240" t="n">
        <v>64.7</v>
      </c>
      <c r="J61" s="531"/>
      <c r="K61" s="642"/>
    </row>
    <row r="62" s="643" customFormat="true" ht="26.25" hidden="false" customHeight="true" outlineLevel="0" collapsed="false">
      <c r="A62" s="531" t="n">
        <v>57</v>
      </c>
      <c r="B62" s="531"/>
      <c r="C62" s="533"/>
      <c r="D62" s="533" t="s">
        <v>2075</v>
      </c>
      <c r="E62" s="535" t="s">
        <v>1119</v>
      </c>
      <c r="F62" s="240" t="n">
        <v>74.5</v>
      </c>
      <c r="G62" s="240" t="n">
        <v>0</v>
      </c>
      <c r="H62" s="240" t="n">
        <v>1</v>
      </c>
      <c r="I62" s="240" t="n">
        <v>46.2</v>
      </c>
      <c r="J62" s="531"/>
      <c r="K62" s="642"/>
    </row>
    <row r="63" s="643" customFormat="true" ht="26.25" hidden="false" customHeight="true" outlineLevel="0" collapsed="false">
      <c r="A63" s="531" t="n">
        <v>58</v>
      </c>
      <c r="B63" s="531"/>
      <c r="C63" s="533"/>
      <c r="D63" s="533" t="s">
        <v>2076</v>
      </c>
      <c r="E63" s="535" t="s">
        <v>1119</v>
      </c>
      <c r="F63" s="240" t="n">
        <v>74.5</v>
      </c>
      <c r="G63" s="240" t="n">
        <v>0</v>
      </c>
      <c r="H63" s="240" t="n">
        <v>1</v>
      </c>
      <c r="I63" s="240" t="n">
        <v>45.7</v>
      </c>
      <c r="J63" s="531"/>
      <c r="K63" s="642"/>
    </row>
    <row r="64" s="643" customFormat="true" ht="26.25" hidden="false" customHeight="true" outlineLevel="0" collapsed="false">
      <c r="A64" s="531" t="n">
        <v>59</v>
      </c>
      <c r="B64" s="531"/>
      <c r="C64" s="533"/>
      <c r="D64" s="533" t="s">
        <v>2077</v>
      </c>
      <c r="E64" s="535" t="s">
        <v>1119</v>
      </c>
      <c r="F64" s="240" t="n">
        <v>74.5</v>
      </c>
      <c r="G64" s="240" t="n">
        <v>0</v>
      </c>
      <c r="H64" s="240" t="n">
        <v>1</v>
      </c>
      <c r="I64" s="240" t="n">
        <v>46.2</v>
      </c>
      <c r="J64" s="531"/>
      <c r="K64" s="642"/>
    </row>
    <row r="65" s="643" customFormat="true" ht="26.25" hidden="false" customHeight="true" outlineLevel="0" collapsed="false">
      <c r="A65" s="531" t="n">
        <v>60</v>
      </c>
      <c r="B65" s="531"/>
      <c r="C65" s="533"/>
      <c r="D65" s="533" t="s">
        <v>2078</v>
      </c>
      <c r="E65" s="535" t="s">
        <v>1119</v>
      </c>
      <c r="F65" s="240" t="n">
        <v>74.5</v>
      </c>
      <c r="G65" s="240" t="n">
        <v>0</v>
      </c>
      <c r="H65" s="240" t="n">
        <v>1</v>
      </c>
      <c r="I65" s="240" t="n">
        <v>46.2</v>
      </c>
      <c r="J65" s="531"/>
      <c r="K65" s="642"/>
    </row>
    <row r="66" s="643" customFormat="true" ht="26.25" hidden="false" customHeight="true" outlineLevel="0" collapsed="false">
      <c r="A66" s="531" t="n">
        <v>61</v>
      </c>
      <c r="B66" s="531"/>
      <c r="C66" s="533"/>
      <c r="D66" s="533" t="s">
        <v>2079</v>
      </c>
      <c r="E66" s="535" t="s">
        <v>1267</v>
      </c>
      <c r="F66" s="240" t="n">
        <v>37.1</v>
      </c>
      <c r="G66" s="240" t="n">
        <v>0</v>
      </c>
      <c r="H66" s="240" t="n">
        <v>1</v>
      </c>
      <c r="I66" s="240" t="n">
        <v>54.4</v>
      </c>
      <c r="J66" s="531"/>
      <c r="K66" s="642"/>
    </row>
    <row r="67" s="643" customFormat="true" ht="24.75" hidden="false" customHeight="true" outlineLevel="0" collapsed="false">
      <c r="A67" s="531" t="n">
        <v>62</v>
      </c>
      <c r="B67" s="531"/>
      <c r="C67" s="533"/>
      <c r="D67" s="533" t="s">
        <v>2080</v>
      </c>
      <c r="E67" s="535" t="s">
        <v>1267</v>
      </c>
      <c r="F67" s="240" t="n">
        <v>37.1</v>
      </c>
      <c r="G67" s="240" t="n">
        <v>0</v>
      </c>
      <c r="H67" s="240" t="n">
        <v>1</v>
      </c>
      <c r="I67" s="240" t="n">
        <v>54.4</v>
      </c>
      <c r="J67" s="531"/>
      <c r="K67" s="642"/>
    </row>
    <row r="68" s="643" customFormat="true" ht="24.75" hidden="false" customHeight="true" outlineLevel="0" collapsed="false">
      <c r="A68" s="531" t="n">
        <v>63</v>
      </c>
      <c r="B68" s="531"/>
      <c r="C68" s="533"/>
      <c r="D68" s="533" t="s">
        <v>2081</v>
      </c>
      <c r="E68" s="535" t="s">
        <v>1497</v>
      </c>
      <c r="F68" s="240" t="n">
        <v>90.7</v>
      </c>
      <c r="G68" s="240" t="n">
        <v>45.8</v>
      </c>
      <c r="H68" s="240" t="n">
        <v>1</v>
      </c>
      <c r="I68" s="240" t="n">
        <v>57.3</v>
      </c>
      <c r="J68" s="531"/>
      <c r="K68" s="642"/>
    </row>
    <row r="69" s="643" customFormat="true" ht="26.25" hidden="false" customHeight="true" outlineLevel="0" collapsed="false">
      <c r="A69" s="531" t="n">
        <v>64</v>
      </c>
      <c r="B69" s="531"/>
      <c r="C69" s="533"/>
      <c r="D69" s="533" t="s">
        <v>2082</v>
      </c>
      <c r="E69" s="535" t="s">
        <v>1497</v>
      </c>
      <c r="F69" s="240" t="n">
        <v>90.7</v>
      </c>
      <c r="G69" s="240" t="n">
        <v>45.8</v>
      </c>
      <c r="H69" s="240" t="n">
        <v>1</v>
      </c>
      <c r="I69" s="240" t="n">
        <v>57.3</v>
      </c>
      <c r="J69" s="531"/>
      <c r="K69" s="642"/>
    </row>
    <row r="70" s="643" customFormat="true" ht="26.25" hidden="false" customHeight="true" outlineLevel="0" collapsed="false">
      <c r="A70" s="531" t="n">
        <v>65</v>
      </c>
      <c r="B70" s="531"/>
      <c r="C70" s="538"/>
      <c r="D70" s="533" t="s">
        <v>2083</v>
      </c>
      <c r="E70" s="535" t="s">
        <v>1166</v>
      </c>
      <c r="F70" s="241" t="n">
        <v>75</v>
      </c>
      <c r="G70" s="241" t="n">
        <v>0</v>
      </c>
      <c r="H70" s="240" t="n">
        <v>1</v>
      </c>
      <c r="I70" s="240" t="n">
        <v>60.6</v>
      </c>
      <c r="J70" s="531"/>
      <c r="K70" s="642"/>
    </row>
    <row r="71" s="643" customFormat="true" ht="36" hidden="false" customHeight="false" outlineLevel="0" collapsed="false">
      <c r="A71" s="531" t="n">
        <v>66</v>
      </c>
      <c r="B71" s="531"/>
      <c r="C71" s="538"/>
      <c r="D71" s="646" t="s">
        <v>2084</v>
      </c>
      <c r="E71" s="647" t="n">
        <v>2011</v>
      </c>
      <c r="F71" s="648" t="n">
        <v>196.11</v>
      </c>
      <c r="G71" s="648" t="n">
        <v>0</v>
      </c>
      <c r="H71" s="647" t="n">
        <v>1</v>
      </c>
      <c r="I71" s="648" t="n">
        <v>46.1</v>
      </c>
      <c r="J71" s="646"/>
      <c r="K71" s="642"/>
    </row>
    <row r="72" s="643" customFormat="true" ht="26.25" hidden="false" customHeight="true" outlineLevel="0" collapsed="false">
      <c r="A72" s="531"/>
      <c r="B72" s="649"/>
      <c r="C72" s="650" t="s">
        <v>2085</v>
      </c>
      <c r="D72" s="650"/>
      <c r="E72" s="651"/>
      <c r="F72" s="652" t="n">
        <f aca="false">SUM(F6:F71)</f>
        <v>16074.22</v>
      </c>
      <c r="G72" s="652" t="n">
        <f aca="false">SUM(G6:G71)</f>
        <v>11428.13</v>
      </c>
      <c r="H72" s="652"/>
      <c r="I72" s="652" t="n">
        <f aca="false">SUM(I6:I71)</f>
        <v>3499</v>
      </c>
      <c r="J72" s="653"/>
      <c r="K72" s="642"/>
    </row>
    <row r="73" s="643" customFormat="true" ht="26.25" hidden="false" customHeight="true" outlineLevel="0" collapsed="false">
      <c r="A73" s="543"/>
      <c r="B73" s="546"/>
      <c r="C73" s="654"/>
      <c r="D73" s="546"/>
      <c r="E73" s="546"/>
      <c r="F73" s="546"/>
      <c r="G73" s="546"/>
      <c r="H73" s="546"/>
      <c r="I73" s="546"/>
      <c r="J73" s="546"/>
      <c r="K73" s="642"/>
    </row>
    <row r="74" s="643" customFormat="true" ht="26.25" hidden="false" customHeight="true" outlineLevel="0" collapsed="false">
      <c r="A74" s="543"/>
      <c r="B74" s="546"/>
      <c r="C74" s="654"/>
      <c r="D74" s="546"/>
      <c r="E74" s="546"/>
      <c r="F74" s="546"/>
      <c r="G74" s="546"/>
      <c r="H74" s="546"/>
      <c r="I74" s="546"/>
      <c r="J74" s="546"/>
      <c r="K74" s="642"/>
    </row>
    <row r="75" s="643" customFormat="true" ht="26.25" hidden="false" customHeight="true" outlineLevel="0" collapsed="false">
      <c r="A75" s="543"/>
      <c r="B75" s="546"/>
      <c r="C75" s="654"/>
      <c r="D75" s="546"/>
      <c r="E75" s="655"/>
      <c r="F75" s="546"/>
      <c r="G75" s="546"/>
      <c r="H75" s="546"/>
      <c r="I75" s="546"/>
      <c r="J75" s="546"/>
      <c r="K75" s="642"/>
    </row>
    <row r="76" s="643" customFormat="true" ht="26.25" hidden="false" customHeight="true" outlineLevel="0" collapsed="false">
      <c r="A76" s="543"/>
      <c r="B76" s="546"/>
      <c r="C76" s="654"/>
      <c r="D76" s="546"/>
      <c r="E76" s="546"/>
      <c r="F76" s="546"/>
      <c r="G76" s="546"/>
      <c r="H76" s="546"/>
      <c r="I76" s="546"/>
      <c r="J76" s="546"/>
      <c r="K76" s="642"/>
    </row>
    <row r="77" s="643" customFormat="true" ht="26.25" hidden="false" customHeight="true" outlineLevel="0" collapsed="false">
      <c r="A77" s="543"/>
      <c r="B77" s="656"/>
      <c r="C77" s="657"/>
      <c r="D77" s="656"/>
      <c r="E77" s="656"/>
      <c r="F77" s="656"/>
      <c r="G77" s="656"/>
      <c r="H77" s="656"/>
      <c r="I77" s="656"/>
      <c r="J77" s="656"/>
      <c r="K77" s="642"/>
    </row>
    <row r="78" s="643" customFormat="true" ht="26.25" hidden="false" customHeight="true" outlineLevel="0" collapsed="false">
      <c r="A78" s="543"/>
      <c r="B78" s="656"/>
      <c r="C78" s="657"/>
      <c r="D78" s="656"/>
      <c r="E78" s="656"/>
      <c r="F78" s="656"/>
      <c r="G78" s="656"/>
      <c r="H78" s="656"/>
      <c r="I78" s="656"/>
      <c r="J78" s="656"/>
      <c r="K78" s="642"/>
    </row>
    <row r="79" s="643" customFormat="true" ht="26.25" hidden="false" customHeight="true" outlineLevel="0" collapsed="false">
      <c r="A79" s="543"/>
      <c r="B79" s="656"/>
      <c r="C79" s="657"/>
      <c r="D79" s="656"/>
      <c r="E79" s="656"/>
      <c r="F79" s="656"/>
      <c r="G79" s="656"/>
      <c r="H79" s="656"/>
      <c r="I79" s="656"/>
      <c r="J79" s="656"/>
      <c r="K79" s="642"/>
    </row>
    <row r="80" s="643" customFormat="true" ht="23.25" hidden="false" customHeight="true" outlineLevel="0" collapsed="false">
      <c r="A80" s="543"/>
      <c r="B80" s="656"/>
      <c r="C80" s="657"/>
      <c r="D80" s="656"/>
      <c r="E80" s="656"/>
      <c r="F80" s="656"/>
      <c r="G80" s="656"/>
      <c r="H80" s="656"/>
      <c r="I80" s="656"/>
      <c r="J80" s="656"/>
      <c r="K80" s="642"/>
    </row>
    <row r="81" s="643" customFormat="true" ht="22.5" hidden="false" customHeight="true" outlineLevel="0" collapsed="false">
      <c r="A81" s="543"/>
      <c r="B81" s="656"/>
      <c r="C81" s="657"/>
      <c r="D81" s="656"/>
      <c r="E81" s="656"/>
      <c r="F81" s="656"/>
      <c r="G81" s="656"/>
      <c r="H81" s="656"/>
      <c r="I81" s="656"/>
      <c r="J81" s="656"/>
      <c r="K81" s="642"/>
    </row>
    <row r="82" s="643" customFormat="true" ht="26.25" hidden="false" customHeight="true" outlineLevel="0" collapsed="false">
      <c r="A82" s="543"/>
      <c r="B82" s="656"/>
      <c r="C82" s="657"/>
      <c r="D82" s="656"/>
      <c r="E82" s="656"/>
      <c r="F82" s="656"/>
      <c r="G82" s="656"/>
      <c r="H82" s="656"/>
      <c r="I82" s="656"/>
      <c r="J82" s="656"/>
      <c r="K82" s="642"/>
    </row>
    <row r="83" s="643" customFormat="true" ht="26.25" hidden="false" customHeight="true" outlineLevel="0" collapsed="false">
      <c r="A83" s="543"/>
      <c r="B83" s="656"/>
      <c r="C83" s="657"/>
      <c r="D83" s="656"/>
      <c r="E83" s="656"/>
      <c r="F83" s="656"/>
      <c r="G83" s="656"/>
      <c r="H83" s="656"/>
      <c r="I83" s="656"/>
      <c r="J83" s="656"/>
      <c r="K83" s="642"/>
    </row>
    <row r="84" s="643" customFormat="true" ht="26.25" hidden="false" customHeight="true" outlineLevel="0" collapsed="false">
      <c r="A84" s="543"/>
      <c r="B84" s="656"/>
      <c r="C84" s="657"/>
      <c r="D84" s="656"/>
      <c r="E84" s="656"/>
      <c r="F84" s="656"/>
      <c r="G84" s="656"/>
      <c r="H84" s="656"/>
      <c r="I84" s="656"/>
      <c r="J84" s="656"/>
      <c r="K84" s="642"/>
    </row>
    <row r="85" s="643" customFormat="true" ht="26.25" hidden="false" customHeight="true" outlineLevel="0" collapsed="false">
      <c r="A85" s="543"/>
      <c r="B85" s="656"/>
      <c r="C85" s="657"/>
      <c r="D85" s="656"/>
      <c r="E85" s="656"/>
      <c r="F85" s="656"/>
      <c r="G85" s="656"/>
      <c r="H85" s="656"/>
      <c r="I85" s="656"/>
      <c r="J85" s="656"/>
      <c r="K85" s="642"/>
    </row>
    <row r="86" s="643" customFormat="true" ht="26.25" hidden="false" customHeight="true" outlineLevel="0" collapsed="false">
      <c r="A86" s="543"/>
      <c r="B86" s="656"/>
      <c r="C86" s="657"/>
      <c r="D86" s="656"/>
      <c r="E86" s="656"/>
      <c r="F86" s="656"/>
      <c r="G86" s="656"/>
      <c r="H86" s="656"/>
      <c r="I86" s="656"/>
      <c r="J86" s="656"/>
      <c r="K86" s="642"/>
    </row>
    <row r="87" s="643" customFormat="true" ht="26.25" hidden="false" customHeight="true" outlineLevel="0" collapsed="false">
      <c r="A87" s="543"/>
      <c r="B87" s="656"/>
      <c r="C87" s="657"/>
      <c r="D87" s="656"/>
      <c r="E87" s="656"/>
      <c r="F87" s="656"/>
      <c r="G87" s="656"/>
      <c r="H87" s="656"/>
      <c r="I87" s="656"/>
      <c r="J87" s="656"/>
      <c r="K87" s="642"/>
    </row>
    <row r="88" s="643" customFormat="true" ht="26.25" hidden="false" customHeight="true" outlineLevel="0" collapsed="false">
      <c r="A88" s="543"/>
      <c r="B88" s="656"/>
      <c r="C88" s="657"/>
      <c r="D88" s="656"/>
      <c r="E88" s="656"/>
      <c r="F88" s="656"/>
      <c r="G88" s="656"/>
      <c r="H88" s="656"/>
      <c r="I88" s="656"/>
      <c r="J88" s="656"/>
      <c r="K88" s="642"/>
    </row>
    <row r="89" s="643" customFormat="true" ht="26.25" hidden="false" customHeight="true" outlineLevel="0" collapsed="false">
      <c r="A89" s="543"/>
      <c r="B89" s="656"/>
      <c r="C89" s="657"/>
      <c r="D89" s="656"/>
      <c r="E89" s="656"/>
      <c r="F89" s="656"/>
      <c r="G89" s="656"/>
      <c r="H89" s="656"/>
      <c r="I89" s="656"/>
      <c r="J89" s="656"/>
      <c r="K89" s="642"/>
    </row>
    <row r="90" s="643" customFormat="true" ht="26.25" hidden="false" customHeight="true" outlineLevel="0" collapsed="false">
      <c r="A90" s="543"/>
      <c r="B90" s="656"/>
      <c r="C90" s="657"/>
      <c r="D90" s="656"/>
      <c r="E90" s="656"/>
      <c r="F90" s="656"/>
      <c r="G90" s="656"/>
      <c r="H90" s="656"/>
      <c r="I90" s="656"/>
      <c r="J90" s="656"/>
      <c r="K90" s="642"/>
    </row>
    <row r="91" s="643" customFormat="true" ht="26.25" hidden="false" customHeight="true" outlineLevel="0" collapsed="false">
      <c r="A91" s="543"/>
      <c r="B91" s="656"/>
      <c r="C91" s="657"/>
      <c r="D91" s="656"/>
      <c r="E91" s="656"/>
      <c r="F91" s="656"/>
      <c r="G91" s="656"/>
      <c r="H91" s="656"/>
      <c r="I91" s="656"/>
      <c r="J91" s="656"/>
      <c r="K91" s="642"/>
    </row>
    <row r="92" s="643" customFormat="true" ht="26.25" hidden="false" customHeight="true" outlineLevel="0" collapsed="false">
      <c r="A92" s="543"/>
      <c r="B92" s="656"/>
      <c r="C92" s="657"/>
      <c r="D92" s="656"/>
      <c r="E92" s="656"/>
      <c r="F92" s="656"/>
      <c r="G92" s="656"/>
      <c r="H92" s="656"/>
      <c r="I92" s="656"/>
      <c r="J92" s="656"/>
      <c r="K92" s="642"/>
    </row>
    <row r="93" s="643" customFormat="true" ht="26.25" hidden="false" customHeight="true" outlineLevel="0" collapsed="false">
      <c r="A93" s="543"/>
      <c r="B93" s="656"/>
      <c r="C93" s="657"/>
      <c r="D93" s="656"/>
      <c r="E93" s="656"/>
      <c r="F93" s="656"/>
      <c r="G93" s="656"/>
      <c r="H93" s="656"/>
      <c r="I93" s="656"/>
      <c r="J93" s="656"/>
      <c r="K93" s="642"/>
    </row>
    <row r="94" s="643" customFormat="true" ht="26.25" hidden="false" customHeight="true" outlineLevel="0" collapsed="false">
      <c r="A94" s="543"/>
      <c r="B94" s="656"/>
      <c r="C94" s="657"/>
      <c r="D94" s="656"/>
      <c r="E94" s="656"/>
      <c r="F94" s="656"/>
      <c r="G94" s="656"/>
      <c r="H94" s="656"/>
      <c r="I94" s="656"/>
      <c r="J94" s="656"/>
      <c r="K94" s="658"/>
    </row>
    <row r="95" s="643" customFormat="true" ht="26.25" hidden="false" customHeight="true" outlineLevel="0" collapsed="false">
      <c r="A95" s="543"/>
      <c r="B95" s="656"/>
      <c r="C95" s="657"/>
      <c r="D95" s="656"/>
      <c r="E95" s="656"/>
      <c r="F95" s="656"/>
      <c r="G95" s="656"/>
      <c r="H95" s="656"/>
      <c r="I95" s="656"/>
      <c r="J95" s="656"/>
      <c r="K95" s="546"/>
    </row>
    <row r="96" s="643" customFormat="true" ht="26.25" hidden="false" customHeight="true" outlineLevel="0" collapsed="false">
      <c r="A96" s="543"/>
      <c r="B96" s="656"/>
      <c r="C96" s="657"/>
      <c r="D96" s="656"/>
      <c r="E96" s="656"/>
      <c r="F96" s="656"/>
      <c r="G96" s="656"/>
      <c r="H96" s="656"/>
      <c r="I96" s="656"/>
      <c r="J96" s="656"/>
      <c r="K96" s="546"/>
    </row>
    <row r="97" s="643" customFormat="true" ht="26.25" hidden="false" customHeight="true" outlineLevel="0" collapsed="false">
      <c r="A97" s="543"/>
      <c r="B97" s="656"/>
      <c r="C97" s="657"/>
      <c r="D97" s="656"/>
      <c r="E97" s="656"/>
      <c r="F97" s="656"/>
      <c r="G97" s="656"/>
      <c r="H97" s="656"/>
      <c r="I97" s="656"/>
      <c r="J97" s="656"/>
      <c r="K97" s="546"/>
    </row>
    <row r="98" s="643" customFormat="true" ht="26.25" hidden="false" customHeight="true" outlineLevel="0" collapsed="false">
      <c r="A98" s="543"/>
      <c r="B98" s="656"/>
      <c r="C98" s="657"/>
      <c r="D98" s="656"/>
      <c r="E98" s="656"/>
      <c r="F98" s="656"/>
      <c r="G98" s="656"/>
      <c r="H98" s="656"/>
      <c r="I98" s="656"/>
      <c r="J98" s="656"/>
      <c r="K98" s="546"/>
    </row>
    <row r="99" s="643" customFormat="true" ht="26.25" hidden="false" customHeight="true" outlineLevel="0" collapsed="false">
      <c r="A99" s="543"/>
      <c r="B99" s="656"/>
      <c r="C99" s="657"/>
      <c r="D99" s="656"/>
      <c r="E99" s="656"/>
      <c r="F99" s="656"/>
      <c r="G99" s="656"/>
      <c r="H99" s="656"/>
      <c r="I99" s="656"/>
      <c r="J99" s="656"/>
      <c r="K99" s="656"/>
    </row>
    <row r="100" s="643" customFormat="true" ht="26.25" hidden="false" customHeight="true" outlineLevel="0" collapsed="false">
      <c r="A100" s="543"/>
      <c r="B100" s="656"/>
      <c r="C100" s="657"/>
      <c r="D100" s="656"/>
      <c r="E100" s="656"/>
      <c r="F100" s="656"/>
      <c r="G100" s="656"/>
      <c r="H100" s="656"/>
      <c r="I100" s="656"/>
      <c r="J100" s="656"/>
      <c r="K100" s="656"/>
    </row>
    <row r="101" s="643" customFormat="true" ht="26.25" hidden="false" customHeight="true" outlineLevel="0" collapsed="false">
      <c r="A101" s="543"/>
      <c r="B101" s="656"/>
      <c r="C101" s="657"/>
      <c r="D101" s="656"/>
      <c r="E101" s="656"/>
      <c r="F101" s="656"/>
      <c r="G101" s="656"/>
      <c r="H101" s="656"/>
      <c r="I101" s="656"/>
      <c r="J101" s="656"/>
      <c r="K101" s="656"/>
    </row>
    <row r="102" s="659" customFormat="true" ht="15.75" hidden="false" customHeight="true" outlineLevel="0" collapsed="false">
      <c r="A102" s="543"/>
      <c r="B102" s="656"/>
      <c r="C102" s="657"/>
      <c r="D102" s="656"/>
      <c r="E102" s="656"/>
      <c r="F102" s="656"/>
      <c r="G102" s="656"/>
      <c r="H102" s="656"/>
      <c r="I102" s="656"/>
      <c r="J102" s="656"/>
      <c r="K102" s="656"/>
    </row>
    <row r="103" s="5" customFormat="true" ht="12" hidden="false" customHeight="true" outlineLevel="0" collapsed="false">
      <c r="A103" s="543"/>
      <c r="B103" s="656"/>
      <c r="C103" s="657"/>
      <c r="D103" s="656"/>
      <c r="E103" s="656"/>
      <c r="F103" s="656"/>
      <c r="G103" s="656"/>
      <c r="H103" s="656"/>
      <c r="I103" s="656"/>
      <c r="J103" s="656"/>
      <c r="K103" s="656"/>
    </row>
    <row r="104" s="5" customFormat="true" ht="12" hidden="false" customHeight="true" outlineLevel="0" collapsed="false">
      <c r="A104" s="544"/>
      <c r="B104" s="656"/>
      <c r="C104" s="657"/>
      <c r="D104" s="656"/>
      <c r="E104" s="656"/>
      <c r="F104" s="656"/>
      <c r="G104" s="656"/>
      <c r="H104" s="656"/>
      <c r="I104" s="656"/>
      <c r="J104" s="656"/>
      <c r="K104" s="656"/>
    </row>
    <row r="105" s="5" customFormat="true" ht="12" hidden="false" customHeight="true" outlineLevel="0" collapsed="false">
      <c r="A105" s="546"/>
      <c r="B105" s="656"/>
      <c r="C105" s="657"/>
      <c r="D105" s="656"/>
      <c r="E105" s="656"/>
      <c r="F105" s="656"/>
      <c r="G105" s="656"/>
      <c r="H105" s="656"/>
      <c r="I105" s="656"/>
      <c r="J105" s="656"/>
      <c r="K105" s="656"/>
    </row>
    <row r="106" s="5" customFormat="true" ht="12" hidden="false" customHeight="true" outlineLevel="0" collapsed="false">
      <c r="A106" s="546"/>
      <c r="B106" s="656"/>
      <c r="C106" s="657"/>
      <c r="D106" s="656"/>
      <c r="E106" s="656"/>
      <c r="F106" s="656"/>
      <c r="G106" s="656"/>
      <c r="H106" s="656"/>
      <c r="I106" s="656"/>
      <c r="J106" s="656"/>
      <c r="K106" s="656"/>
    </row>
    <row r="107" s="660" customFormat="true" ht="12" hidden="false" customHeight="true" outlineLevel="0" collapsed="false">
      <c r="A107" s="546"/>
      <c r="B107" s="656"/>
      <c r="C107" s="657"/>
      <c r="D107" s="656"/>
      <c r="E107" s="656"/>
      <c r="F107" s="656"/>
      <c r="G107" s="656"/>
      <c r="H107" s="656"/>
      <c r="I107" s="656"/>
      <c r="J107" s="656"/>
      <c r="K107" s="656"/>
    </row>
    <row r="108" s="660" customFormat="true" ht="12" hidden="false" customHeight="true" outlineLevel="0" collapsed="false">
      <c r="A108" s="5"/>
      <c r="B108" s="656"/>
      <c r="C108" s="657"/>
      <c r="D108" s="656"/>
      <c r="E108" s="656"/>
      <c r="F108" s="656"/>
      <c r="G108" s="656"/>
      <c r="H108" s="656"/>
      <c r="I108" s="656"/>
      <c r="J108" s="656"/>
      <c r="K108" s="656"/>
    </row>
    <row r="109" s="660" customFormat="true" ht="12" hidden="false" customHeight="true" outlineLevel="0" collapsed="false">
      <c r="B109" s="656"/>
      <c r="C109" s="657"/>
      <c r="D109" s="656"/>
      <c r="E109" s="656"/>
      <c r="F109" s="656"/>
      <c r="G109" s="656"/>
      <c r="H109" s="656"/>
      <c r="I109" s="656"/>
      <c r="J109" s="656"/>
      <c r="K109" s="656"/>
    </row>
    <row r="110" s="660" customFormat="true" ht="12" hidden="false" customHeight="true" outlineLevel="0" collapsed="false">
      <c r="B110" s="656"/>
      <c r="C110" s="657"/>
      <c r="D110" s="656"/>
      <c r="E110" s="656"/>
      <c r="F110" s="656"/>
      <c r="G110" s="656"/>
      <c r="H110" s="656"/>
      <c r="I110" s="656"/>
      <c r="J110" s="656"/>
      <c r="K110" s="656"/>
    </row>
    <row r="111" s="660" customFormat="true" ht="12" hidden="false" customHeight="true" outlineLevel="0" collapsed="false">
      <c r="B111" s="656"/>
      <c r="C111" s="657"/>
      <c r="D111" s="656"/>
      <c r="E111" s="656"/>
      <c r="F111" s="656"/>
      <c r="G111" s="656"/>
      <c r="H111" s="656"/>
      <c r="I111" s="656"/>
      <c r="J111" s="656"/>
      <c r="K111" s="656"/>
    </row>
    <row r="112" s="660" customFormat="true" ht="12" hidden="false" customHeight="true" outlineLevel="0" collapsed="false">
      <c r="B112" s="656"/>
      <c r="C112" s="657"/>
      <c r="D112" s="656"/>
      <c r="E112" s="656"/>
      <c r="F112" s="656"/>
      <c r="G112" s="656"/>
      <c r="H112" s="656"/>
      <c r="I112" s="656"/>
      <c r="J112" s="656"/>
      <c r="K112" s="656"/>
    </row>
    <row r="113" s="660" customFormat="true" ht="12" hidden="false" customHeight="true" outlineLevel="0" collapsed="false">
      <c r="B113" s="656"/>
      <c r="C113" s="657"/>
      <c r="D113" s="656"/>
      <c r="E113" s="656"/>
      <c r="F113" s="656"/>
      <c r="G113" s="656"/>
      <c r="H113" s="656"/>
      <c r="I113" s="656"/>
      <c r="J113" s="656"/>
      <c r="K113" s="656"/>
    </row>
    <row r="114" s="660" customFormat="true" ht="12" hidden="false" customHeight="true" outlineLevel="0" collapsed="false">
      <c r="B114" s="656"/>
      <c r="C114" s="657"/>
      <c r="D114" s="656"/>
      <c r="E114" s="656"/>
      <c r="F114" s="656"/>
      <c r="G114" s="656"/>
      <c r="H114" s="656"/>
      <c r="I114" s="656"/>
      <c r="J114" s="656"/>
      <c r="K114" s="656"/>
    </row>
    <row r="115" s="660" customFormat="true" ht="12" hidden="false" customHeight="true" outlineLevel="0" collapsed="false">
      <c r="B115" s="656"/>
      <c r="C115" s="657"/>
      <c r="D115" s="656"/>
      <c r="E115" s="656"/>
      <c r="F115" s="656"/>
      <c r="G115" s="656"/>
      <c r="H115" s="656"/>
      <c r="I115" s="656"/>
      <c r="J115" s="656"/>
      <c r="K115" s="656"/>
    </row>
    <row r="116" s="660" customFormat="true" ht="12" hidden="false" customHeight="true" outlineLevel="0" collapsed="false">
      <c r="B116" s="656"/>
      <c r="C116" s="657"/>
      <c r="D116" s="656"/>
      <c r="E116" s="656"/>
      <c r="F116" s="656"/>
      <c r="G116" s="656"/>
      <c r="H116" s="656"/>
      <c r="I116" s="656"/>
      <c r="J116" s="656"/>
      <c r="K116" s="656"/>
    </row>
    <row r="117" s="660" customFormat="true" ht="12" hidden="false" customHeight="true" outlineLevel="0" collapsed="false">
      <c r="B117" s="661"/>
      <c r="C117" s="662"/>
      <c r="D117" s="661"/>
      <c r="E117" s="661"/>
      <c r="F117" s="661"/>
      <c r="G117" s="661"/>
      <c r="H117" s="661"/>
      <c r="I117" s="661"/>
      <c r="J117" s="661"/>
      <c r="K117" s="656"/>
    </row>
    <row r="118" s="660" customFormat="true" ht="12" hidden="false" customHeight="true" outlineLevel="0" collapsed="false">
      <c r="B118" s="661"/>
      <c r="C118" s="662"/>
      <c r="D118" s="661"/>
      <c r="E118" s="661"/>
      <c r="F118" s="661"/>
      <c r="G118" s="661"/>
      <c r="H118" s="661"/>
      <c r="I118" s="661"/>
      <c r="J118" s="661"/>
      <c r="K118" s="656"/>
    </row>
    <row r="119" s="660" customFormat="true" ht="12" hidden="false" customHeight="true" outlineLevel="0" collapsed="false">
      <c r="B119" s="661"/>
      <c r="C119" s="662"/>
      <c r="D119" s="661"/>
      <c r="E119" s="661"/>
      <c r="F119" s="661"/>
      <c r="G119" s="661"/>
      <c r="H119" s="661"/>
      <c r="I119" s="661"/>
      <c r="J119" s="661"/>
      <c r="K119" s="656"/>
    </row>
    <row r="120" s="660" customFormat="true" ht="12" hidden="false" customHeight="true" outlineLevel="0" collapsed="false">
      <c r="B120" s="661"/>
      <c r="C120" s="662"/>
      <c r="D120" s="661"/>
      <c r="E120" s="661"/>
      <c r="F120" s="661"/>
      <c r="G120" s="661"/>
      <c r="H120" s="661"/>
      <c r="I120" s="661"/>
      <c r="J120" s="661"/>
      <c r="K120" s="656"/>
    </row>
    <row r="121" s="660" customFormat="true" ht="12" hidden="false" customHeight="true" outlineLevel="0" collapsed="false">
      <c r="B121" s="661"/>
      <c r="C121" s="662"/>
      <c r="D121" s="661"/>
      <c r="E121" s="661"/>
      <c r="F121" s="661"/>
      <c r="G121" s="661"/>
      <c r="H121" s="661"/>
      <c r="I121" s="661"/>
      <c r="J121" s="661"/>
      <c r="K121" s="656"/>
    </row>
    <row r="122" s="660" customFormat="true" ht="12" hidden="false" customHeight="true" outlineLevel="0" collapsed="false">
      <c r="B122" s="661"/>
      <c r="C122" s="662"/>
      <c r="D122" s="661"/>
      <c r="E122" s="661"/>
      <c r="F122" s="661"/>
      <c r="G122" s="661"/>
      <c r="H122" s="661"/>
      <c r="I122" s="661"/>
      <c r="J122" s="661"/>
      <c r="K122" s="656"/>
    </row>
    <row r="123" s="660" customFormat="true" ht="12" hidden="false" customHeight="true" outlineLevel="0" collapsed="false">
      <c r="B123" s="661"/>
      <c r="C123" s="662"/>
      <c r="D123" s="661"/>
      <c r="E123" s="661"/>
      <c r="F123" s="661"/>
      <c r="G123" s="661"/>
      <c r="H123" s="661"/>
      <c r="I123" s="661"/>
      <c r="J123" s="661"/>
      <c r="K123" s="656"/>
    </row>
    <row r="124" s="660" customFormat="true" ht="12" hidden="false" customHeight="true" outlineLevel="0" collapsed="false">
      <c r="B124" s="661"/>
      <c r="C124" s="662"/>
      <c r="D124" s="661"/>
      <c r="E124" s="661"/>
      <c r="F124" s="661"/>
      <c r="G124" s="661"/>
      <c r="H124" s="661"/>
      <c r="I124" s="661"/>
      <c r="J124" s="661"/>
      <c r="K124" s="656"/>
    </row>
    <row r="125" s="660" customFormat="true" ht="12" hidden="false" customHeight="true" outlineLevel="0" collapsed="false">
      <c r="B125" s="661"/>
      <c r="C125" s="662"/>
      <c r="D125" s="661"/>
      <c r="E125" s="661"/>
      <c r="F125" s="661"/>
      <c r="G125" s="661"/>
      <c r="H125" s="661"/>
      <c r="I125" s="661"/>
      <c r="J125" s="661"/>
      <c r="K125" s="656"/>
    </row>
    <row r="126" s="660" customFormat="true" ht="12" hidden="false" customHeight="true" outlineLevel="0" collapsed="false">
      <c r="B126" s="661"/>
      <c r="C126" s="662"/>
      <c r="D126" s="661"/>
      <c r="E126" s="661"/>
      <c r="F126" s="661"/>
      <c r="G126" s="661"/>
      <c r="H126" s="661"/>
      <c r="I126" s="661"/>
      <c r="J126" s="661"/>
      <c r="K126" s="656"/>
    </row>
    <row r="127" s="660" customFormat="true" ht="12" hidden="false" customHeight="true" outlineLevel="0" collapsed="false">
      <c r="B127" s="661"/>
      <c r="C127" s="662"/>
      <c r="D127" s="661"/>
      <c r="E127" s="661"/>
      <c r="F127" s="661"/>
      <c r="G127" s="661"/>
      <c r="H127" s="661"/>
      <c r="I127" s="661"/>
      <c r="J127" s="661"/>
      <c r="K127" s="656"/>
    </row>
    <row r="128" s="660" customFormat="true" ht="12" hidden="false" customHeight="true" outlineLevel="0" collapsed="false">
      <c r="B128" s="661"/>
      <c r="C128" s="662"/>
      <c r="D128" s="661"/>
      <c r="E128" s="661"/>
      <c r="F128" s="661"/>
      <c r="G128" s="661"/>
      <c r="H128" s="661"/>
      <c r="I128" s="661"/>
      <c r="J128" s="661"/>
      <c r="K128" s="656"/>
    </row>
    <row r="129" s="660" customFormat="true" ht="12" hidden="false" customHeight="true" outlineLevel="0" collapsed="false">
      <c r="B129" s="661"/>
      <c r="C129" s="662"/>
      <c r="D129" s="661"/>
      <c r="E129" s="661"/>
      <c r="F129" s="661"/>
      <c r="G129" s="661"/>
      <c r="H129" s="661"/>
      <c r="I129" s="661"/>
      <c r="J129" s="661"/>
      <c r="K129" s="656"/>
    </row>
    <row r="130" s="660" customFormat="true" ht="12" hidden="false" customHeight="true" outlineLevel="0" collapsed="false">
      <c r="B130" s="661"/>
      <c r="C130" s="662"/>
      <c r="D130" s="661"/>
      <c r="E130" s="661"/>
      <c r="F130" s="661"/>
      <c r="G130" s="661"/>
      <c r="H130" s="661"/>
      <c r="I130" s="661"/>
      <c r="J130" s="661"/>
      <c r="K130" s="656"/>
    </row>
    <row r="131" s="660" customFormat="true" ht="12" hidden="false" customHeight="true" outlineLevel="0" collapsed="false">
      <c r="B131" s="661"/>
      <c r="C131" s="662"/>
      <c r="D131" s="661"/>
      <c r="E131" s="661"/>
      <c r="F131" s="661"/>
      <c r="G131" s="661"/>
      <c r="H131" s="661"/>
      <c r="I131" s="661"/>
      <c r="J131" s="661"/>
      <c r="K131" s="656"/>
    </row>
    <row r="132" s="660" customFormat="true" ht="12" hidden="false" customHeight="true" outlineLevel="0" collapsed="false">
      <c r="B132" s="661"/>
      <c r="C132" s="662"/>
      <c r="D132" s="661"/>
      <c r="E132" s="661"/>
      <c r="F132" s="661"/>
      <c r="G132" s="661"/>
      <c r="H132" s="661"/>
      <c r="I132" s="661"/>
      <c r="J132" s="661"/>
      <c r="K132" s="656"/>
    </row>
    <row r="133" s="660" customFormat="true" ht="12" hidden="false" customHeight="true" outlineLevel="0" collapsed="false">
      <c r="B133" s="661"/>
      <c r="C133" s="662"/>
      <c r="D133" s="661"/>
      <c r="E133" s="661"/>
      <c r="F133" s="661"/>
      <c r="G133" s="661"/>
      <c r="H133" s="661"/>
      <c r="I133" s="661"/>
      <c r="J133" s="661"/>
      <c r="K133" s="656"/>
    </row>
    <row r="134" s="660" customFormat="true" ht="12" hidden="false" customHeight="true" outlineLevel="0" collapsed="false">
      <c r="B134" s="661"/>
      <c r="C134" s="662"/>
      <c r="D134" s="661"/>
      <c r="E134" s="661"/>
      <c r="F134" s="661"/>
      <c r="G134" s="661"/>
      <c r="H134" s="661"/>
      <c r="I134" s="661"/>
      <c r="J134" s="661"/>
      <c r="K134" s="656"/>
    </row>
    <row r="135" s="660" customFormat="true" ht="12" hidden="false" customHeight="true" outlineLevel="0" collapsed="false">
      <c r="B135" s="661"/>
      <c r="C135" s="662"/>
      <c r="D135" s="661"/>
      <c r="E135" s="661"/>
      <c r="F135" s="661"/>
      <c r="G135" s="661"/>
      <c r="H135" s="661"/>
      <c r="I135" s="661"/>
      <c r="J135" s="661"/>
      <c r="K135" s="656"/>
    </row>
    <row r="136" s="660" customFormat="true" ht="12" hidden="false" customHeight="true" outlineLevel="0" collapsed="false">
      <c r="B136" s="661"/>
      <c r="C136" s="662"/>
      <c r="D136" s="661"/>
      <c r="E136" s="661"/>
      <c r="F136" s="661"/>
      <c r="G136" s="661"/>
      <c r="H136" s="661"/>
      <c r="I136" s="661"/>
      <c r="J136" s="661"/>
      <c r="K136" s="656"/>
    </row>
    <row r="137" s="660" customFormat="true" ht="12" hidden="false" customHeight="true" outlineLevel="0" collapsed="false">
      <c r="B137" s="661"/>
      <c r="C137" s="662"/>
      <c r="D137" s="661"/>
      <c r="E137" s="661"/>
      <c r="F137" s="661"/>
      <c r="G137" s="661"/>
      <c r="H137" s="661"/>
      <c r="I137" s="661"/>
      <c r="J137" s="661"/>
      <c r="K137" s="656"/>
    </row>
    <row r="138" s="660" customFormat="true" ht="12" hidden="false" customHeight="true" outlineLevel="0" collapsed="false">
      <c r="B138" s="661"/>
      <c r="C138" s="662"/>
      <c r="D138" s="661"/>
      <c r="E138" s="661"/>
      <c r="F138" s="661"/>
      <c r="G138" s="661"/>
      <c r="H138" s="661"/>
      <c r="I138" s="661"/>
      <c r="J138" s="661"/>
      <c r="K138" s="656"/>
    </row>
    <row r="139" s="660" customFormat="true" ht="12" hidden="false" customHeight="true" outlineLevel="0" collapsed="false">
      <c r="B139" s="661"/>
      <c r="C139" s="662"/>
      <c r="D139" s="661"/>
      <c r="E139" s="661"/>
      <c r="F139" s="661"/>
      <c r="G139" s="661"/>
      <c r="H139" s="661"/>
      <c r="I139" s="661"/>
      <c r="J139" s="661"/>
      <c r="K139" s="661"/>
    </row>
    <row r="140" s="660" customFormat="true" ht="12" hidden="false" customHeight="true" outlineLevel="0" collapsed="false">
      <c r="B140" s="661"/>
      <c r="C140" s="662"/>
      <c r="D140" s="661"/>
      <c r="E140" s="661"/>
      <c r="F140" s="661"/>
      <c r="G140" s="661"/>
      <c r="H140" s="661"/>
      <c r="I140" s="661"/>
      <c r="J140" s="661"/>
      <c r="K140" s="661"/>
    </row>
    <row r="141" s="660" customFormat="true" ht="12" hidden="false" customHeight="true" outlineLevel="0" collapsed="false">
      <c r="B141" s="661"/>
      <c r="C141" s="662"/>
      <c r="D141" s="661"/>
      <c r="E141" s="661"/>
      <c r="F141" s="661"/>
      <c r="G141" s="661"/>
      <c r="H141" s="661"/>
      <c r="I141" s="661"/>
      <c r="J141" s="661"/>
      <c r="K141" s="661"/>
    </row>
    <row r="142" s="660" customFormat="true" ht="12" hidden="false" customHeight="true" outlineLevel="0" collapsed="false">
      <c r="B142" s="661"/>
      <c r="C142" s="662"/>
      <c r="D142" s="661"/>
      <c r="E142" s="661"/>
      <c r="F142" s="661"/>
      <c r="G142" s="661"/>
      <c r="H142" s="661"/>
      <c r="I142" s="661"/>
      <c r="J142" s="661"/>
      <c r="K142" s="661"/>
    </row>
    <row r="143" s="660" customFormat="true" ht="12" hidden="false" customHeight="true" outlineLevel="0" collapsed="false">
      <c r="B143" s="661"/>
      <c r="C143" s="662"/>
      <c r="D143" s="661"/>
      <c r="E143" s="661"/>
      <c r="F143" s="661"/>
      <c r="G143" s="661"/>
      <c r="H143" s="661"/>
      <c r="I143" s="661"/>
      <c r="J143" s="661"/>
      <c r="K143" s="661"/>
    </row>
    <row r="144" s="660" customFormat="true" ht="12" hidden="false" customHeight="true" outlineLevel="0" collapsed="false">
      <c r="B144" s="661"/>
      <c r="C144" s="662"/>
      <c r="D144" s="661"/>
      <c r="E144" s="661"/>
      <c r="F144" s="661"/>
      <c r="G144" s="661"/>
      <c r="H144" s="661"/>
      <c r="I144" s="661"/>
      <c r="J144" s="661"/>
      <c r="K144" s="661"/>
    </row>
    <row r="145" s="660" customFormat="true" ht="12" hidden="false" customHeight="true" outlineLevel="0" collapsed="false">
      <c r="B145" s="661"/>
      <c r="C145" s="662"/>
      <c r="D145" s="661"/>
      <c r="E145" s="661"/>
      <c r="F145" s="661"/>
      <c r="G145" s="661"/>
      <c r="H145" s="661"/>
      <c r="I145" s="661"/>
      <c r="J145" s="661"/>
      <c r="K145" s="661"/>
    </row>
    <row r="146" s="660" customFormat="true" ht="12" hidden="false" customHeight="true" outlineLevel="0" collapsed="false">
      <c r="B146" s="661"/>
      <c r="C146" s="662"/>
      <c r="D146" s="661"/>
      <c r="E146" s="661"/>
      <c r="F146" s="661"/>
      <c r="G146" s="661"/>
      <c r="H146" s="661"/>
      <c r="I146" s="661"/>
      <c r="J146" s="661"/>
      <c r="K146" s="661"/>
    </row>
    <row r="147" customFormat="false" ht="12" hidden="false" customHeight="true" outlineLevel="0" collapsed="false">
      <c r="A147" s="660"/>
      <c r="B147" s="661"/>
      <c r="C147" s="662"/>
      <c r="D147" s="661"/>
      <c r="E147" s="661"/>
      <c r="F147" s="661"/>
      <c r="G147" s="661"/>
      <c r="H147" s="661"/>
      <c r="I147" s="661"/>
      <c r="J147" s="661"/>
      <c r="K147" s="661"/>
    </row>
    <row r="148" customFormat="false" ht="12" hidden="false" customHeight="true" outlineLevel="0" collapsed="false">
      <c r="A148" s="660"/>
      <c r="B148" s="661"/>
      <c r="C148" s="662"/>
      <c r="D148" s="661"/>
      <c r="E148" s="661"/>
      <c r="F148" s="661"/>
      <c r="G148" s="661"/>
      <c r="H148" s="661"/>
      <c r="I148" s="661"/>
      <c r="J148" s="661"/>
      <c r="K148" s="661"/>
    </row>
    <row r="149" customFormat="false" ht="12" hidden="false" customHeight="true" outlineLevel="0" collapsed="false">
      <c r="B149" s="661"/>
      <c r="C149" s="662"/>
      <c r="D149" s="661"/>
      <c r="E149" s="661"/>
      <c r="F149" s="661"/>
      <c r="G149" s="661"/>
      <c r="H149" s="661"/>
      <c r="I149" s="661"/>
      <c r="J149" s="661"/>
      <c r="K149" s="661"/>
    </row>
    <row r="150" customFormat="false" ht="12" hidden="false" customHeight="true" outlineLevel="0" collapsed="false">
      <c r="B150" s="661"/>
      <c r="C150" s="662"/>
      <c r="D150" s="661"/>
      <c r="E150" s="661"/>
      <c r="F150" s="661"/>
      <c r="G150" s="661"/>
      <c r="H150" s="661"/>
      <c r="I150" s="661"/>
      <c r="J150" s="661"/>
      <c r="K150" s="661"/>
    </row>
    <row r="151" customFormat="false" ht="12" hidden="false" customHeight="true" outlineLevel="0" collapsed="false">
      <c r="B151" s="661"/>
      <c r="C151" s="662"/>
      <c r="D151" s="661"/>
      <c r="E151" s="661"/>
      <c r="F151" s="661"/>
      <c r="G151" s="661"/>
      <c r="H151" s="661"/>
      <c r="I151" s="661"/>
      <c r="J151" s="661"/>
      <c r="K151" s="661"/>
    </row>
    <row r="152" customFormat="false" ht="12" hidden="false" customHeight="true" outlineLevel="0" collapsed="false">
      <c r="B152" s="661"/>
      <c r="C152" s="662"/>
      <c r="D152" s="661"/>
      <c r="E152" s="661"/>
      <c r="F152" s="661"/>
      <c r="G152" s="661"/>
      <c r="H152" s="661"/>
      <c r="I152" s="661"/>
      <c r="J152" s="661"/>
      <c r="K152" s="661"/>
    </row>
    <row r="153" customFormat="false" ht="12" hidden="false" customHeight="true" outlineLevel="0" collapsed="false">
      <c r="B153" s="661"/>
      <c r="C153" s="662"/>
      <c r="D153" s="661"/>
      <c r="E153" s="661"/>
      <c r="F153" s="661"/>
      <c r="G153" s="661"/>
      <c r="H153" s="661"/>
      <c r="I153" s="661"/>
      <c r="J153" s="661"/>
      <c r="K153" s="661"/>
    </row>
    <row r="154" customFormat="false" ht="12" hidden="false" customHeight="true" outlineLevel="0" collapsed="false">
      <c r="B154" s="661"/>
      <c r="C154" s="662"/>
      <c r="D154" s="661"/>
      <c r="E154" s="661"/>
      <c r="F154" s="661"/>
      <c r="G154" s="661"/>
      <c r="H154" s="661"/>
      <c r="I154" s="661"/>
      <c r="J154" s="661"/>
      <c r="K154" s="661"/>
    </row>
    <row r="155" customFormat="false" ht="12" hidden="false" customHeight="true" outlineLevel="0" collapsed="false">
      <c r="B155" s="661"/>
      <c r="C155" s="662"/>
      <c r="D155" s="661"/>
      <c r="E155" s="661"/>
      <c r="F155" s="661"/>
      <c r="G155" s="661"/>
      <c r="H155" s="661"/>
      <c r="I155" s="661"/>
      <c r="J155" s="661"/>
      <c r="K155" s="661"/>
    </row>
    <row r="156" customFormat="false" ht="12" hidden="false" customHeight="true" outlineLevel="0" collapsed="false">
      <c r="B156" s="661"/>
      <c r="C156" s="662"/>
      <c r="D156" s="661"/>
      <c r="E156" s="661"/>
      <c r="F156" s="661"/>
      <c r="G156" s="661"/>
      <c r="H156" s="661"/>
      <c r="I156" s="661"/>
      <c r="J156" s="661"/>
      <c r="K156" s="661"/>
    </row>
    <row r="157" customFormat="false" ht="12" hidden="false" customHeight="true" outlineLevel="0" collapsed="false">
      <c r="B157" s="661"/>
      <c r="C157" s="662"/>
      <c r="D157" s="661"/>
      <c r="E157" s="661"/>
      <c r="F157" s="661"/>
      <c r="G157" s="661"/>
      <c r="H157" s="661"/>
      <c r="I157" s="661"/>
      <c r="J157" s="661"/>
      <c r="K157" s="661"/>
    </row>
    <row r="158" customFormat="false" ht="12" hidden="false" customHeight="true" outlineLevel="0" collapsed="false">
      <c r="B158" s="661"/>
      <c r="C158" s="662"/>
      <c r="D158" s="661"/>
      <c r="E158" s="661"/>
      <c r="F158" s="661"/>
      <c r="G158" s="661"/>
      <c r="H158" s="661"/>
      <c r="I158" s="661"/>
      <c r="J158" s="661"/>
      <c r="K158" s="661"/>
    </row>
    <row r="159" customFormat="false" ht="12" hidden="false" customHeight="true" outlineLevel="0" collapsed="false">
      <c r="B159" s="661"/>
      <c r="C159" s="662"/>
      <c r="D159" s="661"/>
      <c r="E159" s="661"/>
      <c r="F159" s="661"/>
      <c r="G159" s="661"/>
      <c r="H159" s="661"/>
      <c r="I159" s="661"/>
      <c r="J159" s="661"/>
      <c r="K159" s="661"/>
    </row>
    <row r="160" customFormat="false" ht="12" hidden="false" customHeight="true" outlineLevel="0" collapsed="false">
      <c r="B160" s="661"/>
      <c r="C160" s="662"/>
      <c r="D160" s="661"/>
      <c r="E160" s="661"/>
      <c r="F160" s="661"/>
      <c r="G160" s="661"/>
      <c r="H160" s="661"/>
      <c r="I160" s="661"/>
      <c r="J160" s="661"/>
      <c r="K160" s="661"/>
    </row>
    <row r="161" customFormat="false" ht="12" hidden="false" customHeight="true" outlineLevel="0" collapsed="false">
      <c r="B161" s="661"/>
      <c r="C161" s="662"/>
      <c r="D161" s="661"/>
      <c r="E161" s="661"/>
      <c r="F161" s="661"/>
      <c r="G161" s="661"/>
      <c r="H161" s="661"/>
      <c r="I161" s="661"/>
      <c r="J161" s="661"/>
      <c r="K161" s="661"/>
    </row>
    <row r="162" customFormat="false" ht="12" hidden="false" customHeight="true" outlineLevel="0" collapsed="false">
      <c r="B162" s="661"/>
      <c r="C162" s="662"/>
      <c r="D162" s="661"/>
      <c r="E162" s="661"/>
      <c r="F162" s="661"/>
      <c r="G162" s="661"/>
      <c r="H162" s="661"/>
      <c r="I162" s="661"/>
      <c r="J162" s="661"/>
      <c r="K162" s="661"/>
    </row>
    <row r="163" customFormat="false" ht="12" hidden="false" customHeight="true" outlineLevel="0" collapsed="false">
      <c r="B163" s="661"/>
      <c r="C163" s="662"/>
      <c r="D163" s="661"/>
      <c r="E163" s="661"/>
      <c r="F163" s="661"/>
      <c r="G163" s="661"/>
      <c r="H163" s="661"/>
      <c r="I163" s="661"/>
      <c r="J163" s="661"/>
      <c r="K163" s="661"/>
    </row>
    <row r="164" customFormat="false" ht="12" hidden="false" customHeight="true" outlineLevel="0" collapsed="false">
      <c r="B164" s="661"/>
      <c r="C164" s="662"/>
      <c r="D164" s="661"/>
      <c r="E164" s="661"/>
      <c r="F164" s="661"/>
      <c r="G164" s="661"/>
      <c r="H164" s="661"/>
      <c r="I164" s="661"/>
      <c r="J164" s="661"/>
      <c r="K164" s="661"/>
    </row>
    <row r="165" customFormat="false" ht="12" hidden="false" customHeight="true" outlineLevel="0" collapsed="false">
      <c r="B165" s="661"/>
      <c r="C165" s="662"/>
      <c r="D165" s="661"/>
      <c r="E165" s="661"/>
      <c r="F165" s="661"/>
      <c r="G165" s="661"/>
      <c r="H165" s="661"/>
      <c r="I165" s="661"/>
      <c r="J165" s="661"/>
      <c r="K165" s="661"/>
    </row>
    <row r="166" customFormat="false" ht="12" hidden="false" customHeight="true" outlineLevel="0" collapsed="false">
      <c r="B166" s="661"/>
      <c r="C166" s="662"/>
      <c r="D166" s="661"/>
      <c r="E166" s="661"/>
      <c r="F166" s="661"/>
      <c r="G166" s="661"/>
      <c r="H166" s="661"/>
      <c r="I166" s="661"/>
      <c r="J166" s="661"/>
      <c r="K166" s="661"/>
    </row>
    <row r="167" customFormat="false" ht="12" hidden="false" customHeight="true" outlineLevel="0" collapsed="false">
      <c r="B167" s="661"/>
      <c r="C167" s="662"/>
      <c r="D167" s="661"/>
      <c r="E167" s="661"/>
      <c r="F167" s="661"/>
      <c r="G167" s="661"/>
      <c r="H167" s="661"/>
      <c r="I167" s="661"/>
      <c r="J167" s="661"/>
      <c r="K167" s="661"/>
    </row>
    <row r="168" customFormat="false" ht="12" hidden="false" customHeight="true" outlineLevel="0" collapsed="false">
      <c r="B168" s="661"/>
      <c r="C168" s="662"/>
      <c r="D168" s="661"/>
      <c r="E168" s="661"/>
      <c r="F168" s="661"/>
      <c r="G168" s="661"/>
      <c r="H168" s="661"/>
      <c r="I168" s="661"/>
      <c r="J168" s="661"/>
      <c r="K168" s="661"/>
    </row>
    <row r="169" customFormat="false" ht="12" hidden="false" customHeight="true" outlineLevel="0" collapsed="false">
      <c r="K169" s="661"/>
    </row>
    <row r="170" customFormat="false" ht="12" hidden="false" customHeight="true" outlineLevel="0" collapsed="false">
      <c r="K170" s="661"/>
    </row>
    <row r="171" customFormat="false" ht="12" hidden="false" customHeight="true" outlineLevel="0" collapsed="false">
      <c r="K171" s="661"/>
    </row>
    <row r="172" customFormat="false" ht="12" hidden="false" customHeight="true" outlineLevel="0" collapsed="false">
      <c r="K172" s="661"/>
    </row>
    <row r="173" customFormat="false" ht="12" hidden="false" customHeight="true" outlineLevel="0" collapsed="false">
      <c r="K173" s="661"/>
    </row>
    <row r="174" customFormat="false" ht="12" hidden="false" customHeight="true" outlineLevel="0" collapsed="false">
      <c r="K174" s="661"/>
    </row>
    <row r="175" customFormat="false" ht="12" hidden="false" customHeight="true" outlineLevel="0" collapsed="false">
      <c r="K175" s="661"/>
    </row>
    <row r="176" customFormat="false" ht="12" hidden="false" customHeight="true" outlineLevel="0" collapsed="false">
      <c r="K176" s="661"/>
    </row>
    <row r="177" customFormat="false" ht="12" hidden="false" customHeight="true" outlineLevel="0" collapsed="false">
      <c r="K177" s="661"/>
    </row>
    <row r="178" customFormat="false" ht="12" hidden="false" customHeight="true" outlineLevel="0" collapsed="false">
      <c r="K178" s="661"/>
    </row>
    <row r="179" customFormat="false" ht="12" hidden="false" customHeight="true" outlineLevel="0" collapsed="false">
      <c r="K179" s="661"/>
    </row>
    <row r="180" customFormat="false" ht="12" hidden="false" customHeight="true" outlineLevel="0" collapsed="false">
      <c r="K180" s="661"/>
    </row>
    <row r="181" customFormat="false" ht="12" hidden="false" customHeight="true" outlineLevel="0" collapsed="false">
      <c r="K181" s="661"/>
    </row>
    <row r="182" customFormat="false" ht="12" hidden="false" customHeight="true" outlineLevel="0" collapsed="false">
      <c r="K182" s="661"/>
    </row>
    <row r="183" customFormat="false" ht="12" hidden="false" customHeight="true" outlineLevel="0" collapsed="false">
      <c r="K183" s="661"/>
    </row>
    <row r="184" customFormat="false" ht="12" hidden="false" customHeight="true" outlineLevel="0" collapsed="false">
      <c r="K184" s="661"/>
    </row>
    <row r="185" customFormat="false" ht="12" hidden="false" customHeight="true" outlineLevel="0" collapsed="false">
      <c r="K185" s="661"/>
    </row>
    <row r="186" customFormat="false" ht="12" hidden="false" customHeight="true" outlineLevel="0" collapsed="false">
      <c r="K186" s="661"/>
    </row>
    <row r="187" customFormat="false" ht="12" hidden="false" customHeight="true" outlineLevel="0" collapsed="false">
      <c r="K187" s="661"/>
    </row>
    <row r="188" customFormat="false" ht="12" hidden="false" customHeight="true" outlineLevel="0" collapsed="false">
      <c r="K188" s="661"/>
    </row>
    <row r="189" customFormat="false" ht="12" hidden="false" customHeight="true" outlineLevel="0" collapsed="false">
      <c r="K189" s="661"/>
    </row>
    <row r="190" customFormat="false" ht="12" hidden="false" customHeight="true" outlineLevel="0" collapsed="false">
      <c r="K190" s="661"/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324" width="9.14"/>
    <col collapsed="false" customWidth="true" hidden="false" outlineLevel="0" max="4" min="4" style="0" width="28.7"/>
    <col collapsed="false" customWidth="true" hidden="false" outlineLevel="0" max="5" min="5" style="0" width="5.56"/>
    <col collapsed="false" customWidth="true" hidden="false" outlineLevel="0" max="8" min="8" style="0" width="5.85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7</v>
      </c>
      <c r="F4" s="225" t="s">
        <v>8</v>
      </c>
      <c r="G4" s="225"/>
      <c r="H4" s="225" t="s">
        <v>1385</v>
      </c>
      <c r="I4" s="225" t="s">
        <v>644</v>
      </c>
      <c r="J4" s="225"/>
      <c r="K4" s="304"/>
    </row>
    <row r="5" s="5" customFormat="true" ht="46.5" hidden="false" customHeight="true" outlineLevel="0" collapsed="false">
      <c r="A5" s="225"/>
      <c r="B5" s="530"/>
      <c r="C5" s="227"/>
      <c r="D5" s="225"/>
      <c r="E5" s="225"/>
      <c r="F5" s="225" t="s">
        <v>833</v>
      </c>
      <c r="G5" s="225" t="s">
        <v>834</v>
      </c>
      <c r="H5" s="225"/>
      <c r="I5" s="225" t="s">
        <v>13</v>
      </c>
      <c r="J5" s="225" t="s">
        <v>645</v>
      </c>
      <c r="K5" s="304"/>
    </row>
    <row r="6" s="289" customFormat="true" ht="34.5" hidden="false" customHeight="true" outlineLevel="0" collapsed="false">
      <c r="A6" s="531" t="n">
        <v>1</v>
      </c>
      <c r="B6" s="663" t="s">
        <v>2086</v>
      </c>
      <c r="C6" s="256"/>
      <c r="D6" s="533" t="s">
        <v>2087</v>
      </c>
      <c r="E6" s="535" t="s">
        <v>1122</v>
      </c>
      <c r="F6" s="240" t="n">
        <v>192</v>
      </c>
      <c r="G6" s="240" t="n">
        <v>39.9</v>
      </c>
      <c r="H6" s="240" t="n">
        <v>1</v>
      </c>
      <c r="I6" s="536" t="n">
        <v>113</v>
      </c>
      <c r="J6" s="240"/>
      <c r="K6" s="314"/>
    </row>
    <row r="7" s="289" customFormat="true" ht="24" hidden="false" customHeight="true" outlineLevel="0" collapsed="false">
      <c r="A7" s="531" t="n">
        <v>2</v>
      </c>
      <c r="B7" s="230"/>
      <c r="C7" s="256"/>
      <c r="D7" s="533" t="s">
        <v>2088</v>
      </c>
      <c r="E7" s="535" t="s">
        <v>1301</v>
      </c>
      <c r="F7" s="240" t="n">
        <v>52</v>
      </c>
      <c r="G7" s="240" t="n">
        <v>2.2</v>
      </c>
      <c r="H7" s="240" t="n">
        <v>1</v>
      </c>
      <c r="I7" s="536" t="n">
        <v>46</v>
      </c>
      <c r="J7" s="240"/>
      <c r="K7" s="314"/>
    </row>
    <row r="8" s="289" customFormat="true" ht="27" hidden="false" customHeight="true" outlineLevel="0" collapsed="false">
      <c r="A8" s="531" t="n">
        <v>3</v>
      </c>
      <c r="B8" s="230"/>
      <c r="C8" s="256"/>
      <c r="D8" s="533" t="s">
        <v>2089</v>
      </c>
      <c r="E8" s="535" t="s">
        <v>56</v>
      </c>
      <c r="F8" s="240" t="n">
        <v>41.3</v>
      </c>
      <c r="G8" s="240" t="n">
        <v>0</v>
      </c>
      <c r="H8" s="240" t="n">
        <v>1</v>
      </c>
      <c r="I8" s="536" t="n">
        <v>32</v>
      </c>
      <c r="J8" s="240"/>
      <c r="K8" s="314"/>
    </row>
    <row r="9" s="289" customFormat="true" ht="25.5" hidden="false" customHeight="true" outlineLevel="0" collapsed="false">
      <c r="A9" s="531" t="n">
        <v>4</v>
      </c>
      <c r="B9" s="230"/>
      <c r="C9" s="256"/>
      <c r="D9" s="533" t="s">
        <v>2090</v>
      </c>
      <c r="E9" s="535" t="s">
        <v>56</v>
      </c>
      <c r="F9" s="240" t="n">
        <v>41.3</v>
      </c>
      <c r="G9" s="240" t="n">
        <v>0</v>
      </c>
      <c r="H9" s="240" t="n">
        <v>1</v>
      </c>
      <c r="I9" s="536" t="n">
        <v>32</v>
      </c>
      <c r="J9" s="240"/>
      <c r="K9" s="314"/>
    </row>
    <row r="10" s="289" customFormat="true" ht="24" hidden="false" customHeight="true" outlineLevel="0" collapsed="false">
      <c r="A10" s="531" t="n">
        <v>5</v>
      </c>
      <c r="B10" s="230"/>
      <c r="C10" s="256"/>
      <c r="D10" s="533" t="s">
        <v>2091</v>
      </c>
      <c r="E10" s="535" t="s">
        <v>1101</v>
      </c>
      <c r="F10" s="240" t="n">
        <v>52</v>
      </c>
      <c r="G10" s="240" t="n">
        <v>17.7</v>
      </c>
      <c r="H10" s="240" t="n">
        <v>1</v>
      </c>
      <c r="I10" s="536" t="n">
        <v>45</v>
      </c>
      <c r="J10" s="240"/>
      <c r="K10" s="314"/>
    </row>
    <row r="11" s="289" customFormat="true" ht="24.75" hidden="false" customHeight="true" outlineLevel="0" collapsed="false">
      <c r="A11" s="531" t="n">
        <v>6</v>
      </c>
      <c r="B11" s="230"/>
      <c r="C11" s="256"/>
      <c r="D11" s="533" t="s">
        <v>2092</v>
      </c>
      <c r="E11" s="535" t="s">
        <v>463</v>
      </c>
      <c r="F11" s="240" t="n">
        <v>29.2</v>
      </c>
      <c r="G11" s="240" t="n">
        <v>0</v>
      </c>
      <c r="H11" s="240" t="n">
        <v>1</v>
      </c>
      <c r="I11" s="536" t="n">
        <v>47</v>
      </c>
      <c r="J11" s="240"/>
      <c r="K11" s="314"/>
    </row>
    <row r="12" s="289" customFormat="true" ht="24.75" hidden="false" customHeight="true" outlineLevel="0" collapsed="false">
      <c r="A12" s="531" t="n">
        <v>7</v>
      </c>
      <c r="B12" s="230"/>
      <c r="C12" s="256"/>
      <c r="D12" s="533" t="s">
        <v>2093</v>
      </c>
      <c r="E12" s="535" t="s">
        <v>1103</v>
      </c>
      <c r="F12" s="240" t="n">
        <v>58.3</v>
      </c>
      <c r="G12" s="240" t="n">
        <v>0</v>
      </c>
      <c r="H12" s="240" t="n">
        <v>1</v>
      </c>
      <c r="I12" s="536" t="n">
        <v>37</v>
      </c>
      <c r="J12" s="240"/>
      <c r="K12" s="314"/>
    </row>
    <row r="13" s="289" customFormat="true" ht="24.75" hidden="false" customHeight="true" outlineLevel="0" collapsed="false">
      <c r="A13" s="531" t="n">
        <v>8</v>
      </c>
      <c r="B13" s="230"/>
      <c r="C13" s="256"/>
      <c r="D13" s="533" t="s">
        <v>2094</v>
      </c>
      <c r="E13" s="535" t="s">
        <v>1103</v>
      </c>
      <c r="F13" s="240" t="n">
        <v>58.3</v>
      </c>
      <c r="G13" s="240" t="n">
        <v>17.5</v>
      </c>
      <c r="H13" s="240" t="n">
        <v>1</v>
      </c>
      <c r="I13" s="536" t="n">
        <v>37</v>
      </c>
      <c r="J13" s="240"/>
      <c r="K13" s="314"/>
    </row>
    <row r="14" s="289" customFormat="true" ht="24.75" hidden="false" customHeight="true" outlineLevel="0" collapsed="false">
      <c r="A14" s="531" t="n">
        <v>9</v>
      </c>
      <c r="B14" s="230"/>
      <c r="C14" s="256"/>
      <c r="D14" s="533" t="s">
        <v>2095</v>
      </c>
      <c r="E14" s="535" t="s">
        <v>1208</v>
      </c>
      <c r="F14" s="240" t="n">
        <v>218.7</v>
      </c>
      <c r="G14" s="240" t="n">
        <v>4</v>
      </c>
      <c r="H14" s="240" t="n">
        <v>1</v>
      </c>
      <c r="I14" s="536" t="n">
        <v>30</v>
      </c>
      <c r="J14" s="240"/>
      <c r="K14" s="314"/>
    </row>
    <row r="15" s="289" customFormat="true" ht="24.75" hidden="false" customHeight="true" outlineLevel="0" collapsed="false">
      <c r="A15" s="531" t="n">
        <v>10</v>
      </c>
      <c r="B15" s="230"/>
      <c r="C15" s="256"/>
      <c r="D15" s="533" t="s">
        <v>2096</v>
      </c>
      <c r="E15" s="535" t="s">
        <v>1141</v>
      </c>
      <c r="F15" s="240" t="n">
        <v>117.2</v>
      </c>
      <c r="G15" s="240" t="n">
        <v>28.2</v>
      </c>
      <c r="H15" s="240" t="n">
        <v>1</v>
      </c>
      <c r="I15" s="536" t="n">
        <v>46</v>
      </c>
      <c r="J15" s="240"/>
      <c r="K15" s="314"/>
    </row>
    <row r="16" s="289" customFormat="true" ht="24.75" hidden="false" customHeight="true" outlineLevel="0" collapsed="false">
      <c r="A16" s="531" t="n">
        <v>11</v>
      </c>
      <c r="B16" s="230"/>
      <c r="C16" s="256"/>
      <c r="D16" s="533" t="s">
        <v>2097</v>
      </c>
      <c r="E16" s="535" t="s">
        <v>1141</v>
      </c>
      <c r="F16" s="240" t="n">
        <v>117.2</v>
      </c>
      <c r="G16" s="240" t="n">
        <v>28.2</v>
      </c>
      <c r="H16" s="240" t="n">
        <v>1</v>
      </c>
      <c r="I16" s="536" t="n">
        <v>48</v>
      </c>
      <c r="J16" s="240"/>
      <c r="K16" s="314"/>
    </row>
    <row r="17" s="289" customFormat="true" ht="24.75" hidden="false" customHeight="true" outlineLevel="0" collapsed="false">
      <c r="A17" s="531" t="n">
        <v>12</v>
      </c>
      <c r="B17" s="230"/>
      <c r="C17" s="256"/>
      <c r="D17" s="533" t="s">
        <v>2098</v>
      </c>
      <c r="E17" s="535" t="s">
        <v>1141</v>
      </c>
      <c r="F17" s="240" t="n">
        <v>117.2</v>
      </c>
      <c r="G17" s="240" t="n">
        <v>28.2</v>
      </c>
      <c r="H17" s="240" t="n">
        <v>1</v>
      </c>
      <c r="I17" s="536" t="n">
        <v>47</v>
      </c>
      <c r="J17" s="240"/>
      <c r="K17" s="314"/>
    </row>
    <row r="18" s="289" customFormat="true" ht="24.75" hidden="false" customHeight="true" outlineLevel="0" collapsed="false">
      <c r="A18" s="531" t="n">
        <v>13</v>
      </c>
      <c r="B18" s="230"/>
      <c r="C18" s="256"/>
      <c r="D18" s="533" t="s">
        <v>2099</v>
      </c>
      <c r="E18" s="535" t="s">
        <v>433</v>
      </c>
      <c r="F18" s="240" t="n">
        <v>132.8</v>
      </c>
      <c r="G18" s="240" t="n">
        <v>36.4</v>
      </c>
      <c r="H18" s="240" t="n">
        <v>1</v>
      </c>
      <c r="I18" s="536" t="n">
        <v>67</v>
      </c>
      <c r="J18" s="240"/>
      <c r="K18" s="314"/>
    </row>
    <row r="19" s="289" customFormat="true" ht="24.75" hidden="false" customHeight="true" outlineLevel="0" collapsed="false">
      <c r="A19" s="531" t="n">
        <v>14</v>
      </c>
      <c r="B19" s="230"/>
      <c r="C19" s="256"/>
      <c r="D19" s="533" t="s">
        <v>2100</v>
      </c>
      <c r="E19" s="535" t="s">
        <v>433</v>
      </c>
      <c r="F19" s="240" t="n">
        <v>132.8</v>
      </c>
      <c r="G19" s="240" t="n">
        <v>36.4</v>
      </c>
      <c r="H19" s="240" t="n">
        <v>1</v>
      </c>
      <c r="I19" s="536" t="n">
        <v>67</v>
      </c>
      <c r="J19" s="240"/>
      <c r="K19" s="314"/>
    </row>
    <row r="20" s="289" customFormat="true" ht="24.75" hidden="false" customHeight="true" outlineLevel="0" collapsed="false">
      <c r="A20" s="531" t="n">
        <v>15</v>
      </c>
      <c r="B20" s="230"/>
      <c r="C20" s="256"/>
      <c r="D20" s="533" t="s">
        <v>2101</v>
      </c>
      <c r="E20" s="535" t="s">
        <v>1166</v>
      </c>
      <c r="F20" s="240" t="n">
        <v>50.2</v>
      </c>
      <c r="G20" s="240" t="n">
        <v>0</v>
      </c>
      <c r="H20" s="240" t="n">
        <v>1</v>
      </c>
      <c r="I20" s="536" t="n">
        <v>47</v>
      </c>
      <c r="J20" s="240"/>
      <c r="K20" s="314"/>
    </row>
    <row r="21" s="289" customFormat="true" ht="24" hidden="false" customHeight="true" outlineLevel="0" collapsed="false">
      <c r="A21" s="531" t="n">
        <v>16</v>
      </c>
      <c r="B21" s="230"/>
      <c r="C21" s="256"/>
      <c r="D21" s="533" t="s">
        <v>2102</v>
      </c>
      <c r="E21" s="535" t="s">
        <v>1145</v>
      </c>
      <c r="F21" s="240" t="n">
        <v>26.9</v>
      </c>
      <c r="G21" s="240" t="n">
        <v>0</v>
      </c>
      <c r="H21" s="240" t="n">
        <v>1</v>
      </c>
      <c r="I21" s="536" t="n">
        <v>37</v>
      </c>
      <c r="J21" s="240"/>
      <c r="K21" s="314"/>
    </row>
    <row r="22" s="289" customFormat="true" ht="24.75" hidden="false" customHeight="true" outlineLevel="0" collapsed="false">
      <c r="A22" s="531" t="n">
        <v>17</v>
      </c>
      <c r="B22" s="230"/>
      <c r="C22" s="256"/>
      <c r="D22" s="533" t="s">
        <v>2103</v>
      </c>
      <c r="E22" s="535" t="s">
        <v>463</v>
      </c>
      <c r="F22" s="240" t="n">
        <v>17.9</v>
      </c>
      <c r="G22" s="240" t="n">
        <v>0</v>
      </c>
      <c r="H22" s="240" t="n">
        <v>1</v>
      </c>
      <c r="I22" s="536" t="n">
        <v>30</v>
      </c>
      <c r="J22" s="240"/>
      <c r="K22" s="314"/>
    </row>
    <row r="23" s="289" customFormat="true" ht="24" hidden="false" customHeight="true" outlineLevel="0" collapsed="false">
      <c r="A23" s="531" t="n">
        <v>18</v>
      </c>
      <c r="B23" s="230"/>
      <c r="C23" s="256"/>
      <c r="D23" s="533" t="s">
        <v>2104</v>
      </c>
      <c r="E23" s="535" t="s">
        <v>463</v>
      </c>
      <c r="F23" s="240" t="n">
        <v>17.9</v>
      </c>
      <c r="G23" s="240" t="n">
        <v>0</v>
      </c>
      <c r="H23" s="240" t="n">
        <v>1</v>
      </c>
      <c r="I23" s="536" t="n">
        <v>30</v>
      </c>
      <c r="J23" s="240"/>
      <c r="K23" s="314"/>
    </row>
    <row r="24" s="289" customFormat="true" ht="24.75" hidden="false" customHeight="true" outlineLevel="0" collapsed="false">
      <c r="A24" s="531" t="n">
        <v>19</v>
      </c>
      <c r="B24" s="230"/>
      <c r="C24" s="256"/>
      <c r="D24" s="533" t="s">
        <v>2105</v>
      </c>
      <c r="E24" s="535" t="s">
        <v>463</v>
      </c>
      <c r="F24" s="240" t="n">
        <v>17.9</v>
      </c>
      <c r="G24" s="240" t="n">
        <v>0</v>
      </c>
      <c r="H24" s="240" t="n">
        <v>1</v>
      </c>
      <c r="I24" s="536" t="n">
        <v>30</v>
      </c>
      <c r="J24" s="240"/>
      <c r="K24" s="314"/>
    </row>
    <row r="25" s="289" customFormat="true" ht="23.25" hidden="false" customHeight="true" outlineLevel="0" collapsed="false">
      <c r="A25" s="531" t="n">
        <v>20</v>
      </c>
      <c r="B25" s="230"/>
      <c r="C25" s="256"/>
      <c r="D25" s="533" t="s">
        <v>2106</v>
      </c>
      <c r="E25" s="535" t="s">
        <v>1107</v>
      </c>
      <c r="F25" s="240" t="n">
        <v>122</v>
      </c>
      <c r="G25" s="240" t="n">
        <v>41.5</v>
      </c>
      <c r="H25" s="240" t="n">
        <v>1</v>
      </c>
      <c r="I25" s="536" t="n">
        <v>73</v>
      </c>
      <c r="J25" s="240"/>
      <c r="K25" s="314"/>
    </row>
    <row r="26" s="289" customFormat="true" ht="23.25" hidden="false" customHeight="true" outlineLevel="0" collapsed="false">
      <c r="A26" s="531" t="n">
        <v>21</v>
      </c>
      <c r="B26" s="230"/>
      <c r="C26" s="256"/>
      <c r="D26" s="533" t="s">
        <v>2107</v>
      </c>
      <c r="E26" s="535" t="s">
        <v>1594</v>
      </c>
      <c r="F26" s="240" t="n">
        <v>17.9</v>
      </c>
      <c r="G26" s="240" t="n">
        <v>0</v>
      </c>
      <c r="H26" s="240" t="n">
        <v>1</v>
      </c>
      <c r="I26" s="536" t="n">
        <v>42</v>
      </c>
      <c r="J26" s="240"/>
      <c r="K26" s="314"/>
    </row>
    <row r="27" s="289" customFormat="true" ht="24" hidden="false" customHeight="true" outlineLevel="0" collapsed="false">
      <c r="A27" s="531" t="n">
        <v>22</v>
      </c>
      <c r="B27" s="230"/>
      <c r="C27" s="256"/>
      <c r="D27" s="533" t="s">
        <v>2108</v>
      </c>
      <c r="E27" s="645" t="s">
        <v>1275</v>
      </c>
      <c r="F27" s="241" t="n">
        <v>1997.89</v>
      </c>
      <c r="G27" s="241" t="n">
        <v>1997.89</v>
      </c>
      <c r="H27" s="240" t="n">
        <v>1</v>
      </c>
      <c r="I27" s="241" t="n">
        <v>64.5</v>
      </c>
      <c r="J27" s="241"/>
      <c r="K27" s="314"/>
    </row>
    <row r="28" s="289" customFormat="true" ht="25.5" hidden="false" customHeight="true" outlineLevel="0" collapsed="false">
      <c r="A28" s="531" t="n">
        <v>23</v>
      </c>
      <c r="B28" s="230"/>
      <c r="C28" s="256"/>
      <c r="D28" s="533" t="s">
        <v>2109</v>
      </c>
      <c r="E28" s="535" t="s">
        <v>433</v>
      </c>
      <c r="F28" s="240" t="n">
        <v>132.8</v>
      </c>
      <c r="G28" s="240" t="n">
        <v>36.4</v>
      </c>
      <c r="H28" s="240" t="n">
        <v>1</v>
      </c>
      <c r="I28" s="536" t="n">
        <v>63</v>
      </c>
      <c r="J28" s="240"/>
      <c r="K28" s="314"/>
    </row>
    <row r="29" s="289" customFormat="true" ht="25.5" hidden="false" customHeight="true" outlineLevel="0" collapsed="false">
      <c r="A29" s="531" t="n">
        <v>24</v>
      </c>
      <c r="B29" s="230"/>
      <c r="C29" s="256"/>
      <c r="D29" s="533" t="s">
        <v>2110</v>
      </c>
      <c r="E29" s="535" t="s">
        <v>433</v>
      </c>
      <c r="F29" s="240" t="n">
        <v>132.8</v>
      </c>
      <c r="G29" s="240" t="n">
        <v>36.4</v>
      </c>
      <c r="H29" s="240" t="n">
        <v>1</v>
      </c>
      <c r="I29" s="536" t="n">
        <v>64</v>
      </c>
      <c r="J29" s="240"/>
      <c r="K29" s="314"/>
    </row>
    <row r="30" s="289" customFormat="true" ht="24.75" hidden="false" customHeight="true" outlineLevel="0" collapsed="false">
      <c r="A30" s="531" t="n">
        <v>25</v>
      </c>
      <c r="B30" s="230"/>
      <c r="C30" s="256"/>
      <c r="D30" s="533" t="s">
        <v>2111</v>
      </c>
      <c r="E30" s="535" t="s">
        <v>433</v>
      </c>
      <c r="F30" s="240" t="n">
        <v>132.8</v>
      </c>
      <c r="G30" s="240" t="n">
        <v>36.4</v>
      </c>
      <c r="H30" s="240" t="n">
        <v>1</v>
      </c>
      <c r="I30" s="536" t="n">
        <v>64</v>
      </c>
      <c r="J30" s="240"/>
      <c r="K30" s="314"/>
    </row>
    <row r="31" s="289" customFormat="true" ht="23.25" hidden="false" customHeight="true" outlineLevel="0" collapsed="false">
      <c r="A31" s="531" t="n">
        <v>26</v>
      </c>
      <c r="B31" s="230"/>
      <c r="C31" s="256"/>
      <c r="D31" s="533" t="s">
        <v>2112</v>
      </c>
      <c r="E31" s="535" t="s">
        <v>1252</v>
      </c>
      <c r="F31" s="240" t="n">
        <v>52</v>
      </c>
      <c r="G31" s="240" t="n">
        <v>0</v>
      </c>
      <c r="H31" s="240" t="n">
        <v>1</v>
      </c>
      <c r="I31" s="536" t="n">
        <v>46</v>
      </c>
      <c r="J31" s="240"/>
      <c r="K31" s="314"/>
    </row>
    <row r="32" s="289" customFormat="true" ht="23.25" hidden="false" customHeight="true" outlineLevel="0" collapsed="false">
      <c r="A32" s="531" t="n">
        <v>27</v>
      </c>
      <c r="B32" s="230"/>
      <c r="C32" s="256"/>
      <c r="D32" s="533" t="s">
        <v>2113</v>
      </c>
      <c r="E32" s="535" t="s">
        <v>1252</v>
      </c>
      <c r="F32" s="240" t="n">
        <v>52</v>
      </c>
      <c r="G32" s="240" t="n">
        <v>0</v>
      </c>
      <c r="H32" s="240" t="n">
        <v>1</v>
      </c>
      <c r="I32" s="536" t="n">
        <v>46</v>
      </c>
      <c r="J32" s="240"/>
      <c r="K32" s="314"/>
    </row>
    <row r="33" s="289" customFormat="true" ht="23.25" hidden="false" customHeight="true" outlineLevel="0" collapsed="false">
      <c r="A33" s="531" t="n">
        <v>28</v>
      </c>
      <c r="B33" s="230"/>
      <c r="C33" s="256"/>
      <c r="D33" s="533" t="s">
        <v>2114</v>
      </c>
      <c r="E33" s="535" t="s">
        <v>1252</v>
      </c>
      <c r="F33" s="240" t="n">
        <v>52</v>
      </c>
      <c r="G33" s="240" t="n">
        <v>0</v>
      </c>
      <c r="H33" s="240" t="n">
        <v>1</v>
      </c>
      <c r="I33" s="536" t="n">
        <v>46</v>
      </c>
      <c r="J33" s="240"/>
      <c r="K33" s="314"/>
    </row>
    <row r="34" s="289" customFormat="true" ht="24" hidden="false" customHeight="true" outlineLevel="0" collapsed="false">
      <c r="A34" s="531" t="n">
        <v>29</v>
      </c>
      <c r="B34" s="230"/>
      <c r="C34" s="256"/>
      <c r="D34" s="533" t="s">
        <v>2115</v>
      </c>
      <c r="E34" s="535" t="s">
        <v>1252</v>
      </c>
      <c r="F34" s="240" t="n">
        <v>52</v>
      </c>
      <c r="G34" s="240" t="n">
        <v>0</v>
      </c>
      <c r="H34" s="240" t="n">
        <v>1</v>
      </c>
      <c r="I34" s="536" t="n">
        <v>46</v>
      </c>
      <c r="J34" s="240"/>
      <c r="K34" s="314"/>
    </row>
    <row r="35" s="289" customFormat="true" ht="25.5" hidden="false" customHeight="true" outlineLevel="0" collapsed="false">
      <c r="A35" s="531" t="n">
        <v>30</v>
      </c>
      <c r="B35" s="230"/>
      <c r="C35" s="256"/>
      <c r="D35" s="533" t="s">
        <v>2116</v>
      </c>
      <c r="E35" s="535" t="s">
        <v>1101</v>
      </c>
      <c r="F35" s="240" t="n">
        <v>52</v>
      </c>
      <c r="G35" s="240" t="n">
        <v>0</v>
      </c>
      <c r="H35" s="240" t="n">
        <v>1</v>
      </c>
      <c r="I35" s="536" t="n">
        <v>46</v>
      </c>
      <c r="J35" s="240"/>
      <c r="K35" s="314"/>
    </row>
    <row r="36" s="289" customFormat="true" ht="24" hidden="false" customHeight="true" outlineLevel="0" collapsed="false">
      <c r="A36" s="531" t="n">
        <v>31</v>
      </c>
      <c r="B36" s="230"/>
      <c r="C36" s="256"/>
      <c r="D36" s="533" t="s">
        <v>2117</v>
      </c>
      <c r="E36" s="535" t="s">
        <v>1119</v>
      </c>
      <c r="F36" s="240" t="n">
        <v>52</v>
      </c>
      <c r="G36" s="240" t="n">
        <v>4</v>
      </c>
      <c r="H36" s="240" t="n">
        <v>1</v>
      </c>
      <c r="I36" s="536" t="n">
        <v>60</v>
      </c>
      <c r="J36" s="240"/>
      <c r="K36" s="314"/>
    </row>
    <row r="37" s="289" customFormat="true" ht="23.25" hidden="false" customHeight="true" outlineLevel="0" collapsed="false">
      <c r="A37" s="531" t="n">
        <v>32</v>
      </c>
      <c r="B37" s="230"/>
      <c r="C37" s="256"/>
      <c r="D37" s="533" t="s">
        <v>2118</v>
      </c>
      <c r="E37" s="535" t="s">
        <v>56</v>
      </c>
      <c r="F37" s="240" t="n">
        <v>52</v>
      </c>
      <c r="G37" s="240" t="n">
        <v>4</v>
      </c>
      <c r="H37" s="240" t="n">
        <v>1</v>
      </c>
      <c r="I37" s="536" t="n">
        <v>59</v>
      </c>
      <c r="J37" s="240"/>
      <c r="K37" s="314"/>
    </row>
    <row r="38" s="289" customFormat="true" ht="25.5" hidden="false" customHeight="true" outlineLevel="0" collapsed="false">
      <c r="A38" s="531" t="n">
        <v>33</v>
      </c>
      <c r="B38" s="230"/>
      <c r="C38" s="256"/>
      <c r="D38" s="533" t="s">
        <v>2119</v>
      </c>
      <c r="E38" s="535" t="s">
        <v>1267</v>
      </c>
      <c r="F38" s="240" t="n">
        <v>26.9</v>
      </c>
      <c r="G38" s="240" t="n">
        <v>0</v>
      </c>
      <c r="H38" s="240" t="n">
        <v>1</v>
      </c>
      <c r="I38" s="536" t="n">
        <v>59</v>
      </c>
      <c r="J38" s="240"/>
      <c r="K38" s="314"/>
    </row>
    <row r="39" s="289" customFormat="true" ht="23.25" hidden="false" customHeight="true" outlineLevel="0" collapsed="false">
      <c r="A39" s="531" t="n">
        <v>34</v>
      </c>
      <c r="B39" s="230"/>
      <c r="C39" s="256"/>
      <c r="D39" s="664" t="s">
        <v>2120</v>
      </c>
      <c r="E39" s="535" t="s">
        <v>463</v>
      </c>
      <c r="F39" s="240" t="n">
        <v>26.9</v>
      </c>
      <c r="G39" s="240" t="n">
        <v>0</v>
      </c>
      <c r="H39" s="240" t="n">
        <v>1</v>
      </c>
      <c r="I39" s="536" t="n">
        <v>35.6</v>
      </c>
      <c r="J39" s="240"/>
      <c r="K39" s="314"/>
    </row>
    <row r="40" s="289" customFormat="true" ht="23.25" hidden="false" customHeight="true" outlineLevel="0" collapsed="false">
      <c r="A40" s="531" t="n">
        <v>35</v>
      </c>
      <c r="B40" s="230"/>
      <c r="C40" s="256"/>
      <c r="D40" s="533" t="s">
        <v>2121</v>
      </c>
      <c r="E40" s="535" t="s">
        <v>492</v>
      </c>
      <c r="F40" s="240" t="n">
        <v>88.8</v>
      </c>
      <c r="G40" s="240" t="n">
        <v>12.6</v>
      </c>
      <c r="H40" s="240" t="n">
        <v>1</v>
      </c>
      <c r="I40" s="536" t="n">
        <v>54.9</v>
      </c>
      <c r="J40" s="240"/>
      <c r="K40" s="314"/>
    </row>
    <row r="41" s="289" customFormat="true" ht="26.25" hidden="false" customHeight="true" outlineLevel="0" collapsed="false">
      <c r="A41" s="531" t="n">
        <v>36</v>
      </c>
      <c r="B41" s="230"/>
      <c r="C41" s="256"/>
      <c r="D41" s="533" t="s">
        <v>2122</v>
      </c>
      <c r="E41" s="535" t="s">
        <v>429</v>
      </c>
      <c r="F41" s="240" t="n">
        <v>88.8</v>
      </c>
      <c r="G41" s="240" t="n">
        <v>9.7</v>
      </c>
      <c r="H41" s="240" t="n">
        <v>1</v>
      </c>
      <c r="I41" s="536" t="n">
        <v>40</v>
      </c>
      <c r="J41" s="240"/>
      <c r="K41" s="314"/>
    </row>
    <row r="42" s="289" customFormat="true" ht="24" hidden="false" customHeight="true" outlineLevel="0" collapsed="false">
      <c r="A42" s="531" t="n">
        <v>37</v>
      </c>
      <c r="B42" s="230"/>
      <c r="C42" s="256"/>
      <c r="D42" s="533" t="s">
        <v>2123</v>
      </c>
      <c r="E42" s="535" t="s">
        <v>1114</v>
      </c>
      <c r="F42" s="240" t="n">
        <v>95.1</v>
      </c>
      <c r="G42" s="240" t="n">
        <v>16.6</v>
      </c>
      <c r="H42" s="240" t="n">
        <v>1</v>
      </c>
      <c r="I42" s="536" t="n">
        <v>58</v>
      </c>
      <c r="J42" s="240"/>
      <c r="K42" s="314"/>
    </row>
    <row r="43" s="289" customFormat="true" ht="23.25" hidden="false" customHeight="true" outlineLevel="0" collapsed="false">
      <c r="A43" s="531" t="n">
        <v>38</v>
      </c>
      <c r="B43" s="230"/>
      <c r="C43" s="256"/>
      <c r="D43" s="533" t="s">
        <v>2124</v>
      </c>
      <c r="E43" s="535" t="s">
        <v>56</v>
      </c>
      <c r="F43" s="240" t="n">
        <v>28.7</v>
      </c>
      <c r="G43" s="240" t="n">
        <v>0</v>
      </c>
      <c r="H43" s="240" t="n">
        <v>1</v>
      </c>
      <c r="I43" s="536" t="n">
        <v>38</v>
      </c>
      <c r="J43" s="240"/>
      <c r="K43" s="314"/>
    </row>
    <row r="44" s="289" customFormat="true" ht="23.25" hidden="false" customHeight="true" outlineLevel="0" collapsed="false">
      <c r="A44" s="531" t="n">
        <v>39</v>
      </c>
      <c r="B44" s="230"/>
      <c r="C44" s="256"/>
      <c r="D44" s="533" t="s">
        <v>2125</v>
      </c>
      <c r="E44" s="535" t="s">
        <v>1145</v>
      </c>
      <c r="F44" s="240" t="n">
        <v>28.7</v>
      </c>
      <c r="G44" s="240" t="n">
        <v>0</v>
      </c>
      <c r="H44" s="240" t="n">
        <v>1</v>
      </c>
      <c r="I44" s="536" t="n">
        <v>44</v>
      </c>
      <c r="J44" s="240"/>
      <c r="K44" s="314"/>
    </row>
    <row r="45" s="289" customFormat="true" ht="23.25" hidden="false" customHeight="true" outlineLevel="0" collapsed="false">
      <c r="A45" s="531" t="n">
        <v>40</v>
      </c>
      <c r="B45" s="230"/>
      <c r="C45" s="256"/>
      <c r="D45" s="533" t="s">
        <v>2126</v>
      </c>
      <c r="E45" s="535" t="s">
        <v>1267</v>
      </c>
      <c r="F45" s="240" t="n">
        <v>26.9</v>
      </c>
      <c r="G45" s="240" t="n">
        <v>0</v>
      </c>
      <c r="H45" s="240" t="n">
        <v>1</v>
      </c>
      <c r="I45" s="536" t="n">
        <v>40</v>
      </c>
      <c r="J45" s="240"/>
      <c r="K45" s="314"/>
    </row>
    <row r="46" s="289" customFormat="true" ht="23.25" hidden="false" customHeight="true" outlineLevel="0" collapsed="false">
      <c r="A46" s="531" t="n">
        <v>41</v>
      </c>
      <c r="B46" s="230"/>
      <c r="C46" s="256"/>
      <c r="D46" s="533" t="s">
        <v>2127</v>
      </c>
      <c r="E46" s="535" t="s">
        <v>1261</v>
      </c>
      <c r="F46" s="240" t="n">
        <v>28.7</v>
      </c>
      <c r="G46" s="240" t="n">
        <v>0</v>
      </c>
      <c r="H46" s="240" t="n">
        <v>1</v>
      </c>
      <c r="I46" s="536" t="n">
        <v>39</v>
      </c>
      <c r="J46" s="240"/>
      <c r="K46" s="314"/>
    </row>
    <row r="47" s="289" customFormat="true" ht="25.5" hidden="false" customHeight="true" outlineLevel="0" collapsed="false">
      <c r="A47" s="531" t="n">
        <v>42</v>
      </c>
      <c r="B47" s="230"/>
      <c r="C47" s="256"/>
      <c r="D47" s="533" t="s">
        <v>2128</v>
      </c>
      <c r="E47" s="535" t="s">
        <v>1166</v>
      </c>
      <c r="F47" s="240" t="n">
        <v>50.2</v>
      </c>
      <c r="G47" s="240" t="n">
        <v>0</v>
      </c>
      <c r="H47" s="240" t="n">
        <v>1</v>
      </c>
      <c r="I47" s="536" t="n">
        <v>43</v>
      </c>
      <c r="J47" s="240"/>
      <c r="K47" s="314"/>
    </row>
    <row r="48" s="289" customFormat="true" ht="26.25" hidden="false" customHeight="true" outlineLevel="0" collapsed="false">
      <c r="A48" s="531" t="n">
        <v>43</v>
      </c>
      <c r="B48" s="230"/>
      <c r="C48" s="256"/>
      <c r="D48" s="533" t="s">
        <v>2129</v>
      </c>
      <c r="E48" s="535" t="s">
        <v>1166</v>
      </c>
      <c r="F48" s="240" t="n">
        <v>50.2</v>
      </c>
      <c r="G48" s="240" t="n">
        <v>0</v>
      </c>
      <c r="H48" s="240" t="n">
        <v>1</v>
      </c>
      <c r="I48" s="536" t="n">
        <v>40.6</v>
      </c>
      <c r="J48" s="240"/>
      <c r="K48" s="314"/>
    </row>
    <row r="49" s="289" customFormat="true" ht="23.25" hidden="false" customHeight="true" outlineLevel="0" collapsed="false">
      <c r="A49" s="531" t="n">
        <v>44</v>
      </c>
      <c r="B49" s="230"/>
      <c r="C49" s="256"/>
      <c r="D49" s="533" t="s">
        <v>2130</v>
      </c>
      <c r="E49" s="535" t="s">
        <v>1145</v>
      </c>
      <c r="F49" s="240" t="n">
        <v>26.9</v>
      </c>
      <c r="G49" s="240" t="n">
        <v>0</v>
      </c>
      <c r="H49" s="240" t="n">
        <v>1</v>
      </c>
      <c r="I49" s="536" t="n">
        <v>50.8</v>
      </c>
      <c r="J49" s="240"/>
      <c r="K49" s="314"/>
    </row>
    <row r="50" s="289" customFormat="true" ht="24" hidden="false" customHeight="true" outlineLevel="0" collapsed="false">
      <c r="A50" s="531" t="n">
        <v>45</v>
      </c>
      <c r="B50" s="230"/>
      <c r="C50" s="256"/>
      <c r="D50" s="533" t="s">
        <v>2131</v>
      </c>
      <c r="E50" s="535" t="s">
        <v>1145</v>
      </c>
      <c r="F50" s="240" t="n">
        <v>26.9</v>
      </c>
      <c r="G50" s="240" t="n">
        <v>0</v>
      </c>
      <c r="H50" s="240" t="n">
        <v>1</v>
      </c>
      <c r="I50" s="536" t="n">
        <v>49.6</v>
      </c>
      <c r="J50" s="240"/>
      <c r="K50" s="314"/>
    </row>
    <row r="51" s="289" customFormat="true" ht="24.75" hidden="false" customHeight="true" outlineLevel="0" collapsed="false">
      <c r="A51" s="531" t="n">
        <v>46</v>
      </c>
      <c r="B51" s="230"/>
      <c r="C51" s="256"/>
      <c r="D51" s="533" t="s">
        <v>2132</v>
      </c>
      <c r="E51" s="535" t="s">
        <v>1107</v>
      </c>
      <c r="F51" s="240" t="n">
        <v>151.1</v>
      </c>
      <c r="G51" s="240" t="n">
        <v>51.4</v>
      </c>
      <c r="H51" s="240" t="n">
        <v>1</v>
      </c>
      <c r="I51" s="536" t="n">
        <v>53.7</v>
      </c>
      <c r="J51" s="240"/>
      <c r="K51" s="314"/>
    </row>
    <row r="52" s="289" customFormat="true" ht="24" hidden="false" customHeight="true" outlineLevel="0" collapsed="false">
      <c r="A52" s="531" t="n">
        <v>47</v>
      </c>
      <c r="B52" s="230"/>
      <c r="C52" s="256"/>
      <c r="D52" s="533" t="s">
        <v>2133</v>
      </c>
      <c r="E52" s="535" t="s">
        <v>1267</v>
      </c>
      <c r="F52" s="240" t="n">
        <v>14.4</v>
      </c>
      <c r="G52" s="240" t="n">
        <v>0</v>
      </c>
      <c r="H52" s="240" t="n">
        <v>1</v>
      </c>
      <c r="I52" s="536" t="n">
        <v>25</v>
      </c>
      <c r="J52" s="240"/>
      <c r="K52" s="314"/>
    </row>
    <row r="53" s="289" customFormat="true" ht="23.25" hidden="false" customHeight="true" outlineLevel="0" collapsed="false">
      <c r="A53" s="531" t="n">
        <v>48</v>
      </c>
      <c r="B53" s="230"/>
      <c r="C53" s="256"/>
      <c r="D53" s="533" t="s">
        <v>2134</v>
      </c>
      <c r="E53" s="535" t="s">
        <v>1267</v>
      </c>
      <c r="F53" s="240" t="n">
        <v>14.4</v>
      </c>
      <c r="G53" s="240" t="n">
        <v>0</v>
      </c>
      <c r="H53" s="240" t="n">
        <v>1</v>
      </c>
      <c r="I53" s="536" t="n">
        <v>25</v>
      </c>
      <c r="J53" s="240"/>
      <c r="K53" s="314"/>
    </row>
    <row r="54" s="289" customFormat="true" ht="22.5" hidden="false" customHeight="true" outlineLevel="0" collapsed="false">
      <c r="A54" s="531" t="n">
        <v>49</v>
      </c>
      <c r="B54" s="230"/>
      <c r="C54" s="256"/>
      <c r="D54" s="533" t="s">
        <v>2135</v>
      </c>
      <c r="E54" s="535" t="s">
        <v>433</v>
      </c>
      <c r="F54" s="240" t="n">
        <v>132.8</v>
      </c>
      <c r="G54" s="240" t="n">
        <v>36.4</v>
      </c>
      <c r="H54" s="240" t="n">
        <v>1</v>
      </c>
      <c r="I54" s="536" t="n">
        <v>43.9</v>
      </c>
      <c r="J54" s="240"/>
      <c r="K54" s="314"/>
    </row>
    <row r="55" s="289" customFormat="true" ht="24" hidden="false" customHeight="true" outlineLevel="0" collapsed="false">
      <c r="A55" s="531" t="n">
        <v>50</v>
      </c>
      <c r="B55" s="230"/>
      <c r="C55" s="256"/>
      <c r="D55" s="533" t="s">
        <v>2136</v>
      </c>
      <c r="E55" s="535" t="s">
        <v>433</v>
      </c>
      <c r="F55" s="240" t="n">
        <v>132.8</v>
      </c>
      <c r="G55" s="240" t="n">
        <v>36.4</v>
      </c>
      <c r="H55" s="240" t="n">
        <v>1</v>
      </c>
      <c r="I55" s="536" t="n">
        <v>44.6</v>
      </c>
      <c r="J55" s="240"/>
      <c r="K55" s="314"/>
    </row>
    <row r="56" s="289" customFormat="true" ht="23.25" hidden="false" customHeight="true" outlineLevel="0" collapsed="false">
      <c r="A56" s="531" t="n">
        <v>51</v>
      </c>
      <c r="B56" s="230"/>
      <c r="C56" s="256"/>
      <c r="D56" s="533" t="s">
        <v>2137</v>
      </c>
      <c r="E56" s="535" t="s">
        <v>492</v>
      </c>
      <c r="F56" s="240" t="n">
        <v>88.8</v>
      </c>
      <c r="G56" s="240" t="n">
        <v>12.6</v>
      </c>
      <c r="H56" s="240" t="n">
        <v>1</v>
      </c>
      <c r="I56" s="536" t="n">
        <v>41.2</v>
      </c>
      <c r="J56" s="240"/>
      <c r="K56" s="314"/>
    </row>
    <row r="57" s="289" customFormat="true" ht="23.25" hidden="false" customHeight="true" outlineLevel="0" collapsed="false">
      <c r="A57" s="531" t="n">
        <v>52</v>
      </c>
      <c r="B57" s="230"/>
      <c r="C57" s="256"/>
      <c r="D57" s="533" t="s">
        <v>2138</v>
      </c>
      <c r="E57" s="535" t="s">
        <v>1660</v>
      </c>
      <c r="F57" s="240" t="n">
        <v>14.4</v>
      </c>
      <c r="G57" s="240" t="n">
        <v>0</v>
      </c>
      <c r="H57" s="240" t="n">
        <v>1</v>
      </c>
      <c r="I57" s="536" t="n">
        <v>30</v>
      </c>
      <c r="J57" s="240"/>
      <c r="K57" s="314"/>
    </row>
    <row r="58" s="289" customFormat="true" ht="24" hidden="false" customHeight="true" outlineLevel="0" collapsed="false">
      <c r="A58" s="531" t="n">
        <v>53</v>
      </c>
      <c r="B58" s="230"/>
      <c r="C58" s="256"/>
      <c r="D58" s="533" t="s">
        <v>2139</v>
      </c>
      <c r="E58" s="535" t="s">
        <v>1660</v>
      </c>
      <c r="F58" s="240" t="n">
        <v>14.4</v>
      </c>
      <c r="G58" s="240" t="n">
        <v>0</v>
      </c>
      <c r="H58" s="240" t="n">
        <v>1</v>
      </c>
      <c r="I58" s="536" t="n">
        <v>30</v>
      </c>
      <c r="J58" s="240"/>
      <c r="K58" s="314"/>
    </row>
    <row r="59" s="289" customFormat="true" ht="24" hidden="false" customHeight="true" outlineLevel="0" collapsed="false">
      <c r="A59" s="531" t="n">
        <v>54</v>
      </c>
      <c r="B59" s="230"/>
      <c r="C59" s="256"/>
      <c r="D59" s="533" t="s">
        <v>2140</v>
      </c>
      <c r="E59" s="535" t="s">
        <v>1252</v>
      </c>
      <c r="F59" s="240" t="n">
        <v>52</v>
      </c>
      <c r="G59" s="240" t="n">
        <v>0</v>
      </c>
      <c r="H59" s="240" t="n">
        <v>1</v>
      </c>
      <c r="I59" s="536" t="n">
        <v>40</v>
      </c>
      <c r="J59" s="240"/>
      <c r="K59" s="314"/>
    </row>
    <row r="60" s="289" customFormat="true" ht="24" hidden="false" customHeight="true" outlineLevel="0" collapsed="false">
      <c r="A60" s="531" t="n">
        <v>55</v>
      </c>
      <c r="B60" s="230"/>
      <c r="C60" s="256"/>
      <c r="D60" s="533" t="s">
        <v>2141</v>
      </c>
      <c r="E60" s="535" t="s">
        <v>1252</v>
      </c>
      <c r="F60" s="240" t="n">
        <v>52</v>
      </c>
      <c r="G60" s="240" t="n">
        <v>0</v>
      </c>
      <c r="H60" s="240" t="n">
        <v>1</v>
      </c>
      <c r="I60" s="536" t="n">
        <v>40</v>
      </c>
      <c r="J60" s="240"/>
      <c r="K60" s="314"/>
    </row>
    <row r="61" s="289" customFormat="true" ht="24" hidden="false" customHeight="true" outlineLevel="0" collapsed="false">
      <c r="A61" s="531" t="n">
        <v>56</v>
      </c>
      <c r="B61" s="230"/>
      <c r="C61" s="256"/>
      <c r="D61" s="533" t="s">
        <v>2142</v>
      </c>
      <c r="E61" s="535" t="s">
        <v>1157</v>
      </c>
      <c r="F61" s="240" t="n">
        <v>35.9</v>
      </c>
      <c r="G61" s="240" t="n">
        <v>0</v>
      </c>
      <c r="H61" s="240" t="n">
        <v>1</v>
      </c>
      <c r="I61" s="536" t="n">
        <v>38</v>
      </c>
      <c r="J61" s="240"/>
      <c r="K61" s="314"/>
    </row>
    <row r="62" s="289" customFormat="true" ht="23.25" hidden="false" customHeight="true" outlineLevel="0" collapsed="false">
      <c r="A62" s="531" t="n">
        <v>57</v>
      </c>
      <c r="B62" s="230"/>
      <c r="C62" s="256"/>
      <c r="D62" s="533" t="s">
        <v>2143</v>
      </c>
      <c r="E62" s="535" t="s">
        <v>1145</v>
      </c>
      <c r="F62" s="240" t="n">
        <v>28.7</v>
      </c>
      <c r="G62" s="240" t="n">
        <v>0</v>
      </c>
      <c r="H62" s="240" t="n">
        <v>1</v>
      </c>
      <c r="I62" s="536" t="n">
        <v>44</v>
      </c>
      <c r="J62" s="240"/>
      <c r="K62" s="314"/>
    </row>
    <row r="63" s="289" customFormat="true" ht="24" hidden="false" customHeight="true" outlineLevel="0" collapsed="false">
      <c r="A63" s="531" t="n">
        <v>58</v>
      </c>
      <c r="B63" s="230"/>
      <c r="C63" s="256"/>
      <c r="D63" s="533" t="s">
        <v>2144</v>
      </c>
      <c r="E63" s="535" t="s">
        <v>1267</v>
      </c>
      <c r="F63" s="240" t="n">
        <v>28.7</v>
      </c>
      <c r="G63" s="240" t="n">
        <v>0</v>
      </c>
      <c r="H63" s="240" t="n">
        <v>1</v>
      </c>
      <c r="I63" s="536" t="n">
        <v>44</v>
      </c>
      <c r="J63" s="240"/>
      <c r="K63" s="314"/>
    </row>
    <row r="64" s="289" customFormat="true" ht="24.75" hidden="false" customHeight="true" outlineLevel="0" collapsed="false">
      <c r="A64" s="531" t="n">
        <v>59</v>
      </c>
      <c r="B64" s="230"/>
      <c r="C64" s="256"/>
      <c r="D64" s="533" t="s">
        <v>2145</v>
      </c>
      <c r="E64" s="535" t="s">
        <v>1122</v>
      </c>
      <c r="F64" s="240" t="n">
        <v>95.1</v>
      </c>
      <c r="G64" s="240" t="n">
        <v>19.8</v>
      </c>
      <c r="H64" s="240" t="n">
        <v>1</v>
      </c>
      <c r="I64" s="536" t="n">
        <v>44</v>
      </c>
      <c r="J64" s="240"/>
      <c r="K64" s="314"/>
    </row>
    <row r="65" s="289" customFormat="true" ht="23.25" hidden="false" customHeight="true" outlineLevel="0" collapsed="false">
      <c r="A65" s="531" t="n">
        <v>60</v>
      </c>
      <c r="B65" s="230"/>
      <c r="C65" s="256"/>
      <c r="D65" s="533" t="s">
        <v>2146</v>
      </c>
      <c r="E65" s="535" t="s">
        <v>1122</v>
      </c>
      <c r="F65" s="240" t="n">
        <v>95.1</v>
      </c>
      <c r="G65" s="240" t="n">
        <v>19.8</v>
      </c>
      <c r="H65" s="240" t="n">
        <v>1</v>
      </c>
      <c r="I65" s="536" t="n">
        <v>44</v>
      </c>
      <c r="J65" s="240"/>
      <c r="K65" s="314"/>
    </row>
    <row r="66" s="289" customFormat="true" ht="22.5" hidden="false" customHeight="true" outlineLevel="0" collapsed="false">
      <c r="A66" s="531" t="n">
        <v>61</v>
      </c>
      <c r="B66" s="230"/>
      <c r="C66" s="256"/>
      <c r="D66" s="533" t="s">
        <v>2147</v>
      </c>
      <c r="E66" s="535" t="s">
        <v>1237</v>
      </c>
      <c r="F66" s="240" t="n">
        <v>107.2</v>
      </c>
      <c r="G66" s="240" t="n">
        <v>32.9</v>
      </c>
      <c r="H66" s="240" t="n">
        <v>1</v>
      </c>
      <c r="I66" s="536" t="n">
        <v>37</v>
      </c>
      <c r="J66" s="240"/>
      <c r="K66" s="314"/>
    </row>
    <row r="67" s="289" customFormat="true" ht="24" hidden="false" customHeight="true" outlineLevel="0" collapsed="false">
      <c r="A67" s="531" t="n">
        <v>62</v>
      </c>
      <c r="B67" s="230"/>
      <c r="C67" s="256"/>
      <c r="D67" s="533" t="s">
        <v>2148</v>
      </c>
      <c r="E67" s="535" t="s">
        <v>1208</v>
      </c>
      <c r="F67" s="240" t="n">
        <v>35.9</v>
      </c>
      <c r="G67" s="240" t="n">
        <v>0</v>
      </c>
      <c r="H67" s="240" t="n">
        <v>1</v>
      </c>
      <c r="I67" s="536" t="n">
        <v>42</v>
      </c>
      <c r="J67" s="240"/>
      <c r="K67" s="314"/>
    </row>
    <row r="68" s="289" customFormat="true" ht="24" hidden="false" customHeight="true" outlineLevel="0" collapsed="false">
      <c r="A68" s="531" t="n">
        <v>63</v>
      </c>
      <c r="B68" s="230"/>
      <c r="C68" s="256"/>
      <c r="D68" s="533" t="s">
        <v>2149</v>
      </c>
      <c r="E68" s="535" t="s">
        <v>1103</v>
      </c>
      <c r="F68" s="240" t="n">
        <v>58.3</v>
      </c>
      <c r="G68" s="240" t="n">
        <v>0</v>
      </c>
      <c r="H68" s="240" t="n">
        <v>1</v>
      </c>
      <c r="I68" s="536" t="n">
        <v>43</v>
      </c>
      <c r="J68" s="240"/>
      <c r="K68" s="314"/>
    </row>
    <row r="69" s="289" customFormat="true" ht="22.5" hidden="false" customHeight="true" outlineLevel="0" collapsed="false">
      <c r="A69" s="531" t="n">
        <v>64</v>
      </c>
      <c r="B69" s="230"/>
      <c r="C69" s="256"/>
      <c r="D69" s="533" t="s">
        <v>2150</v>
      </c>
      <c r="E69" s="535" t="s">
        <v>1103</v>
      </c>
      <c r="F69" s="240" t="n">
        <v>58.3</v>
      </c>
      <c r="G69" s="240" t="n">
        <v>0</v>
      </c>
      <c r="H69" s="240" t="n">
        <v>1</v>
      </c>
      <c r="I69" s="536" t="n">
        <v>43</v>
      </c>
      <c r="J69" s="240"/>
      <c r="K69" s="314"/>
    </row>
    <row r="70" s="289" customFormat="true" ht="24" hidden="false" customHeight="true" outlineLevel="0" collapsed="false">
      <c r="A70" s="531" t="n">
        <v>65</v>
      </c>
      <c r="B70" s="230"/>
      <c r="C70" s="256"/>
      <c r="D70" s="533" t="s">
        <v>2151</v>
      </c>
      <c r="E70" s="535" t="s">
        <v>1109</v>
      </c>
      <c r="F70" s="240" t="n">
        <v>28.7</v>
      </c>
      <c r="G70" s="240" t="n">
        <v>0</v>
      </c>
      <c r="H70" s="240" t="n">
        <v>1</v>
      </c>
      <c r="I70" s="536" t="n">
        <v>38.1</v>
      </c>
      <c r="J70" s="240"/>
      <c r="K70" s="314"/>
    </row>
    <row r="71" s="289" customFormat="true" ht="23.25" hidden="false" customHeight="true" outlineLevel="0" collapsed="false">
      <c r="A71" s="531" t="n">
        <v>66</v>
      </c>
      <c r="B71" s="230"/>
      <c r="C71" s="256"/>
      <c r="D71" s="533" t="s">
        <v>2152</v>
      </c>
      <c r="E71" s="535" t="s">
        <v>483</v>
      </c>
      <c r="F71" s="240" t="n">
        <v>95.1</v>
      </c>
      <c r="G71" s="240" t="n">
        <v>38.6</v>
      </c>
      <c r="H71" s="240" t="n">
        <v>1</v>
      </c>
      <c r="I71" s="536" t="n">
        <v>46</v>
      </c>
      <c r="J71" s="240"/>
      <c r="K71" s="314"/>
    </row>
    <row r="72" s="289" customFormat="true" ht="23.25" hidden="false" customHeight="true" outlineLevel="0" collapsed="false">
      <c r="A72" s="531" t="n">
        <v>67</v>
      </c>
      <c r="B72" s="230"/>
      <c r="C72" s="256"/>
      <c r="D72" s="533" t="s">
        <v>2153</v>
      </c>
      <c r="E72" s="535" t="s">
        <v>483</v>
      </c>
      <c r="F72" s="240" t="n">
        <v>95.1</v>
      </c>
      <c r="G72" s="240" t="n">
        <v>38.6</v>
      </c>
      <c r="H72" s="240" t="n">
        <v>1</v>
      </c>
      <c r="I72" s="536" t="n">
        <v>46</v>
      </c>
      <c r="J72" s="240"/>
      <c r="K72" s="314"/>
    </row>
    <row r="73" s="289" customFormat="true" ht="24" hidden="false" customHeight="true" outlineLevel="0" collapsed="false">
      <c r="A73" s="531" t="n">
        <v>68</v>
      </c>
      <c r="B73" s="230"/>
      <c r="C73" s="256"/>
      <c r="D73" s="533" t="s">
        <v>2154</v>
      </c>
      <c r="E73" s="535" t="s">
        <v>56</v>
      </c>
      <c r="F73" s="240" t="n">
        <v>35.9</v>
      </c>
      <c r="G73" s="240" t="n">
        <v>0</v>
      </c>
      <c r="H73" s="240" t="n">
        <v>1</v>
      </c>
      <c r="I73" s="536" t="n">
        <v>54</v>
      </c>
      <c r="J73" s="240"/>
      <c r="K73" s="314"/>
    </row>
    <row r="74" s="289" customFormat="true" ht="23.25" hidden="false" customHeight="true" outlineLevel="0" collapsed="false">
      <c r="A74" s="531" t="n">
        <v>69</v>
      </c>
      <c r="B74" s="230"/>
      <c r="C74" s="256"/>
      <c r="D74" s="533" t="s">
        <v>2155</v>
      </c>
      <c r="E74" s="535" t="s">
        <v>1191</v>
      </c>
      <c r="F74" s="240" t="n">
        <v>50.2</v>
      </c>
      <c r="G74" s="240" t="n">
        <v>0.5</v>
      </c>
      <c r="H74" s="240" t="n">
        <v>1</v>
      </c>
      <c r="I74" s="536" t="n">
        <v>47</v>
      </c>
      <c r="J74" s="240"/>
      <c r="K74" s="314"/>
    </row>
    <row r="75" s="289" customFormat="true" ht="22.5" hidden="false" customHeight="true" outlineLevel="0" collapsed="false">
      <c r="A75" s="531" t="n">
        <v>70</v>
      </c>
      <c r="B75" s="230"/>
      <c r="C75" s="256"/>
      <c r="D75" s="533" t="s">
        <v>2156</v>
      </c>
      <c r="E75" s="535" t="s">
        <v>1191</v>
      </c>
      <c r="F75" s="240" t="n">
        <v>50.2</v>
      </c>
      <c r="G75" s="240" t="n">
        <v>0.5</v>
      </c>
      <c r="H75" s="240" t="n">
        <v>1</v>
      </c>
      <c r="I75" s="536" t="n">
        <v>47</v>
      </c>
      <c r="J75" s="240"/>
      <c r="K75" s="314"/>
    </row>
    <row r="76" s="289" customFormat="true" ht="23.25" hidden="false" customHeight="true" outlineLevel="0" collapsed="false">
      <c r="A76" s="531" t="n">
        <v>71</v>
      </c>
      <c r="B76" s="230"/>
      <c r="C76" s="256"/>
      <c r="D76" s="533" t="s">
        <v>2157</v>
      </c>
      <c r="E76" s="535" t="s">
        <v>1208</v>
      </c>
      <c r="F76" s="240" t="n">
        <v>28.7</v>
      </c>
      <c r="G76" s="240" t="n">
        <v>0</v>
      </c>
      <c r="H76" s="240" t="n">
        <v>1</v>
      </c>
      <c r="I76" s="536" t="n">
        <v>70</v>
      </c>
      <c r="J76" s="240"/>
      <c r="K76" s="314"/>
    </row>
    <row r="77" s="289" customFormat="true" ht="23.25" hidden="false" customHeight="true" outlineLevel="0" collapsed="false">
      <c r="A77" s="531" t="n">
        <v>72</v>
      </c>
      <c r="B77" s="230"/>
      <c r="C77" s="256"/>
      <c r="D77" s="533" t="s">
        <v>2158</v>
      </c>
      <c r="E77" s="535" t="s">
        <v>1208</v>
      </c>
      <c r="F77" s="240" t="n">
        <v>35.9</v>
      </c>
      <c r="G77" s="240" t="n">
        <v>0</v>
      </c>
      <c r="H77" s="240" t="n">
        <v>1</v>
      </c>
      <c r="I77" s="536" t="n">
        <v>48</v>
      </c>
      <c r="J77" s="240"/>
      <c r="K77" s="314"/>
    </row>
    <row r="78" s="289" customFormat="true" ht="23.25" hidden="false" customHeight="true" outlineLevel="0" collapsed="false">
      <c r="A78" s="531" t="n">
        <v>73</v>
      </c>
      <c r="B78" s="230"/>
      <c r="C78" s="256"/>
      <c r="D78" s="533" t="s">
        <v>2159</v>
      </c>
      <c r="E78" s="535" t="s">
        <v>1166</v>
      </c>
      <c r="F78" s="240" t="n">
        <v>50.2</v>
      </c>
      <c r="G78" s="240" t="n">
        <v>0</v>
      </c>
      <c r="H78" s="240" t="n">
        <v>1</v>
      </c>
      <c r="I78" s="536" t="n">
        <v>48</v>
      </c>
      <c r="J78" s="240"/>
      <c r="K78" s="314"/>
    </row>
    <row r="79" s="289" customFormat="true" ht="22.5" hidden="false" customHeight="true" outlineLevel="0" collapsed="false">
      <c r="A79" s="531" t="n">
        <v>74</v>
      </c>
      <c r="B79" s="230"/>
      <c r="C79" s="256"/>
      <c r="D79" s="533" t="s">
        <v>2160</v>
      </c>
      <c r="E79" s="535" t="s">
        <v>1166</v>
      </c>
      <c r="F79" s="240" t="n">
        <v>50.2</v>
      </c>
      <c r="G79" s="240" t="n">
        <v>0</v>
      </c>
      <c r="H79" s="240" t="n">
        <v>1</v>
      </c>
      <c r="I79" s="536" t="n">
        <v>48</v>
      </c>
      <c r="J79" s="240"/>
      <c r="K79" s="314"/>
    </row>
    <row r="80" s="289" customFormat="true" ht="25.5" hidden="false" customHeight="true" outlineLevel="0" collapsed="false">
      <c r="A80" s="531" t="n">
        <v>75</v>
      </c>
      <c r="B80" s="230"/>
      <c r="C80" s="256"/>
      <c r="D80" s="533" t="s">
        <v>2161</v>
      </c>
      <c r="E80" s="535" t="s">
        <v>1166</v>
      </c>
      <c r="F80" s="240" t="n">
        <v>50.2</v>
      </c>
      <c r="G80" s="240" t="n">
        <v>0</v>
      </c>
      <c r="H80" s="240" t="n">
        <v>1</v>
      </c>
      <c r="I80" s="536" t="n">
        <v>46</v>
      </c>
      <c r="J80" s="240"/>
      <c r="K80" s="314"/>
    </row>
    <row r="81" s="289" customFormat="true" ht="23.25" hidden="false" customHeight="true" outlineLevel="0" collapsed="false">
      <c r="A81" s="531" t="n">
        <v>76</v>
      </c>
      <c r="B81" s="230"/>
      <c r="C81" s="256"/>
      <c r="D81" s="533" t="s">
        <v>2162</v>
      </c>
      <c r="E81" s="535" t="s">
        <v>1166</v>
      </c>
      <c r="F81" s="240" t="n">
        <v>50.2</v>
      </c>
      <c r="G81" s="240" t="n">
        <v>0</v>
      </c>
      <c r="H81" s="240" t="n">
        <v>1</v>
      </c>
      <c r="I81" s="536" t="n">
        <v>46</v>
      </c>
      <c r="J81" s="240"/>
      <c r="K81" s="314"/>
    </row>
    <row r="82" s="289" customFormat="true" ht="24.75" hidden="false" customHeight="true" outlineLevel="0" collapsed="false">
      <c r="A82" s="531" t="n">
        <v>77</v>
      </c>
      <c r="B82" s="230"/>
      <c r="C82" s="256"/>
      <c r="D82" s="533" t="s">
        <v>2163</v>
      </c>
      <c r="E82" s="535" t="s">
        <v>1252</v>
      </c>
      <c r="F82" s="240" t="n">
        <v>50.2</v>
      </c>
      <c r="G82" s="240" t="n">
        <v>0</v>
      </c>
      <c r="H82" s="240" t="n">
        <v>1</v>
      </c>
      <c r="I82" s="536" t="n">
        <v>42</v>
      </c>
      <c r="J82" s="240"/>
      <c r="K82" s="314"/>
    </row>
    <row r="83" s="289" customFormat="true" ht="25.5" hidden="false" customHeight="true" outlineLevel="0" collapsed="false">
      <c r="A83" s="531" t="n">
        <v>78</v>
      </c>
      <c r="B83" s="230"/>
      <c r="C83" s="256"/>
      <c r="D83" s="533" t="s">
        <v>2164</v>
      </c>
      <c r="E83" s="535" t="s">
        <v>1252</v>
      </c>
      <c r="F83" s="240" t="n">
        <v>50.2</v>
      </c>
      <c r="G83" s="240" t="n">
        <v>0</v>
      </c>
      <c r="H83" s="240" t="n">
        <v>1</v>
      </c>
      <c r="I83" s="536" t="n">
        <v>42</v>
      </c>
      <c r="J83" s="240"/>
      <c r="K83" s="314"/>
    </row>
    <row r="84" s="289" customFormat="true" ht="25.5" hidden="false" customHeight="true" outlineLevel="0" collapsed="false">
      <c r="A84" s="531" t="n">
        <v>79</v>
      </c>
      <c r="B84" s="230"/>
      <c r="C84" s="256"/>
      <c r="D84" s="533" t="s">
        <v>2165</v>
      </c>
      <c r="E84" s="535" t="s">
        <v>1141</v>
      </c>
      <c r="F84" s="240" t="n">
        <v>117.2</v>
      </c>
      <c r="G84" s="240" t="n">
        <v>28.2</v>
      </c>
      <c r="H84" s="240" t="n">
        <v>1</v>
      </c>
      <c r="I84" s="536" t="n">
        <v>46</v>
      </c>
      <c r="J84" s="240"/>
      <c r="K84" s="314"/>
    </row>
    <row r="85" s="289" customFormat="true" ht="25.5" hidden="false" customHeight="true" outlineLevel="0" collapsed="false">
      <c r="A85" s="531" t="n">
        <v>80</v>
      </c>
      <c r="B85" s="230"/>
      <c r="C85" s="256"/>
      <c r="D85" s="533" t="s">
        <v>2166</v>
      </c>
      <c r="E85" s="535" t="s">
        <v>56</v>
      </c>
      <c r="F85" s="240" t="n">
        <v>41.3</v>
      </c>
      <c r="G85" s="240" t="n">
        <v>0</v>
      </c>
      <c r="H85" s="240" t="n">
        <v>1</v>
      </c>
      <c r="I85" s="536" t="n">
        <v>46</v>
      </c>
      <c r="J85" s="240"/>
      <c r="K85" s="314"/>
    </row>
    <row r="86" s="289" customFormat="true" ht="23.25" hidden="false" customHeight="true" outlineLevel="0" collapsed="false">
      <c r="A86" s="531" t="n">
        <v>81</v>
      </c>
      <c r="B86" s="230"/>
      <c r="C86" s="256"/>
      <c r="D86" s="533" t="s">
        <v>2167</v>
      </c>
      <c r="E86" s="535" t="s">
        <v>56</v>
      </c>
      <c r="F86" s="240" t="n">
        <v>41.3</v>
      </c>
      <c r="G86" s="240" t="n">
        <v>0</v>
      </c>
      <c r="H86" s="240" t="n">
        <v>1</v>
      </c>
      <c r="I86" s="536" t="n">
        <v>46</v>
      </c>
      <c r="J86" s="240"/>
      <c r="K86" s="314"/>
    </row>
    <row r="87" s="289" customFormat="true" ht="24.75" hidden="false" customHeight="true" outlineLevel="0" collapsed="false">
      <c r="A87" s="531" t="n">
        <v>82</v>
      </c>
      <c r="B87" s="230"/>
      <c r="C87" s="256"/>
      <c r="D87" s="533" t="s">
        <v>2168</v>
      </c>
      <c r="E87" s="535" t="s">
        <v>1119</v>
      </c>
      <c r="F87" s="240" t="n">
        <v>41.3</v>
      </c>
      <c r="G87" s="240" t="n">
        <v>3.1</v>
      </c>
      <c r="H87" s="240" t="n">
        <v>1</v>
      </c>
      <c r="I87" s="536" t="n">
        <v>48</v>
      </c>
      <c r="J87" s="240"/>
      <c r="K87" s="314"/>
    </row>
    <row r="88" s="289" customFormat="true" ht="24" hidden="false" customHeight="true" outlineLevel="0" collapsed="false">
      <c r="A88" s="531" t="n">
        <v>83</v>
      </c>
      <c r="B88" s="230"/>
      <c r="C88" s="256"/>
      <c r="D88" s="533" t="s">
        <v>2169</v>
      </c>
      <c r="E88" s="535" t="s">
        <v>1267</v>
      </c>
      <c r="F88" s="240" t="n">
        <v>29.2</v>
      </c>
      <c r="G88" s="240" t="n">
        <v>0</v>
      </c>
      <c r="H88" s="240" t="n">
        <v>1</v>
      </c>
      <c r="I88" s="536" t="n">
        <v>48</v>
      </c>
      <c r="J88" s="240"/>
      <c r="K88" s="314"/>
    </row>
    <row r="89" s="289" customFormat="true" ht="23.25" hidden="false" customHeight="true" outlineLevel="0" collapsed="false">
      <c r="A89" s="531" t="n">
        <v>84</v>
      </c>
      <c r="B89" s="230"/>
      <c r="C89" s="256"/>
      <c r="D89" s="533" t="s">
        <v>2170</v>
      </c>
      <c r="E89" s="535" t="s">
        <v>1267</v>
      </c>
      <c r="F89" s="240" t="n">
        <v>29.2</v>
      </c>
      <c r="G89" s="240" t="n">
        <v>0</v>
      </c>
      <c r="H89" s="240" t="n">
        <v>1</v>
      </c>
      <c r="I89" s="536" t="n">
        <v>48</v>
      </c>
      <c r="J89" s="240"/>
      <c r="K89" s="314"/>
    </row>
    <row r="90" s="289" customFormat="true" ht="23.25" hidden="false" customHeight="true" outlineLevel="0" collapsed="false">
      <c r="A90" s="531" t="n">
        <v>85</v>
      </c>
      <c r="B90" s="230"/>
      <c r="C90" s="256"/>
      <c r="D90" s="533" t="s">
        <v>2171</v>
      </c>
      <c r="E90" s="535" t="s">
        <v>1109</v>
      </c>
      <c r="F90" s="240" t="n">
        <v>29.2</v>
      </c>
      <c r="G90" s="240" t="n">
        <v>0</v>
      </c>
      <c r="H90" s="240" t="n">
        <v>1</v>
      </c>
      <c r="I90" s="536" t="n">
        <v>48</v>
      </c>
      <c r="J90" s="240"/>
      <c r="K90" s="314"/>
    </row>
    <row r="91" s="289" customFormat="true" ht="22.5" hidden="false" customHeight="true" outlineLevel="0" collapsed="false">
      <c r="A91" s="531" t="n">
        <v>86</v>
      </c>
      <c r="B91" s="230"/>
      <c r="C91" s="256"/>
      <c r="D91" s="533" t="s">
        <v>2172</v>
      </c>
      <c r="E91" s="535" t="s">
        <v>1119</v>
      </c>
      <c r="F91" s="240" t="n">
        <v>52</v>
      </c>
      <c r="G91" s="240" t="n">
        <v>3.7</v>
      </c>
      <c r="H91" s="240" t="n">
        <v>1</v>
      </c>
      <c r="I91" s="536" t="n">
        <v>46</v>
      </c>
      <c r="J91" s="240"/>
      <c r="K91" s="314"/>
    </row>
    <row r="92" s="289" customFormat="true" ht="23.25" hidden="false" customHeight="true" outlineLevel="0" collapsed="false">
      <c r="A92" s="531" t="n">
        <v>87</v>
      </c>
      <c r="B92" s="230"/>
      <c r="C92" s="256"/>
      <c r="D92" s="533" t="s">
        <v>2173</v>
      </c>
      <c r="E92" s="535" t="s">
        <v>1497</v>
      </c>
      <c r="F92" s="240" t="n">
        <v>100.5</v>
      </c>
      <c r="G92" s="240" t="n">
        <v>47.4</v>
      </c>
      <c r="H92" s="240" t="n">
        <v>1</v>
      </c>
      <c r="I92" s="536" t="n">
        <v>52</v>
      </c>
      <c r="J92" s="240"/>
      <c r="K92" s="314"/>
    </row>
    <row r="93" s="289" customFormat="true" ht="24" hidden="false" customHeight="true" outlineLevel="0" collapsed="false">
      <c r="A93" s="531" t="n">
        <v>88</v>
      </c>
      <c r="B93" s="230"/>
      <c r="C93" s="256"/>
      <c r="D93" s="533" t="s">
        <v>2174</v>
      </c>
      <c r="E93" s="535" t="s">
        <v>1107</v>
      </c>
      <c r="F93" s="240" t="n">
        <v>137.2</v>
      </c>
      <c r="G93" s="240" t="n">
        <v>46.7</v>
      </c>
      <c r="H93" s="240" t="n">
        <v>1</v>
      </c>
      <c r="I93" s="536" t="n">
        <v>50</v>
      </c>
      <c r="J93" s="240"/>
      <c r="K93" s="314"/>
    </row>
    <row r="94" s="289" customFormat="true" ht="24" hidden="false" customHeight="true" outlineLevel="0" collapsed="false">
      <c r="A94" s="531" t="n">
        <v>89</v>
      </c>
      <c r="B94" s="230"/>
      <c r="C94" s="256"/>
      <c r="D94" s="533" t="s">
        <v>2175</v>
      </c>
      <c r="E94" s="535" t="s">
        <v>1114</v>
      </c>
      <c r="F94" s="240" t="n">
        <v>96</v>
      </c>
      <c r="G94" s="240" t="n">
        <v>16.8</v>
      </c>
      <c r="H94" s="240" t="n">
        <v>1</v>
      </c>
      <c r="I94" s="536" t="n">
        <v>46</v>
      </c>
      <c r="J94" s="240"/>
      <c r="K94" s="314"/>
    </row>
    <row r="95" s="289" customFormat="true" ht="22.5" hidden="false" customHeight="true" outlineLevel="0" collapsed="false">
      <c r="A95" s="531" t="n">
        <v>90</v>
      </c>
      <c r="B95" s="230"/>
      <c r="C95" s="256"/>
      <c r="D95" s="533" t="s">
        <v>2176</v>
      </c>
      <c r="E95" s="535" t="s">
        <v>1114</v>
      </c>
      <c r="F95" s="240" t="n">
        <v>96</v>
      </c>
      <c r="G95" s="240" t="n">
        <v>16.8</v>
      </c>
      <c r="H95" s="240" t="n">
        <v>1</v>
      </c>
      <c r="I95" s="536" t="n">
        <v>46</v>
      </c>
      <c r="J95" s="240"/>
      <c r="K95" s="314"/>
    </row>
    <row r="96" s="289" customFormat="true" ht="24" hidden="false" customHeight="true" outlineLevel="0" collapsed="false">
      <c r="A96" s="531" t="n">
        <v>91</v>
      </c>
      <c r="B96" s="230"/>
      <c r="C96" s="256"/>
      <c r="D96" s="533" t="s">
        <v>2177</v>
      </c>
      <c r="E96" s="535" t="s">
        <v>1252</v>
      </c>
      <c r="F96" s="240" t="n">
        <v>52</v>
      </c>
      <c r="G96" s="240" t="n">
        <v>0</v>
      </c>
      <c r="H96" s="240" t="n">
        <v>1</v>
      </c>
      <c r="I96" s="536" t="n">
        <v>44</v>
      </c>
      <c r="J96" s="240"/>
      <c r="K96" s="314"/>
    </row>
    <row r="97" s="289" customFormat="true" ht="24" hidden="false" customHeight="true" outlineLevel="0" collapsed="false">
      <c r="A97" s="531" t="n">
        <v>92</v>
      </c>
      <c r="B97" s="230"/>
      <c r="C97" s="256"/>
      <c r="D97" s="533" t="s">
        <v>2178</v>
      </c>
      <c r="E97" s="535" t="s">
        <v>1252</v>
      </c>
      <c r="F97" s="240" t="n">
        <v>52</v>
      </c>
      <c r="G97" s="240" t="n">
        <v>0</v>
      </c>
      <c r="H97" s="240" t="n">
        <v>1</v>
      </c>
      <c r="I97" s="536" t="n">
        <v>44</v>
      </c>
      <c r="J97" s="240"/>
      <c r="K97" s="314"/>
    </row>
    <row r="98" s="289" customFormat="true" ht="23.25" hidden="false" customHeight="true" outlineLevel="0" collapsed="false">
      <c r="A98" s="531" t="n">
        <v>93</v>
      </c>
      <c r="B98" s="230"/>
      <c r="C98" s="256"/>
      <c r="D98" s="533" t="s">
        <v>2179</v>
      </c>
      <c r="E98" s="535" t="s">
        <v>1261</v>
      </c>
      <c r="F98" s="240" t="n">
        <v>26.9</v>
      </c>
      <c r="G98" s="240" t="n">
        <v>0</v>
      </c>
      <c r="H98" s="240" t="n">
        <v>1</v>
      </c>
      <c r="I98" s="536" t="n">
        <v>48</v>
      </c>
      <c r="J98" s="240"/>
      <c r="K98" s="314"/>
    </row>
    <row r="99" s="289" customFormat="true" ht="24" hidden="false" customHeight="true" outlineLevel="0" collapsed="false">
      <c r="A99" s="531" t="n">
        <v>94</v>
      </c>
      <c r="B99" s="230"/>
      <c r="C99" s="256"/>
      <c r="D99" s="533" t="s">
        <v>2180</v>
      </c>
      <c r="E99" s="535" t="s">
        <v>1261</v>
      </c>
      <c r="F99" s="240" t="n">
        <v>26.9</v>
      </c>
      <c r="G99" s="240" t="n">
        <v>0</v>
      </c>
      <c r="H99" s="240" t="n">
        <v>1</v>
      </c>
      <c r="I99" s="536" t="n">
        <v>48</v>
      </c>
      <c r="J99" s="240"/>
      <c r="K99" s="314"/>
    </row>
    <row r="100" s="289" customFormat="true" ht="25.5" hidden="false" customHeight="true" outlineLevel="0" collapsed="false">
      <c r="A100" s="531" t="n">
        <v>95</v>
      </c>
      <c r="B100" s="230"/>
      <c r="C100" s="256"/>
      <c r="D100" s="533" t="s">
        <v>2181</v>
      </c>
      <c r="E100" s="535" t="s">
        <v>1261</v>
      </c>
      <c r="F100" s="240" t="n">
        <v>28.7</v>
      </c>
      <c r="G100" s="240" t="n">
        <v>0</v>
      </c>
      <c r="H100" s="240" t="n">
        <v>1</v>
      </c>
      <c r="I100" s="536" t="n">
        <v>53</v>
      </c>
      <c r="J100" s="240"/>
      <c r="K100" s="314"/>
    </row>
    <row r="101" s="289" customFormat="true" ht="25.5" hidden="false" customHeight="true" outlineLevel="0" collapsed="false">
      <c r="A101" s="531" t="n">
        <v>96</v>
      </c>
      <c r="B101" s="230"/>
      <c r="C101" s="256"/>
      <c r="D101" s="533" t="s">
        <v>2182</v>
      </c>
      <c r="E101" s="535" t="s">
        <v>1109</v>
      </c>
      <c r="F101" s="240" t="n">
        <v>151.1</v>
      </c>
      <c r="G101" s="240" t="n">
        <v>0</v>
      </c>
      <c r="H101" s="240" t="n">
        <v>1</v>
      </c>
      <c r="I101" s="536" t="n">
        <v>44</v>
      </c>
      <c r="J101" s="240"/>
      <c r="K101" s="314"/>
    </row>
    <row r="102" s="289" customFormat="true" ht="22.5" hidden="false" customHeight="true" outlineLevel="0" collapsed="false">
      <c r="A102" s="531" t="n">
        <v>97</v>
      </c>
      <c r="B102" s="230"/>
      <c r="C102" s="256"/>
      <c r="D102" s="533" t="s">
        <v>2183</v>
      </c>
      <c r="E102" s="535" t="s">
        <v>1107</v>
      </c>
      <c r="F102" s="240" t="n">
        <v>151.1</v>
      </c>
      <c r="G102" s="240" t="n">
        <v>51.4</v>
      </c>
      <c r="H102" s="240" t="n">
        <v>1</v>
      </c>
      <c r="I102" s="536" t="n">
        <v>59</v>
      </c>
      <c r="J102" s="240"/>
      <c r="K102" s="314"/>
    </row>
    <row r="103" s="289" customFormat="true" ht="23.25" hidden="false" customHeight="true" outlineLevel="0" collapsed="false">
      <c r="A103" s="531" t="n">
        <v>98</v>
      </c>
      <c r="B103" s="230"/>
      <c r="C103" s="256"/>
      <c r="D103" s="533" t="s">
        <v>2184</v>
      </c>
      <c r="E103" s="535" t="s">
        <v>1107</v>
      </c>
      <c r="F103" s="240" t="n">
        <v>151.1</v>
      </c>
      <c r="G103" s="240" t="n">
        <v>51.4</v>
      </c>
      <c r="H103" s="240" t="n">
        <v>1</v>
      </c>
      <c r="I103" s="536" t="n">
        <v>59</v>
      </c>
      <c r="J103" s="240"/>
      <c r="K103" s="314"/>
    </row>
    <row r="104" s="289" customFormat="true" ht="24" hidden="false" customHeight="true" outlineLevel="0" collapsed="false">
      <c r="A104" s="531" t="n">
        <v>99</v>
      </c>
      <c r="B104" s="230"/>
      <c r="C104" s="256"/>
      <c r="D104" s="533" t="s">
        <v>2185</v>
      </c>
      <c r="E104" s="535" t="s">
        <v>1122</v>
      </c>
      <c r="F104" s="240" t="n">
        <v>95.1</v>
      </c>
      <c r="G104" s="240" t="n">
        <v>19.8</v>
      </c>
      <c r="H104" s="240" t="n">
        <v>1</v>
      </c>
      <c r="I104" s="536" t="n">
        <v>31</v>
      </c>
      <c r="J104" s="240"/>
      <c r="K104" s="314"/>
    </row>
    <row r="105" s="289" customFormat="true" ht="24" hidden="false" customHeight="true" outlineLevel="0" collapsed="false">
      <c r="A105" s="531" t="n">
        <v>100</v>
      </c>
      <c r="B105" s="230"/>
      <c r="C105" s="256"/>
      <c r="D105" s="533" t="s">
        <v>2186</v>
      </c>
      <c r="E105" s="535" t="s">
        <v>1122</v>
      </c>
      <c r="F105" s="240" t="n">
        <v>95.1</v>
      </c>
      <c r="G105" s="240" t="n">
        <v>19.8</v>
      </c>
      <c r="H105" s="240" t="n">
        <v>1</v>
      </c>
      <c r="I105" s="536" t="n">
        <v>31</v>
      </c>
      <c r="J105" s="240"/>
      <c r="K105" s="314"/>
    </row>
    <row r="106" s="289" customFormat="true" ht="24.75" hidden="false" customHeight="true" outlineLevel="0" collapsed="false">
      <c r="A106" s="531" t="n">
        <v>101</v>
      </c>
      <c r="B106" s="230"/>
      <c r="C106" s="256"/>
      <c r="D106" s="533" t="s">
        <v>2187</v>
      </c>
      <c r="E106" s="535" t="s">
        <v>483</v>
      </c>
      <c r="F106" s="240" t="n">
        <v>137.2</v>
      </c>
      <c r="G106" s="240" t="n">
        <v>55.7</v>
      </c>
      <c r="H106" s="240" t="n">
        <v>1</v>
      </c>
      <c r="I106" s="536" t="n">
        <v>59</v>
      </c>
      <c r="J106" s="240"/>
      <c r="K106" s="314"/>
    </row>
    <row r="107" s="289" customFormat="true" ht="22.5" hidden="false" customHeight="true" outlineLevel="0" collapsed="false">
      <c r="A107" s="531" t="n">
        <v>102</v>
      </c>
      <c r="B107" s="230"/>
      <c r="C107" s="256"/>
      <c r="D107" s="533" t="s">
        <v>2188</v>
      </c>
      <c r="E107" s="535" t="s">
        <v>483</v>
      </c>
      <c r="F107" s="240" t="n">
        <v>137.2</v>
      </c>
      <c r="G107" s="240" t="n">
        <v>55.7</v>
      </c>
      <c r="H107" s="240" t="n">
        <v>1</v>
      </c>
      <c r="I107" s="536" t="n">
        <v>59</v>
      </c>
      <c r="J107" s="240"/>
      <c r="K107" s="314"/>
    </row>
    <row r="108" s="289" customFormat="true" ht="25.5" hidden="false" customHeight="true" outlineLevel="0" collapsed="false">
      <c r="A108" s="531" t="n">
        <v>103</v>
      </c>
      <c r="B108" s="230"/>
      <c r="C108" s="256"/>
      <c r="D108" s="533" t="s">
        <v>2189</v>
      </c>
      <c r="E108" s="535" t="s">
        <v>1103</v>
      </c>
      <c r="F108" s="240" t="n">
        <v>116.6</v>
      </c>
      <c r="G108" s="240" t="n">
        <v>0</v>
      </c>
      <c r="H108" s="240" t="n">
        <v>1</v>
      </c>
      <c r="I108" s="536" t="n">
        <v>49</v>
      </c>
      <c r="J108" s="240"/>
      <c r="K108" s="314"/>
    </row>
    <row r="109" s="289" customFormat="true" ht="27" hidden="false" customHeight="true" outlineLevel="0" collapsed="false">
      <c r="A109" s="531" t="n">
        <v>104</v>
      </c>
      <c r="B109" s="230"/>
      <c r="C109" s="256"/>
      <c r="D109" s="533" t="s">
        <v>2190</v>
      </c>
      <c r="E109" s="535" t="s">
        <v>483</v>
      </c>
      <c r="F109" s="240" t="n">
        <v>137.2</v>
      </c>
      <c r="G109" s="240" t="n">
        <v>55.7</v>
      </c>
      <c r="H109" s="240" t="n">
        <v>1</v>
      </c>
      <c r="I109" s="536" t="n">
        <v>59</v>
      </c>
      <c r="J109" s="240"/>
      <c r="K109" s="314"/>
    </row>
    <row r="110" s="289" customFormat="true" ht="24.75" hidden="false" customHeight="true" outlineLevel="0" collapsed="false">
      <c r="A110" s="531" t="n">
        <v>105</v>
      </c>
      <c r="B110" s="230"/>
      <c r="C110" s="256"/>
      <c r="D110" s="533" t="s">
        <v>2191</v>
      </c>
      <c r="E110" s="535" t="s">
        <v>483</v>
      </c>
      <c r="F110" s="240" t="n">
        <v>137.2</v>
      </c>
      <c r="G110" s="240" t="n">
        <v>55.7</v>
      </c>
      <c r="H110" s="240" t="n">
        <v>1</v>
      </c>
      <c r="I110" s="536" t="n">
        <v>59</v>
      </c>
      <c r="J110" s="240"/>
      <c r="K110" s="314"/>
    </row>
    <row r="111" s="289" customFormat="true" ht="27" hidden="false" customHeight="true" outlineLevel="0" collapsed="false">
      <c r="A111" s="531" t="n">
        <v>106</v>
      </c>
      <c r="B111" s="230"/>
      <c r="C111" s="256"/>
      <c r="D111" s="533" t="s">
        <v>2192</v>
      </c>
      <c r="E111" s="535" t="s">
        <v>1109</v>
      </c>
      <c r="F111" s="240" t="n">
        <v>151.1</v>
      </c>
      <c r="G111" s="240" t="n">
        <v>0</v>
      </c>
      <c r="H111" s="240" t="n">
        <v>1</v>
      </c>
      <c r="I111" s="536" t="n">
        <v>38</v>
      </c>
      <c r="J111" s="240"/>
      <c r="K111" s="314"/>
    </row>
    <row r="112" s="289" customFormat="true" ht="23.25" hidden="false" customHeight="true" outlineLevel="0" collapsed="false">
      <c r="A112" s="531" t="n">
        <v>107</v>
      </c>
      <c r="B112" s="230"/>
      <c r="C112" s="256"/>
      <c r="D112" s="533" t="s">
        <v>2193</v>
      </c>
      <c r="E112" s="535" t="s">
        <v>1117</v>
      </c>
      <c r="F112" s="240" t="n">
        <v>149.8</v>
      </c>
      <c r="G112" s="240" t="n">
        <v>55.9</v>
      </c>
      <c r="H112" s="240" t="n">
        <v>1</v>
      </c>
      <c r="I112" s="536" t="n">
        <v>53</v>
      </c>
      <c r="J112" s="240"/>
      <c r="K112" s="314"/>
    </row>
    <row r="113" s="289" customFormat="true" ht="23.25" hidden="false" customHeight="true" outlineLevel="0" collapsed="false">
      <c r="A113" s="531" t="n">
        <v>108</v>
      </c>
      <c r="B113" s="230"/>
      <c r="C113" s="256"/>
      <c r="D113" s="533" t="s">
        <v>2194</v>
      </c>
      <c r="E113" s="535" t="s">
        <v>1166</v>
      </c>
      <c r="F113" s="240" t="n">
        <v>50.2</v>
      </c>
      <c r="G113" s="240" t="n">
        <v>0</v>
      </c>
      <c r="H113" s="240" t="n">
        <v>1</v>
      </c>
      <c r="I113" s="536" t="n">
        <v>48</v>
      </c>
      <c r="J113" s="240"/>
      <c r="K113" s="314"/>
    </row>
    <row r="114" s="289" customFormat="true" ht="23.25" hidden="false" customHeight="true" outlineLevel="0" collapsed="false">
      <c r="A114" s="531" t="n">
        <v>109</v>
      </c>
      <c r="B114" s="230"/>
      <c r="C114" s="256"/>
      <c r="D114" s="533" t="s">
        <v>2195</v>
      </c>
      <c r="E114" s="535" t="s">
        <v>433</v>
      </c>
      <c r="F114" s="240" t="n">
        <v>132.8</v>
      </c>
      <c r="G114" s="240" t="n">
        <v>36.4</v>
      </c>
      <c r="H114" s="240" t="n">
        <v>1</v>
      </c>
      <c r="I114" s="536" t="n">
        <v>49</v>
      </c>
      <c r="J114" s="240"/>
      <c r="K114" s="314"/>
    </row>
    <row r="115" s="289" customFormat="true" ht="25.5" hidden="false" customHeight="true" outlineLevel="0" collapsed="false">
      <c r="A115" s="531" t="n">
        <v>110</v>
      </c>
      <c r="B115" s="230"/>
      <c r="C115" s="256"/>
      <c r="D115" s="533" t="s">
        <v>2196</v>
      </c>
      <c r="E115" s="535" t="s">
        <v>433</v>
      </c>
      <c r="F115" s="240" t="n">
        <v>132.8</v>
      </c>
      <c r="G115" s="240" t="n">
        <v>36.4</v>
      </c>
      <c r="H115" s="240" t="n">
        <v>1</v>
      </c>
      <c r="I115" s="536" t="n">
        <v>49</v>
      </c>
      <c r="J115" s="240"/>
      <c r="K115" s="314"/>
    </row>
    <row r="116" s="289" customFormat="true" ht="25.5" hidden="false" customHeight="true" outlineLevel="0" collapsed="false">
      <c r="A116" s="531"/>
      <c r="B116" s="539"/>
      <c r="C116" s="606" t="s">
        <v>2197</v>
      </c>
      <c r="D116" s="606"/>
      <c r="E116" s="607"/>
      <c r="F116" s="638" t="n">
        <f aca="false">SUM(F6:F115)</f>
        <v>9838.79</v>
      </c>
      <c r="G116" s="638" t="n">
        <f aca="false">SUM(G6:G115)</f>
        <v>3378.29</v>
      </c>
      <c r="H116" s="638"/>
      <c r="I116" s="637" t="n">
        <f aca="false">SUM(I6:I115)</f>
        <v>5153.5</v>
      </c>
      <c r="J116" s="638"/>
      <c r="K116" s="314"/>
    </row>
    <row r="117" s="289" customFormat="true" ht="28.5" hidden="false" customHeight="true" outlineLevel="0" collapsed="false">
      <c r="A117" s="543"/>
      <c r="B117" s="639"/>
      <c r="C117" s="665"/>
      <c r="D117" s="665"/>
      <c r="E117" s="665"/>
      <c r="F117" s="666"/>
      <c r="G117" s="666"/>
      <c r="H117" s="666"/>
      <c r="I117" s="667"/>
      <c r="J117" s="666"/>
      <c r="K117" s="314"/>
    </row>
    <row r="118" s="289" customFormat="true" ht="25.5" hidden="false" customHeight="true" outlineLevel="0" collapsed="false">
      <c r="A118" s="543"/>
      <c r="B118" s="3"/>
      <c r="C118" s="378"/>
      <c r="D118" s="3"/>
      <c r="E118" s="3"/>
      <c r="F118" s="3"/>
      <c r="G118" s="3"/>
      <c r="H118" s="3"/>
      <c r="I118" s="3"/>
      <c r="J118" s="3"/>
      <c r="K118" s="314"/>
    </row>
    <row r="119" s="289" customFormat="true" ht="25.5" hidden="false" customHeight="true" outlineLevel="0" collapsed="false">
      <c r="A119" s="543"/>
      <c r="B119" s="3"/>
      <c r="C119" s="378"/>
      <c r="D119" s="3"/>
      <c r="E119" s="3"/>
      <c r="F119" s="3"/>
      <c r="G119" s="3"/>
      <c r="H119" s="3"/>
      <c r="I119" s="3"/>
      <c r="J119" s="3"/>
      <c r="K119" s="314"/>
    </row>
    <row r="120" s="289" customFormat="true" ht="25.5" hidden="false" customHeight="true" outlineLevel="0" collapsed="false">
      <c r="A120" s="543"/>
      <c r="B120" s="3"/>
      <c r="C120" s="378"/>
      <c r="D120" s="3"/>
      <c r="E120" s="3"/>
      <c r="F120" s="3"/>
      <c r="G120" s="3"/>
      <c r="H120" s="3"/>
      <c r="I120" s="3"/>
      <c r="J120" s="3"/>
      <c r="K120" s="314"/>
    </row>
    <row r="121" s="289" customFormat="true" ht="25.5" hidden="false" customHeight="true" outlineLevel="0" collapsed="false">
      <c r="A121" s="543"/>
      <c r="B121" s="3"/>
      <c r="C121" s="378"/>
      <c r="D121" s="3"/>
      <c r="E121" s="3"/>
      <c r="F121" s="3"/>
      <c r="G121" s="3"/>
      <c r="H121" s="3"/>
      <c r="I121" s="3"/>
      <c r="J121" s="3"/>
      <c r="K121" s="314"/>
    </row>
    <row r="122" s="289" customFormat="true" ht="21.75" hidden="false" customHeight="true" outlineLevel="0" collapsed="false">
      <c r="A122" s="543"/>
      <c r="B122" s="3"/>
      <c r="C122" s="378"/>
      <c r="D122" s="3"/>
      <c r="E122" s="3"/>
      <c r="F122" s="3"/>
      <c r="G122" s="3"/>
      <c r="H122" s="3"/>
      <c r="I122" s="3"/>
      <c r="J122" s="3"/>
      <c r="K122" s="314"/>
    </row>
    <row r="123" s="289" customFormat="true" ht="22.5" hidden="false" customHeight="true" outlineLevel="0" collapsed="false">
      <c r="A123" s="543"/>
      <c r="B123" s="3"/>
      <c r="C123" s="378"/>
      <c r="D123" s="3"/>
      <c r="E123" s="3"/>
      <c r="F123" s="3"/>
      <c r="G123" s="3"/>
      <c r="H123" s="3"/>
      <c r="I123" s="3"/>
      <c r="J123" s="3"/>
      <c r="K123" s="314"/>
    </row>
    <row r="124" s="289" customFormat="true" ht="21.75" hidden="false" customHeight="true" outlineLevel="0" collapsed="false">
      <c r="A124" s="543"/>
      <c r="B124" s="3"/>
      <c r="C124" s="378"/>
      <c r="D124" s="3"/>
      <c r="E124" s="3"/>
      <c r="F124" s="3"/>
      <c r="G124" s="3"/>
      <c r="H124" s="3"/>
      <c r="I124" s="3"/>
      <c r="J124" s="3"/>
      <c r="K124" s="314"/>
    </row>
    <row r="125" s="289" customFormat="true" ht="25.5" hidden="false" customHeight="true" outlineLevel="0" collapsed="false">
      <c r="A125" s="543"/>
      <c r="B125" s="3"/>
      <c r="C125" s="378"/>
      <c r="D125" s="3"/>
      <c r="E125" s="3"/>
      <c r="F125" s="3"/>
      <c r="G125" s="3"/>
      <c r="H125" s="3"/>
      <c r="I125" s="3"/>
      <c r="J125" s="3"/>
      <c r="K125" s="314"/>
    </row>
    <row r="126" s="289" customFormat="true" ht="25.5" hidden="false" customHeight="true" outlineLevel="0" collapsed="false">
      <c r="A126" s="543"/>
      <c r="B126" s="3"/>
      <c r="C126" s="378"/>
      <c r="D126" s="3"/>
      <c r="E126" s="3"/>
      <c r="F126" s="3"/>
      <c r="G126" s="3"/>
      <c r="H126" s="3"/>
      <c r="I126" s="3"/>
      <c r="J126" s="3"/>
      <c r="K126" s="314"/>
    </row>
    <row r="127" s="289" customFormat="true" ht="21.75" hidden="false" customHeight="true" outlineLevel="0" collapsed="false">
      <c r="A127" s="543"/>
      <c r="B127" s="3"/>
      <c r="C127" s="378"/>
      <c r="D127" s="3"/>
      <c r="E127" s="3"/>
      <c r="F127" s="3"/>
      <c r="G127" s="3"/>
      <c r="H127" s="3"/>
      <c r="I127" s="3"/>
      <c r="J127" s="3"/>
      <c r="K127" s="314"/>
    </row>
    <row r="128" s="289" customFormat="true" ht="25.5" hidden="false" customHeight="true" outlineLevel="0" collapsed="false">
      <c r="A128" s="543"/>
      <c r="B128" s="3"/>
      <c r="C128" s="378"/>
      <c r="D128" s="3"/>
      <c r="E128" s="3"/>
      <c r="F128" s="3"/>
      <c r="G128" s="3"/>
      <c r="H128" s="3"/>
      <c r="I128" s="3"/>
      <c r="J128" s="3"/>
      <c r="K128" s="314"/>
    </row>
    <row r="129" s="289" customFormat="true" ht="25.5" hidden="false" customHeight="true" outlineLevel="0" collapsed="false">
      <c r="A129" s="543"/>
      <c r="B129" s="3"/>
      <c r="C129" s="378"/>
      <c r="D129" s="3"/>
      <c r="E129" s="3"/>
      <c r="F129" s="3"/>
      <c r="G129" s="3"/>
      <c r="H129" s="3"/>
      <c r="I129" s="3"/>
      <c r="J129" s="3"/>
      <c r="K129" s="314"/>
    </row>
    <row r="130" s="289" customFormat="true" ht="25.5" hidden="false" customHeight="true" outlineLevel="0" collapsed="false">
      <c r="A130" s="543"/>
      <c r="B130" s="3"/>
      <c r="C130" s="378"/>
      <c r="D130" s="3"/>
      <c r="E130" s="3"/>
      <c r="F130" s="3"/>
      <c r="G130" s="3"/>
      <c r="H130" s="3"/>
      <c r="I130" s="3"/>
      <c r="J130" s="3"/>
      <c r="K130" s="314"/>
    </row>
    <row r="131" s="289" customFormat="true" ht="25.5" hidden="false" customHeight="true" outlineLevel="0" collapsed="false">
      <c r="A131" s="543"/>
      <c r="B131" s="3"/>
      <c r="C131" s="378"/>
      <c r="D131" s="3"/>
      <c r="E131" s="3"/>
      <c r="F131" s="3"/>
      <c r="G131" s="3"/>
      <c r="H131" s="3"/>
      <c r="I131" s="3"/>
      <c r="J131" s="3"/>
      <c r="K131" s="314"/>
    </row>
    <row r="132" s="289" customFormat="true" ht="25.5" hidden="false" customHeight="true" outlineLevel="0" collapsed="false">
      <c r="A132" s="543"/>
      <c r="B132" s="3"/>
      <c r="C132" s="378"/>
      <c r="D132" s="3"/>
      <c r="E132" s="3"/>
      <c r="F132" s="3"/>
      <c r="G132" s="3"/>
      <c r="H132" s="3"/>
      <c r="I132" s="3"/>
      <c r="J132" s="3"/>
      <c r="K132" s="314"/>
    </row>
    <row r="133" s="289" customFormat="true" ht="25.5" hidden="false" customHeight="true" outlineLevel="0" collapsed="false">
      <c r="A133" s="543"/>
      <c r="B133" s="3"/>
      <c r="C133" s="378"/>
      <c r="D133" s="3"/>
      <c r="E133" s="3"/>
      <c r="F133" s="3"/>
      <c r="G133" s="3"/>
      <c r="H133" s="3"/>
      <c r="I133" s="3"/>
      <c r="J133" s="3"/>
      <c r="K133" s="314"/>
    </row>
    <row r="134" s="289" customFormat="true" ht="25.5" hidden="false" customHeight="true" outlineLevel="0" collapsed="false">
      <c r="A134" s="543"/>
      <c r="B134" s="3"/>
      <c r="C134" s="378"/>
      <c r="D134" s="3"/>
      <c r="E134" s="3"/>
      <c r="F134" s="3"/>
      <c r="G134" s="3"/>
      <c r="H134" s="3"/>
      <c r="I134" s="3"/>
      <c r="J134" s="3"/>
      <c r="K134" s="314"/>
    </row>
    <row r="135" s="289" customFormat="true" ht="28.5" hidden="false" customHeight="true" outlineLevel="0" collapsed="false">
      <c r="A135" s="543"/>
      <c r="B135" s="3"/>
      <c r="C135" s="378"/>
      <c r="D135" s="3"/>
      <c r="E135" s="3"/>
      <c r="F135" s="3"/>
      <c r="G135" s="3"/>
      <c r="H135" s="3"/>
      <c r="I135" s="3"/>
      <c r="J135" s="3"/>
      <c r="K135" s="314"/>
    </row>
    <row r="136" s="289" customFormat="true" ht="28.5" hidden="false" customHeight="true" outlineLevel="0" collapsed="false">
      <c r="A136" s="543"/>
      <c r="B136" s="3"/>
      <c r="C136" s="378"/>
      <c r="D136" s="3"/>
      <c r="E136" s="3"/>
      <c r="F136" s="3"/>
      <c r="G136" s="3"/>
      <c r="H136" s="3"/>
      <c r="I136" s="3"/>
      <c r="J136" s="3"/>
      <c r="K136" s="314"/>
    </row>
    <row r="137" s="289" customFormat="true" ht="29.25" hidden="false" customHeight="true" outlineLevel="0" collapsed="false">
      <c r="A137" s="543"/>
      <c r="B137" s="3"/>
      <c r="C137" s="378"/>
      <c r="D137" s="3"/>
      <c r="E137" s="3"/>
      <c r="F137" s="3"/>
      <c r="G137" s="3"/>
      <c r="H137" s="3"/>
      <c r="I137" s="3"/>
      <c r="J137" s="3"/>
      <c r="K137" s="314"/>
    </row>
    <row r="138" s="289" customFormat="true" ht="27.75" hidden="false" customHeight="true" outlineLevel="0" collapsed="false">
      <c r="A138" s="543"/>
      <c r="B138" s="3"/>
      <c r="C138" s="378"/>
      <c r="D138" s="3"/>
      <c r="E138" s="3"/>
      <c r="F138" s="3"/>
      <c r="G138" s="3"/>
      <c r="H138" s="3"/>
      <c r="I138" s="3"/>
      <c r="J138" s="3"/>
      <c r="K138" s="314"/>
    </row>
    <row r="139" s="289" customFormat="true" ht="29.25" hidden="false" customHeight="true" outlineLevel="0" collapsed="false">
      <c r="A139" s="543"/>
      <c r="B139" s="3"/>
      <c r="C139" s="378"/>
      <c r="D139" s="3"/>
      <c r="E139" s="3"/>
      <c r="F139" s="3"/>
      <c r="G139" s="3"/>
      <c r="H139" s="3"/>
      <c r="I139" s="3"/>
      <c r="J139" s="3"/>
      <c r="K139" s="314"/>
    </row>
    <row r="140" s="289" customFormat="true" ht="27" hidden="false" customHeight="true" outlineLevel="0" collapsed="false">
      <c r="A140" s="543"/>
      <c r="B140" s="3"/>
      <c r="C140" s="378"/>
      <c r="D140" s="3"/>
      <c r="E140" s="3"/>
      <c r="F140" s="3"/>
      <c r="G140" s="3"/>
      <c r="H140" s="3"/>
      <c r="I140" s="3"/>
      <c r="J140" s="3"/>
      <c r="K140" s="314"/>
    </row>
    <row r="141" s="289" customFormat="true" ht="26.25" hidden="false" customHeight="true" outlineLevel="0" collapsed="false">
      <c r="A141" s="543"/>
      <c r="B141" s="3"/>
      <c r="C141" s="378"/>
      <c r="D141" s="3"/>
      <c r="E141" s="3"/>
      <c r="F141" s="3"/>
      <c r="G141" s="3"/>
      <c r="H141" s="3"/>
      <c r="I141" s="3"/>
      <c r="J141" s="3"/>
      <c r="K141" s="314"/>
    </row>
    <row r="142" s="289" customFormat="true" ht="25.5" hidden="false" customHeight="true" outlineLevel="0" collapsed="false">
      <c r="A142" s="543"/>
      <c r="B142" s="3"/>
      <c r="C142" s="378"/>
      <c r="D142" s="3"/>
      <c r="E142" s="3"/>
      <c r="F142" s="3"/>
      <c r="G142" s="3"/>
      <c r="H142" s="3"/>
      <c r="I142" s="3"/>
      <c r="J142" s="3"/>
      <c r="K142" s="314"/>
    </row>
    <row r="143" s="289" customFormat="true" ht="26.25" hidden="false" customHeight="true" outlineLevel="0" collapsed="false">
      <c r="A143" s="543"/>
      <c r="B143" s="3"/>
      <c r="C143" s="378"/>
      <c r="D143" s="3"/>
      <c r="E143" s="3"/>
      <c r="F143" s="3"/>
      <c r="G143" s="3"/>
      <c r="H143" s="3"/>
      <c r="I143" s="3"/>
      <c r="J143" s="3"/>
      <c r="K143" s="314"/>
    </row>
    <row r="144" s="289" customFormat="true" ht="26.25" hidden="false" customHeight="true" outlineLevel="0" collapsed="false">
      <c r="A144" s="543"/>
      <c r="B144" s="3"/>
      <c r="C144" s="378"/>
      <c r="D144" s="0"/>
      <c r="E144" s="3"/>
      <c r="F144" s="3"/>
      <c r="G144" s="3"/>
      <c r="H144" s="3"/>
      <c r="I144" s="3"/>
      <c r="J144" s="3"/>
      <c r="K144" s="314"/>
    </row>
    <row r="145" s="289" customFormat="true" ht="25.5" hidden="false" customHeight="true" outlineLevel="0" collapsed="false">
      <c r="A145" s="543"/>
      <c r="B145" s="0"/>
      <c r="C145" s="324"/>
      <c r="D145" s="0"/>
      <c r="E145" s="0"/>
      <c r="F145" s="0"/>
      <c r="G145" s="0"/>
      <c r="H145" s="0"/>
      <c r="I145" s="0"/>
      <c r="J145" s="0"/>
      <c r="K145" s="314"/>
    </row>
    <row r="146" s="289" customFormat="true" ht="24.75" hidden="false" customHeight="true" outlineLevel="0" collapsed="false">
      <c r="A146" s="543"/>
      <c r="B146" s="0"/>
      <c r="C146" s="324"/>
      <c r="D146" s="0"/>
      <c r="E146" s="0"/>
      <c r="F146" s="0"/>
      <c r="G146" s="0"/>
      <c r="H146" s="0"/>
      <c r="I146" s="0"/>
      <c r="J146" s="0"/>
      <c r="K146" s="314"/>
    </row>
    <row r="147" s="289" customFormat="true" ht="26.25" hidden="false" customHeight="true" outlineLevel="0" collapsed="false">
      <c r="A147" s="543"/>
      <c r="B147" s="0"/>
      <c r="C147" s="324"/>
      <c r="D147" s="0"/>
      <c r="E147" s="0"/>
      <c r="F147" s="0"/>
      <c r="G147" s="0"/>
      <c r="H147" s="0"/>
      <c r="I147" s="0"/>
      <c r="J147" s="0"/>
      <c r="K147" s="314"/>
    </row>
    <row r="148" s="289" customFormat="true" ht="26.25" hidden="false" customHeight="true" outlineLevel="0" collapsed="false">
      <c r="A148" s="543"/>
      <c r="B148" s="0"/>
      <c r="C148" s="324"/>
      <c r="D148" s="0"/>
      <c r="E148" s="0"/>
      <c r="F148" s="0"/>
      <c r="G148" s="0"/>
      <c r="H148" s="0"/>
      <c r="I148" s="0"/>
      <c r="J148" s="0"/>
      <c r="K148" s="314"/>
    </row>
    <row r="149" s="289" customFormat="true" ht="26.25" hidden="false" customHeight="true" outlineLevel="0" collapsed="false">
      <c r="A149" s="543"/>
      <c r="B149" s="0"/>
      <c r="C149" s="324"/>
      <c r="D149" s="0"/>
      <c r="E149" s="0"/>
      <c r="F149" s="0"/>
      <c r="G149" s="0"/>
      <c r="H149" s="0"/>
      <c r="I149" s="0"/>
      <c r="J149" s="0"/>
      <c r="K149" s="314"/>
    </row>
    <row r="150" s="289" customFormat="true" ht="25.5" hidden="false" customHeight="true" outlineLevel="0" collapsed="false">
      <c r="A150" s="543"/>
      <c r="B150" s="0"/>
      <c r="C150" s="324"/>
      <c r="D150" s="0"/>
      <c r="E150" s="0"/>
      <c r="F150" s="0"/>
      <c r="G150" s="0"/>
      <c r="H150" s="0"/>
      <c r="I150" s="0"/>
      <c r="J150" s="0"/>
      <c r="K150" s="314"/>
    </row>
    <row r="151" s="289" customFormat="true" ht="25.5" hidden="false" customHeight="true" outlineLevel="0" collapsed="false">
      <c r="A151" s="543"/>
      <c r="B151" s="0"/>
      <c r="C151" s="324"/>
      <c r="D151" s="0"/>
      <c r="E151" s="0"/>
      <c r="F151" s="0"/>
      <c r="G151" s="0"/>
      <c r="H151" s="0"/>
      <c r="I151" s="0"/>
      <c r="J151" s="0"/>
      <c r="K151" s="314"/>
    </row>
    <row r="152" s="289" customFormat="true" ht="25.5" hidden="false" customHeight="true" outlineLevel="0" collapsed="false">
      <c r="A152" s="543"/>
      <c r="B152" s="0"/>
      <c r="C152" s="324"/>
      <c r="D152" s="0"/>
      <c r="E152" s="0"/>
      <c r="F152" s="0"/>
      <c r="G152" s="0"/>
      <c r="H152" s="0"/>
      <c r="I152" s="0"/>
      <c r="J152" s="0"/>
      <c r="K152" s="314"/>
    </row>
    <row r="153" s="289" customFormat="true" ht="24" hidden="false" customHeight="true" outlineLevel="0" collapsed="false">
      <c r="A153" s="543"/>
      <c r="B153" s="0"/>
      <c r="C153" s="324"/>
      <c r="D153" s="0"/>
      <c r="E153" s="0"/>
      <c r="F153" s="0"/>
      <c r="G153" s="0"/>
      <c r="H153" s="0"/>
      <c r="I153" s="0"/>
      <c r="J153" s="0"/>
      <c r="K153" s="314"/>
    </row>
    <row r="154" s="289" customFormat="true" ht="24" hidden="false" customHeight="true" outlineLevel="0" collapsed="false">
      <c r="A154" s="543"/>
      <c r="B154" s="0"/>
      <c r="C154" s="324"/>
      <c r="D154" s="0"/>
      <c r="E154" s="0"/>
      <c r="F154" s="0"/>
      <c r="G154" s="0"/>
      <c r="H154" s="0"/>
      <c r="I154" s="0"/>
      <c r="J154" s="0"/>
      <c r="K154" s="314"/>
    </row>
    <row r="155" s="289" customFormat="true" ht="23.25" hidden="false" customHeight="true" outlineLevel="0" collapsed="false">
      <c r="A155" s="543"/>
      <c r="B155" s="0"/>
      <c r="C155" s="324"/>
      <c r="D155" s="0"/>
      <c r="E155" s="0"/>
      <c r="F155" s="0"/>
      <c r="G155" s="0"/>
      <c r="H155" s="0"/>
      <c r="I155" s="0"/>
      <c r="J155" s="0"/>
      <c r="K155" s="639"/>
    </row>
    <row r="156" s="289" customFormat="true" ht="24" hidden="false" customHeight="true" outlineLevel="0" collapsed="false">
      <c r="A156" s="543"/>
      <c r="B156" s="0"/>
      <c r="C156" s="324"/>
      <c r="D156" s="0"/>
      <c r="E156" s="0"/>
      <c r="F156" s="0"/>
      <c r="G156" s="0"/>
      <c r="H156" s="0"/>
      <c r="I156" s="0"/>
      <c r="J156" s="0"/>
      <c r="K156" s="5"/>
    </row>
    <row r="157" s="289" customFormat="true" ht="23.25" hidden="false" customHeight="true" outlineLevel="0" collapsed="false">
      <c r="A157" s="543"/>
      <c r="B157" s="0"/>
      <c r="C157" s="324"/>
      <c r="D157" s="0"/>
      <c r="E157" s="0"/>
      <c r="F157" s="0"/>
      <c r="G157" s="0"/>
      <c r="H157" s="0"/>
      <c r="I157" s="0"/>
      <c r="J157" s="0"/>
      <c r="K157" s="5"/>
    </row>
    <row r="158" s="289" customFormat="true" ht="23.25" hidden="false" customHeight="true" outlineLevel="0" collapsed="false">
      <c r="A158" s="543"/>
      <c r="B158" s="0"/>
      <c r="C158" s="324"/>
      <c r="D158" s="0"/>
      <c r="E158" s="0"/>
      <c r="F158" s="0"/>
      <c r="G158" s="0"/>
      <c r="H158" s="0"/>
      <c r="I158" s="0"/>
      <c r="J158" s="0"/>
      <c r="K158" s="5"/>
    </row>
    <row r="159" s="289" customFormat="true" ht="22.5" hidden="false" customHeight="true" outlineLevel="0" collapsed="false">
      <c r="A159" s="543"/>
      <c r="B159" s="0"/>
      <c r="C159" s="324"/>
      <c r="D159" s="0"/>
      <c r="E159" s="0"/>
      <c r="F159" s="0"/>
      <c r="G159" s="0"/>
      <c r="H159" s="0"/>
      <c r="I159" s="0"/>
      <c r="J159" s="0"/>
      <c r="K159" s="5"/>
    </row>
    <row r="160" s="289" customFormat="true" ht="25.5" hidden="false" customHeight="true" outlineLevel="0" collapsed="false">
      <c r="A160" s="543"/>
      <c r="B160" s="0"/>
      <c r="C160" s="324"/>
      <c r="D160" s="0"/>
      <c r="E160" s="0"/>
      <c r="F160" s="0"/>
      <c r="G160" s="0"/>
      <c r="H160" s="0"/>
      <c r="I160" s="0"/>
      <c r="J160" s="0"/>
      <c r="K160" s="3"/>
    </row>
    <row r="161" s="289" customFormat="true" ht="25.5" hidden="false" customHeight="true" outlineLevel="0" collapsed="false">
      <c r="A161" s="543"/>
      <c r="B161" s="0"/>
      <c r="C161" s="324"/>
      <c r="D161" s="0"/>
      <c r="E161" s="0"/>
      <c r="F161" s="0"/>
      <c r="G161" s="0"/>
      <c r="H161" s="0"/>
      <c r="I161" s="0"/>
      <c r="J161" s="0"/>
      <c r="K161" s="3"/>
    </row>
    <row r="162" s="547" customFormat="true" ht="17.25" hidden="false" customHeight="true" outlineLevel="0" collapsed="false">
      <c r="A162" s="544"/>
      <c r="B162" s="0"/>
      <c r="C162" s="324"/>
      <c r="D162" s="0"/>
      <c r="E162" s="0"/>
      <c r="F162" s="0"/>
      <c r="G162" s="0"/>
      <c r="H162" s="0"/>
      <c r="I162" s="0"/>
      <c r="J162" s="0"/>
      <c r="K162" s="3"/>
    </row>
    <row r="163" s="5" customFormat="true" ht="12" hidden="false" customHeight="true" outlineLevel="0" collapsed="false">
      <c r="A163" s="546"/>
      <c r="B163" s="0"/>
      <c r="C163" s="324"/>
      <c r="D163" s="0"/>
      <c r="E163" s="0"/>
      <c r="F163" s="0"/>
      <c r="G163" s="0"/>
      <c r="H163" s="0"/>
      <c r="I163" s="0"/>
      <c r="J163" s="0"/>
      <c r="K163" s="3"/>
    </row>
    <row r="164" s="5" customFormat="true" ht="12" hidden="false" customHeight="true" outlineLevel="0" collapsed="false">
      <c r="A164" s="546"/>
      <c r="B164" s="0"/>
      <c r="C164" s="324"/>
      <c r="D164" s="0"/>
      <c r="E164" s="0"/>
      <c r="F164" s="0"/>
      <c r="G164" s="0"/>
      <c r="H164" s="0"/>
      <c r="I164" s="0"/>
      <c r="J164" s="0"/>
      <c r="K164" s="3"/>
    </row>
    <row r="165" s="5" customFormat="true" ht="12" hidden="false" customHeight="true" outlineLevel="0" collapsed="false">
      <c r="A165" s="546"/>
      <c r="B165" s="0"/>
      <c r="C165" s="324"/>
      <c r="D165" s="0"/>
      <c r="E165" s="0"/>
      <c r="F165" s="0"/>
      <c r="G165" s="0"/>
      <c r="H165" s="0"/>
      <c r="I165" s="0"/>
      <c r="J165" s="0"/>
      <c r="K165" s="3"/>
    </row>
    <row r="166" s="5" customFormat="true" ht="12" hidden="false" customHeight="true" outlineLevel="0" collapsed="false">
      <c r="A166" s="546"/>
      <c r="B166" s="0"/>
      <c r="C166" s="324"/>
      <c r="D166" s="0"/>
      <c r="E166" s="0"/>
      <c r="F166" s="0"/>
      <c r="G166" s="0"/>
      <c r="H166" s="0"/>
      <c r="I166" s="0"/>
      <c r="J166" s="0"/>
      <c r="K166" s="3"/>
    </row>
    <row r="167" s="3" customFormat="true" ht="12" hidden="false" customHeight="true" outlineLevel="0" collapsed="false">
      <c r="A167" s="656"/>
      <c r="B167" s="0"/>
      <c r="C167" s="324"/>
      <c r="D167" s="0"/>
      <c r="E167" s="0"/>
      <c r="F167" s="0"/>
      <c r="G167" s="0"/>
      <c r="H167" s="0"/>
      <c r="I167" s="0"/>
      <c r="J167" s="0"/>
    </row>
    <row r="168" s="3" customFormat="true" ht="12" hidden="false" customHeight="true" outlineLevel="0" collapsed="false">
      <c r="A168" s="656"/>
      <c r="B168" s="0"/>
      <c r="C168" s="324"/>
      <c r="D168" s="0"/>
      <c r="E168" s="0"/>
      <c r="F168" s="0"/>
      <c r="G168" s="0"/>
      <c r="H168" s="0"/>
      <c r="I168" s="0"/>
      <c r="J168" s="0"/>
    </row>
    <row r="169" s="3" customFormat="true" ht="12" hidden="false" customHeight="true" outlineLevel="0" collapsed="false">
      <c r="A169" s="656"/>
      <c r="B169" s="0"/>
      <c r="C169" s="324"/>
      <c r="D169" s="0"/>
      <c r="E169" s="0"/>
      <c r="F169" s="0"/>
      <c r="G169" s="0"/>
      <c r="H169" s="0"/>
      <c r="I169" s="0"/>
      <c r="J169" s="0"/>
    </row>
    <row r="170" s="3" customFormat="true" ht="12" hidden="false" customHeight="true" outlineLevel="0" collapsed="false">
      <c r="A170" s="656"/>
      <c r="B170" s="0"/>
      <c r="C170" s="324"/>
      <c r="D170" s="0"/>
      <c r="E170" s="0"/>
      <c r="F170" s="0"/>
      <c r="G170" s="0"/>
      <c r="H170" s="0"/>
      <c r="I170" s="0"/>
      <c r="J170" s="0"/>
    </row>
    <row r="171" s="3" customFormat="true" ht="12" hidden="false" customHeight="true" outlineLevel="0" collapsed="false">
      <c r="A171" s="656"/>
      <c r="B171" s="0"/>
      <c r="C171" s="324"/>
      <c r="D171" s="0"/>
      <c r="E171" s="0"/>
      <c r="F171" s="0"/>
      <c r="G171" s="0"/>
      <c r="H171" s="0"/>
      <c r="I171" s="0"/>
      <c r="J171" s="0"/>
    </row>
    <row r="172" s="3" customFormat="true" ht="12" hidden="false" customHeight="true" outlineLevel="0" collapsed="false">
      <c r="A172" s="656"/>
      <c r="B172" s="0"/>
      <c r="C172" s="324"/>
      <c r="D172" s="0"/>
      <c r="E172" s="0"/>
      <c r="F172" s="0"/>
      <c r="G172" s="0"/>
      <c r="H172" s="0"/>
      <c r="I172" s="0"/>
      <c r="J172" s="0"/>
    </row>
    <row r="173" s="3" customFormat="true" ht="12" hidden="false" customHeight="true" outlineLevel="0" collapsed="false">
      <c r="A173" s="656"/>
      <c r="B173" s="0"/>
      <c r="C173" s="324"/>
      <c r="D173" s="0"/>
      <c r="E173" s="0"/>
      <c r="F173" s="0"/>
      <c r="G173" s="0"/>
      <c r="H173" s="0"/>
      <c r="I173" s="0"/>
      <c r="J173" s="0"/>
    </row>
    <row r="174" s="3" customFormat="true" ht="12" hidden="false" customHeight="true" outlineLevel="0" collapsed="false">
      <c r="A174" s="656"/>
      <c r="B174" s="0"/>
      <c r="C174" s="324"/>
      <c r="D174" s="0"/>
      <c r="E174" s="0"/>
      <c r="F174" s="0"/>
      <c r="G174" s="0"/>
      <c r="H174" s="0"/>
      <c r="I174" s="0"/>
      <c r="J174" s="0"/>
    </row>
    <row r="175" s="3" customFormat="true" ht="12" hidden="false" customHeight="true" outlineLevel="0" collapsed="false">
      <c r="A175" s="656"/>
      <c r="B175" s="0"/>
      <c r="C175" s="324"/>
      <c r="D175" s="0"/>
      <c r="E175" s="0"/>
      <c r="F175" s="0"/>
      <c r="G175" s="0"/>
      <c r="H175" s="0"/>
      <c r="I175" s="0"/>
      <c r="J175" s="0"/>
    </row>
    <row r="176" s="3" customFormat="true" ht="12" hidden="false" customHeight="true" outlineLevel="0" collapsed="false">
      <c r="A176" s="656"/>
      <c r="B176" s="0"/>
      <c r="C176" s="324"/>
      <c r="D176" s="0"/>
      <c r="E176" s="0"/>
      <c r="F176" s="0"/>
      <c r="G176" s="0"/>
      <c r="H176" s="0"/>
      <c r="I176" s="0"/>
      <c r="J176" s="0"/>
    </row>
    <row r="177" s="3" customFormat="true" ht="12" hidden="false" customHeight="true" outlineLevel="0" collapsed="false">
      <c r="A177" s="656"/>
      <c r="B177" s="0"/>
      <c r="C177" s="324"/>
      <c r="D177" s="0"/>
      <c r="E177" s="0"/>
      <c r="F177" s="0"/>
      <c r="G177" s="0"/>
      <c r="H177" s="0"/>
      <c r="I177" s="0"/>
      <c r="J177" s="0"/>
    </row>
    <row r="178" s="3" customFormat="true" ht="12" hidden="false" customHeight="true" outlineLevel="0" collapsed="false">
      <c r="A178" s="656"/>
      <c r="B178" s="0"/>
      <c r="C178" s="324"/>
      <c r="D178" s="0"/>
      <c r="E178" s="0"/>
      <c r="F178" s="0"/>
      <c r="G178" s="0"/>
      <c r="H178" s="0"/>
      <c r="I178" s="0"/>
      <c r="J178" s="0"/>
    </row>
    <row r="179" s="3" customFormat="true" ht="12" hidden="false" customHeight="true" outlineLevel="0" collapsed="false">
      <c r="A179" s="656"/>
      <c r="B179" s="0"/>
      <c r="C179" s="324"/>
      <c r="D179" s="0"/>
      <c r="E179" s="0"/>
      <c r="F179" s="0"/>
      <c r="G179" s="0"/>
      <c r="H179" s="0"/>
      <c r="I179" s="0"/>
      <c r="J179" s="0"/>
    </row>
    <row r="180" s="3" customFormat="true" ht="12" hidden="false" customHeight="true" outlineLevel="0" collapsed="false">
      <c r="A180" s="656"/>
      <c r="B180" s="0"/>
      <c r="C180" s="324"/>
      <c r="D180" s="0"/>
      <c r="E180" s="0"/>
      <c r="F180" s="0"/>
      <c r="G180" s="0"/>
      <c r="H180" s="0"/>
      <c r="I180" s="0"/>
      <c r="J180" s="0"/>
    </row>
    <row r="181" s="3" customFormat="true" ht="12" hidden="false" customHeight="true" outlineLevel="0" collapsed="false">
      <c r="A181" s="656"/>
      <c r="B181" s="0"/>
      <c r="C181" s="324"/>
      <c r="D181" s="0"/>
      <c r="E181" s="0"/>
      <c r="F181" s="0"/>
      <c r="G181" s="0"/>
      <c r="H181" s="0"/>
      <c r="I181" s="0"/>
      <c r="J181" s="0"/>
    </row>
    <row r="182" s="3" customFormat="true" ht="12" hidden="false" customHeight="true" outlineLevel="0" collapsed="false">
      <c r="A182" s="656"/>
      <c r="B182" s="0"/>
      <c r="C182" s="324"/>
      <c r="D182" s="0"/>
      <c r="E182" s="0"/>
      <c r="F182" s="0"/>
      <c r="G182" s="0"/>
      <c r="H182" s="0"/>
      <c r="I182" s="0"/>
      <c r="J182" s="0"/>
    </row>
    <row r="183" s="3" customFormat="true" ht="12" hidden="false" customHeight="true" outlineLevel="0" collapsed="false">
      <c r="A183" s="656"/>
      <c r="B183" s="0"/>
      <c r="C183" s="324"/>
      <c r="D183" s="0"/>
      <c r="E183" s="0"/>
      <c r="F183" s="0"/>
      <c r="G183" s="0"/>
      <c r="H183" s="0"/>
      <c r="I183" s="0"/>
      <c r="J183" s="0"/>
    </row>
    <row r="184" s="3" customFormat="true" ht="12" hidden="false" customHeight="true" outlineLevel="0" collapsed="false">
      <c r="A184" s="656"/>
      <c r="B184" s="0"/>
      <c r="C184" s="324"/>
      <c r="D184" s="0"/>
      <c r="E184" s="0"/>
      <c r="F184" s="0"/>
      <c r="G184" s="0"/>
      <c r="H184" s="0"/>
      <c r="I184" s="0"/>
      <c r="J184" s="0"/>
    </row>
    <row r="185" s="3" customFormat="true" ht="12" hidden="false" customHeight="true" outlineLevel="0" collapsed="false">
      <c r="A185" s="656"/>
      <c r="B185" s="0"/>
      <c r="C185" s="324"/>
      <c r="D185" s="0"/>
      <c r="E185" s="0"/>
      <c r="F185" s="0"/>
      <c r="G185" s="0"/>
      <c r="H185" s="0"/>
      <c r="I185" s="0"/>
      <c r="J185" s="0"/>
    </row>
    <row r="186" s="3" customFormat="true" ht="12" hidden="false" customHeight="true" outlineLevel="0" collapsed="false">
      <c r="A186" s="656"/>
      <c r="B186" s="0"/>
      <c r="C186" s="324"/>
      <c r="D186" s="0"/>
      <c r="E186" s="0"/>
      <c r="F186" s="0"/>
      <c r="G186" s="0"/>
      <c r="H186" s="0"/>
      <c r="I186" s="0"/>
      <c r="J186" s="0"/>
    </row>
    <row r="187" s="3" customFormat="true" ht="12" hidden="false" customHeight="true" outlineLevel="0" collapsed="false">
      <c r="A187" s="656"/>
      <c r="B187" s="0"/>
      <c r="C187" s="324"/>
      <c r="D187" s="0"/>
      <c r="E187" s="0"/>
      <c r="F187" s="0"/>
      <c r="G187" s="0"/>
      <c r="H187" s="0"/>
      <c r="I187" s="0"/>
      <c r="J187" s="0"/>
    </row>
    <row r="188" s="3" customFormat="true" ht="12" hidden="false" customHeight="true" outlineLevel="0" collapsed="false">
      <c r="A188" s="656"/>
      <c r="B188" s="0"/>
      <c r="C188" s="324"/>
      <c r="D188" s="0"/>
      <c r="E188" s="0"/>
      <c r="F188" s="0"/>
      <c r="G188" s="0"/>
      <c r="H188" s="0"/>
      <c r="I188" s="0"/>
      <c r="J188" s="0"/>
    </row>
    <row r="189" s="3" customFormat="true" ht="12" hidden="false" customHeight="true" outlineLevel="0" collapsed="false">
      <c r="A189" s="656"/>
      <c r="B189" s="0"/>
      <c r="C189" s="324"/>
      <c r="D189" s="0"/>
      <c r="E189" s="0"/>
      <c r="F189" s="0"/>
      <c r="G189" s="0"/>
      <c r="H189" s="0"/>
      <c r="I189" s="0"/>
      <c r="J189" s="0"/>
    </row>
    <row r="190" s="3" customFormat="true" ht="12" hidden="false" customHeight="true" outlineLevel="0" collapsed="false">
      <c r="A190" s="656"/>
      <c r="B190" s="0"/>
      <c r="C190" s="324"/>
      <c r="D190" s="0"/>
      <c r="E190" s="0"/>
      <c r="F190" s="0"/>
      <c r="G190" s="0"/>
      <c r="H190" s="0"/>
      <c r="I190" s="0"/>
      <c r="J190" s="0"/>
    </row>
    <row r="191" s="3" customFormat="true" ht="12" hidden="false" customHeight="true" outlineLevel="0" collapsed="false">
      <c r="A191" s="656"/>
      <c r="B191" s="0"/>
      <c r="C191" s="324"/>
      <c r="D191" s="0"/>
      <c r="E191" s="0"/>
      <c r="F191" s="0"/>
      <c r="G191" s="0"/>
      <c r="H191" s="0"/>
      <c r="I191" s="0"/>
      <c r="J191" s="0"/>
    </row>
    <row r="192" s="3" customFormat="true" ht="12" hidden="false" customHeight="true" outlineLevel="0" collapsed="false">
      <c r="A192" s="656"/>
      <c r="B192" s="0"/>
      <c r="C192" s="324"/>
      <c r="D192" s="0"/>
      <c r="E192" s="0"/>
      <c r="F192" s="0"/>
      <c r="G192" s="0"/>
      <c r="H192" s="0"/>
      <c r="I192" s="0"/>
      <c r="J192" s="0"/>
    </row>
    <row r="193" s="3" customFormat="true" ht="12" hidden="false" customHeight="true" outlineLevel="0" collapsed="false">
      <c r="A193" s="656"/>
      <c r="B193" s="0"/>
      <c r="C193" s="324"/>
      <c r="D193" s="0"/>
      <c r="E193" s="0"/>
      <c r="F193" s="0"/>
      <c r="G193" s="0"/>
      <c r="H193" s="0"/>
      <c r="I193" s="0"/>
      <c r="J193" s="0"/>
    </row>
    <row r="194" s="3" customFormat="true" ht="12" hidden="false" customHeight="true" outlineLevel="0" collapsed="false">
      <c r="A194" s="656"/>
      <c r="B194" s="0"/>
      <c r="C194" s="324"/>
      <c r="D194" s="0"/>
      <c r="E194" s="0"/>
      <c r="F194" s="0"/>
      <c r="G194" s="0"/>
      <c r="H194" s="0"/>
      <c r="I194" s="0"/>
      <c r="J194" s="0"/>
    </row>
    <row r="195" s="3" customFormat="true" ht="12" hidden="false" customHeight="true" outlineLevel="0" collapsed="false">
      <c r="A195" s="656"/>
      <c r="B195" s="0"/>
      <c r="C195" s="324"/>
      <c r="D195" s="0"/>
      <c r="E195" s="0"/>
      <c r="F195" s="0"/>
      <c r="G195" s="0"/>
      <c r="H195" s="0"/>
      <c r="I195" s="0"/>
      <c r="J195" s="0"/>
    </row>
    <row r="196" s="3" customFormat="true" ht="12" hidden="false" customHeight="true" outlineLevel="0" collapsed="false">
      <c r="A196" s="656"/>
      <c r="B196" s="0"/>
      <c r="C196" s="324"/>
      <c r="D196" s="0"/>
      <c r="E196" s="0"/>
      <c r="F196" s="0"/>
      <c r="G196" s="0"/>
      <c r="H196" s="0"/>
      <c r="I196" s="0"/>
      <c r="J196" s="0"/>
    </row>
    <row r="197" s="3" customFormat="true" ht="12" hidden="false" customHeight="true" outlineLevel="0" collapsed="false">
      <c r="A197" s="656"/>
      <c r="B197" s="0"/>
      <c r="C197" s="324"/>
      <c r="D197" s="0"/>
      <c r="E197" s="0"/>
      <c r="F197" s="0"/>
      <c r="G197" s="0"/>
      <c r="H197" s="0"/>
      <c r="I197" s="0"/>
      <c r="J197" s="0"/>
    </row>
    <row r="198" s="3" customFormat="true" ht="12" hidden="false" customHeight="true" outlineLevel="0" collapsed="false">
      <c r="A198" s="656"/>
      <c r="B198" s="0"/>
      <c r="C198" s="324"/>
      <c r="D198" s="0"/>
      <c r="E198" s="0"/>
      <c r="F198" s="0"/>
      <c r="G198" s="0"/>
      <c r="H198" s="0"/>
      <c r="I198" s="0"/>
      <c r="J198" s="0"/>
    </row>
    <row r="199" s="3" customFormat="true" ht="12" hidden="false" customHeight="true" outlineLevel="0" collapsed="false">
      <c r="A199" s="656"/>
      <c r="B199" s="0"/>
      <c r="C199" s="324"/>
      <c r="D199" s="0"/>
      <c r="E199" s="0"/>
      <c r="F199" s="0"/>
      <c r="G199" s="0"/>
      <c r="H199" s="0"/>
      <c r="I199" s="0"/>
      <c r="J199" s="0"/>
    </row>
    <row r="200" s="3" customFormat="true" ht="12" hidden="false" customHeight="true" outlineLevel="0" collapsed="false">
      <c r="A200" s="656"/>
      <c r="B200" s="0"/>
      <c r="C200" s="324"/>
      <c r="D200" s="0"/>
      <c r="E200" s="0"/>
      <c r="F200" s="0"/>
      <c r="G200" s="0"/>
      <c r="H200" s="0"/>
      <c r="I200" s="0"/>
      <c r="J200" s="0"/>
      <c r="K200" s="0"/>
    </row>
    <row r="201" s="3" customFormat="true" ht="12" hidden="false" customHeight="true" outlineLevel="0" collapsed="false">
      <c r="A201" s="656"/>
      <c r="B201" s="0"/>
      <c r="C201" s="324"/>
      <c r="D201" s="0"/>
      <c r="E201" s="0"/>
      <c r="F201" s="0"/>
      <c r="G201" s="0"/>
      <c r="H201" s="0"/>
      <c r="I201" s="0"/>
      <c r="J201" s="0"/>
      <c r="K201" s="0"/>
    </row>
    <row r="202" s="3" customFormat="true" ht="12" hidden="false" customHeight="true" outlineLevel="0" collapsed="false">
      <c r="A202" s="656"/>
      <c r="B202" s="0"/>
      <c r="C202" s="324"/>
      <c r="D202" s="0"/>
      <c r="E202" s="0"/>
      <c r="F202" s="0"/>
      <c r="G202" s="0"/>
      <c r="H202" s="0"/>
      <c r="I202" s="0"/>
      <c r="J202" s="0"/>
      <c r="K202" s="0"/>
    </row>
    <row r="203" s="3" customFormat="true" ht="12" hidden="false" customHeight="true" outlineLevel="0" collapsed="false">
      <c r="A203" s="656"/>
      <c r="B203" s="0"/>
      <c r="C203" s="324"/>
      <c r="D203" s="0"/>
      <c r="E203" s="0"/>
      <c r="F203" s="0"/>
      <c r="G203" s="0"/>
      <c r="H203" s="0"/>
      <c r="I203" s="0"/>
      <c r="J203" s="0"/>
      <c r="K203" s="0"/>
    </row>
    <row r="204" s="3" customFormat="true" ht="12" hidden="false" customHeight="true" outlineLevel="0" collapsed="false">
      <c r="A204" s="656"/>
      <c r="B204" s="0"/>
      <c r="C204" s="324"/>
      <c r="D204" s="0"/>
      <c r="E204" s="0"/>
      <c r="F204" s="0"/>
      <c r="G204" s="0"/>
      <c r="H204" s="0"/>
      <c r="I204" s="0"/>
      <c r="J204" s="0"/>
      <c r="K204" s="0"/>
    </row>
    <row r="205" s="3" customFormat="true" ht="12" hidden="false" customHeight="true" outlineLevel="0" collapsed="false">
      <c r="A205" s="656"/>
      <c r="B205" s="0"/>
      <c r="C205" s="324"/>
      <c r="D205" s="0"/>
      <c r="E205" s="0"/>
      <c r="F205" s="0"/>
      <c r="G205" s="0"/>
      <c r="H205" s="0"/>
      <c r="I205" s="0"/>
      <c r="J205" s="0"/>
      <c r="K205" s="0"/>
    </row>
    <row r="206" s="3" customFormat="true" ht="12" hidden="false" customHeight="true" outlineLevel="0" collapsed="false">
      <c r="A206" s="656"/>
      <c r="B206" s="0"/>
      <c r="C206" s="324"/>
      <c r="D206" s="0"/>
      <c r="E206" s="0"/>
      <c r="F206" s="0"/>
      <c r="G206" s="0"/>
      <c r="H206" s="0"/>
      <c r="I206" s="0"/>
      <c r="J206" s="0"/>
      <c r="K206" s="0"/>
    </row>
    <row r="207" customFormat="false" ht="12" hidden="false" customHeight="true" outlineLevel="0" collapsed="false">
      <c r="A207" s="661"/>
    </row>
    <row r="208" customFormat="false" ht="12" hidden="false" customHeight="true" outlineLevel="0" collapsed="false">
      <c r="A208" s="661"/>
    </row>
    <row r="209" customFormat="false" ht="12" hidden="false" customHeight="true" outlineLevel="0" collapsed="false">
      <c r="A209" s="661"/>
    </row>
    <row r="210" customFormat="false" ht="12" hidden="false" customHeight="true" outlineLevel="0" collapsed="false">
      <c r="A210" s="661"/>
    </row>
    <row r="211" customFormat="false" ht="12" hidden="false" customHeight="true" outlineLevel="0" collapsed="false">
      <c r="A211" s="661"/>
    </row>
    <row r="212" customFormat="false" ht="12" hidden="false" customHeight="true" outlineLevel="0" collapsed="false">
      <c r="A212" s="661"/>
    </row>
    <row r="213" customFormat="false" ht="12" hidden="false" customHeight="true" outlineLevel="0" collapsed="false">
      <c r="A213" s="661"/>
    </row>
    <row r="214" customFormat="false" ht="12" hidden="false" customHeight="true" outlineLevel="0" collapsed="false">
      <c r="A214" s="661"/>
    </row>
    <row r="215" customFormat="false" ht="12" hidden="false" customHeight="true" outlineLevel="0" collapsed="false">
      <c r="A215" s="661"/>
    </row>
    <row r="216" customFormat="false" ht="12" hidden="false" customHeight="true" outlineLevel="0" collapsed="false">
      <c r="A216" s="661"/>
    </row>
    <row r="217" customFormat="false" ht="12" hidden="false" customHeight="true" outlineLevel="0" collapsed="false">
      <c r="A217" s="661"/>
    </row>
    <row r="218" customFormat="false" ht="12" hidden="false" customHeight="true" outlineLevel="0" collapsed="false">
      <c r="A218" s="661"/>
    </row>
    <row r="219" customFormat="false" ht="12" hidden="false" customHeight="true" outlineLevel="0" collapsed="false">
      <c r="A219" s="661"/>
    </row>
    <row r="220" customFormat="false" ht="12" hidden="false" customHeight="true" outlineLevel="0" collapsed="false">
      <c r="A220" s="661"/>
    </row>
    <row r="221" customFormat="false" ht="12" hidden="false" customHeight="true" outlineLevel="0" collapsed="false">
      <c r="A221" s="661"/>
    </row>
    <row r="222" customFormat="false" ht="12" hidden="false" customHeight="true" outlineLevel="0" collapsed="false">
      <c r="A222" s="661"/>
    </row>
    <row r="223" customFormat="false" ht="12" hidden="false" customHeight="true" outlineLevel="0" collapsed="false">
      <c r="A223" s="661"/>
    </row>
    <row r="224" customFormat="false" ht="12" hidden="false" customHeight="true" outlineLevel="0" collapsed="false">
      <c r="A224" s="661"/>
    </row>
    <row r="225" customFormat="false" ht="12" hidden="false" customHeight="true" outlineLevel="0" collapsed="false">
      <c r="A225" s="661"/>
    </row>
    <row r="226" customFormat="false" ht="12" hidden="false" customHeight="true" outlineLevel="0" collapsed="false">
      <c r="A226" s="661"/>
    </row>
    <row r="227" customFormat="false" ht="12" hidden="false" customHeight="true" outlineLevel="0" collapsed="false">
      <c r="A227" s="661"/>
    </row>
    <row r="228" customFormat="false" ht="12" hidden="false" customHeight="true" outlineLevel="0" collapsed="false">
      <c r="A228" s="661"/>
    </row>
    <row r="229" customFormat="false" ht="12" hidden="false" customHeight="true" outlineLevel="0" collapsed="false">
      <c r="A229" s="661"/>
    </row>
    <row r="230" customFormat="false" ht="12" hidden="false" customHeight="true" outlineLevel="0" collapsed="false">
      <c r="A230" s="661"/>
    </row>
    <row r="231" customFormat="false" ht="12" hidden="false" customHeight="true" outlineLevel="0" collapsed="false">
      <c r="A231" s="661"/>
    </row>
    <row r="232" customFormat="false" ht="12" hidden="false" customHeight="true" outlineLevel="0" collapsed="false">
      <c r="A232" s="661"/>
    </row>
    <row r="233" customFormat="false" ht="12" hidden="false" customHeight="true" outlineLevel="0" collapsed="false">
      <c r="A233" s="661"/>
    </row>
    <row r="234" customFormat="false" ht="12" hidden="false" customHeight="true" outlineLevel="0" collapsed="false">
      <c r="A234" s="661"/>
    </row>
    <row r="235" customFormat="false" ht="12" hidden="false" customHeight="true" outlineLevel="0" collapsed="false">
      <c r="A235" s="661"/>
    </row>
    <row r="236" customFormat="false" ht="12" hidden="false" customHeight="true" outlineLevel="0" collapsed="false">
      <c r="A236" s="661"/>
    </row>
    <row r="237" customFormat="false" ht="12" hidden="false" customHeight="true" outlineLevel="0" collapsed="false">
      <c r="A237" s="661"/>
    </row>
    <row r="238" customFormat="false" ht="12" hidden="false" customHeight="true" outlineLevel="0" collapsed="false">
      <c r="A238" s="661"/>
    </row>
    <row r="239" customFormat="false" ht="12" hidden="false" customHeight="true" outlineLevel="0" collapsed="false">
      <c r="A239" s="661"/>
    </row>
    <row r="240" customFormat="false" ht="12" hidden="false" customHeight="true" outlineLevel="0" collapsed="false">
      <c r="A240" s="661"/>
    </row>
    <row r="241" customFormat="false" ht="12" hidden="false" customHeight="true" outlineLevel="0" collapsed="false">
      <c r="A241" s="661"/>
    </row>
    <row r="242" customFormat="false" ht="12" hidden="false" customHeight="true" outlineLevel="0" collapsed="false">
      <c r="A242" s="661"/>
    </row>
    <row r="243" customFormat="false" ht="12" hidden="false" customHeight="true" outlineLevel="0" collapsed="false">
      <c r="A243" s="661"/>
    </row>
    <row r="244" customFormat="false" ht="12" hidden="false" customHeight="true" outlineLevel="0" collapsed="false">
      <c r="A244" s="661"/>
    </row>
    <row r="245" customFormat="false" ht="12" hidden="false" customHeight="true" outlineLevel="0" collapsed="false">
      <c r="A245" s="661"/>
    </row>
    <row r="246" customFormat="false" ht="12" hidden="false" customHeight="true" outlineLevel="0" collapsed="false">
      <c r="A246" s="661"/>
    </row>
    <row r="247" customFormat="false" ht="12" hidden="false" customHeight="true" outlineLevel="0" collapsed="false">
      <c r="A247" s="661"/>
    </row>
    <row r="248" customFormat="false" ht="12" hidden="false" customHeight="true" outlineLevel="0" collapsed="false">
      <c r="A248" s="661"/>
    </row>
    <row r="249" customFormat="false" ht="12" hidden="false" customHeight="true" outlineLevel="0" collapsed="false">
      <c r="A249" s="661"/>
    </row>
    <row r="250" customFormat="false" ht="12" hidden="false" customHeight="true" outlineLevel="0" collapsed="false">
      <c r="A250" s="661"/>
    </row>
    <row r="251" customFormat="false" ht="12" hidden="false" customHeight="true" outlineLevel="0" collapsed="false">
      <c r="A251" s="661"/>
    </row>
    <row r="252" customFormat="false" ht="12" hidden="false" customHeight="true" outlineLevel="0" collapsed="false">
      <c r="A252" s="661"/>
    </row>
    <row r="253" customFormat="false" ht="12" hidden="false" customHeight="true" outlineLevel="0" collapsed="false">
      <c r="A253" s="661"/>
    </row>
    <row r="254" customFormat="false" ht="12" hidden="false" customHeight="true" outlineLevel="0" collapsed="false">
      <c r="A254" s="661"/>
    </row>
    <row r="255" customFormat="false" ht="12" hidden="false" customHeight="true" outlineLevel="0" collapsed="false">
      <c r="A255" s="661"/>
    </row>
    <row r="256" customFormat="false" ht="12" hidden="false" customHeight="true" outlineLevel="0" collapsed="false">
      <c r="A256" s="661"/>
    </row>
    <row r="257" customFormat="false" ht="12" hidden="false" customHeight="true" outlineLevel="0" collapsed="false">
      <c r="A257" s="661"/>
    </row>
    <row r="258" customFormat="false" ht="12" hidden="false" customHeight="true" outlineLevel="0" collapsed="false">
      <c r="A258" s="661"/>
    </row>
    <row r="259" customFormat="false" ht="12" hidden="false" customHeight="true" outlineLevel="0" collapsed="false">
      <c r="A259" s="661"/>
    </row>
    <row r="260" customFormat="false" ht="12" hidden="false" customHeight="true" outlineLevel="0" collapsed="false">
      <c r="A260" s="661"/>
    </row>
    <row r="261" customFormat="false" ht="12" hidden="false" customHeight="true" outlineLevel="0" collapsed="false">
      <c r="A261" s="661"/>
    </row>
    <row r="262" customFormat="false" ht="12" hidden="false" customHeight="true" outlineLevel="0" collapsed="false">
      <c r="A262" s="661"/>
    </row>
    <row r="263" customFormat="false" ht="12" hidden="false" customHeight="true" outlineLevel="0" collapsed="false">
      <c r="A263" s="661"/>
    </row>
    <row r="264" customFormat="false" ht="12" hidden="false" customHeight="true" outlineLevel="0" collapsed="false">
      <c r="A264" s="661"/>
    </row>
    <row r="265" customFormat="false" ht="12" hidden="false" customHeight="true" outlineLevel="0" collapsed="false">
      <c r="A265" s="661"/>
    </row>
    <row r="266" customFormat="false" ht="12" hidden="false" customHeight="true" outlineLevel="0" collapsed="false">
      <c r="A266" s="661"/>
    </row>
    <row r="267" customFormat="false" ht="12" hidden="false" customHeight="true" outlineLevel="0" collapsed="false">
      <c r="A267" s="661"/>
    </row>
    <row r="268" customFormat="false" ht="12" hidden="false" customHeight="true" outlineLevel="0" collapsed="false">
      <c r="A268" s="661"/>
    </row>
    <row r="269" customFormat="false" ht="12" hidden="false" customHeight="true" outlineLevel="0" collapsed="false">
      <c r="A269" s="661"/>
    </row>
    <row r="270" customFormat="false" ht="12" hidden="false" customHeight="true" outlineLevel="0" collapsed="false">
      <c r="A270" s="661"/>
    </row>
    <row r="271" customFormat="false" ht="12" hidden="false" customHeight="true" outlineLevel="0" collapsed="false">
      <c r="A271" s="661"/>
    </row>
    <row r="272" customFormat="false" ht="12" hidden="false" customHeight="true" outlineLevel="0" collapsed="false">
      <c r="A272" s="661"/>
    </row>
    <row r="273" customFormat="false" ht="12" hidden="false" customHeight="true" outlineLevel="0" collapsed="false">
      <c r="A273" s="661"/>
    </row>
    <row r="274" customFormat="false" ht="12" hidden="false" customHeight="true" outlineLevel="0" collapsed="false">
      <c r="A274" s="661"/>
    </row>
    <row r="275" customFormat="false" ht="12" hidden="false" customHeight="true" outlineLevel="0" collapsed="false">
      <c r="A275" s="661"/>
    </row>
    <row r="276" customFormat="false" ht="12" hidden="false" customHeight="true" outlineLevel="0" collapsed="false">
      <c r="A276" s="661"/>
    </row>
    <row r="277" customFormat="false" ht="12" hidden="false" customHeight="true" outlineLevel="0" collapsed="false">
      <c r="A277" s="661"/>
    </row>
    <row r="278" customFormat="false" ht="12" hidden="false" customHeight="true" outlineLevel="0" collapsed="false">
      <c r="A278" s="661"/>
    </row>
    <row r="279" customFormat="false" ht="12" hidden="false" customHeight="true" outlineLevel="0" collapsed="false">
      <c r="A279" s="661"/>
    </row>
    <row r="280" customFormat="false" ht="12" hidden="false" customHeight="true" outlineLevel="0" collapsed="false">
      <c r="A280" s="661"/>
    </row>
    <row r="281" customFormat="false" ht="12" hidden="false" customHeight="true" outlineLevel="0" collapsed="false">
      <c r="A281" s="661"/>
    </row>
    <row r="282" customFormat="false" ht="12" hidden="false" customHeight="true" outlineLevel="0" collapsed="false">
      <c r="A282" s="661"/>
    </row>
    <row r="283" customFormat="false" ht="12" hidden="false" customHeight="true" outlineLevel="0" collapsed="false">
      <c r="A283" s="661"/>
    </row>
    <row r="284" customFormat="false" ht="12" hidden="false" customHeight="true" outlineLevel="0" collapsed="false">
      <c r="A284" s="661"/>
    </row>
    <row r="285" customFormat="false" ht="12" hidden="false" customHeight="true" outlineLevel="0" collapsed="false">
      <c r="A285" s="661"/>
    </row>
    <row r="286" customFormat="false" ht="12" hidden="false" customHeight="true" outlineLevel="0" collapsed="false">
      <c r="A286" s="661"/>
    </row>
    <row r="287" customFormat="false" ht="12" hidden="false" customHeight="true" outlineLevel="0" collapsed="false">
      <c r="A287" s="661"/>
    </row>
    <row r="288" customFormat="false" ht="12" hidden="false" customHeight="true" outlineLevel="0" collapsed="false">
      <c r="A288" s="661"/>
    </row>
    <row r="289" customFormat="false" ht="12" hidden="false" customHeight="true" outlineLevel="0" collapsed="false">
      <c r="A289" s="661"/>
    </row>
    <row r="290" customFormat="false" ht="12" hidden="false" customHeight="true" outlineLevel="0" collapsed="false">
      <c r="A290" s="661"/>
    </row>
    <row r="291" customFormat="false" ht="12" hidden="false" customHeight="true" outlineLevel="0" collapsed="false">
      <c r="A291" s="661"/>
    </row>
    <row r="292" customFormat="false" ht="12" hidden="false" customHeight="true" outlineLevel="0" collapsed="false">
      <c r="A292" s="661"/>
    </row>
    <row r="293" customFormat="false" ht="12" hidden="false" customHeight="true" outlineLevel="0" collapsed="false">
      <c r="A293" s="661"/>
    </row>
    <row r="294" customFormat="false" ht="12" hidden="false" customHeight="true" outlineLevel="0" collapsed="false">
      <c r="A294" s="661"/>
    </row>
    <row r="295" customFormat="false" ht="12" hidden="false" customHeight="true" outlineLevel="0" collapsed="false">
      <c r="A295" s="661"/>
    </row>
    <row r="296" customFormat="false" ht="12" hidden="false" customHeight="true" outlineLevel="0" collapsed="false">
      <c r="A296" s="661"/>
    </row>
    <row r="297" customFormat="false" ht="12" hidden="false" customHeight="true" outlineLevel="0" collapsed="false">
      <c r="A297" s="661"/>
    </row>
    <row r="298" customFormat="false" ht="12" hidden="false" customHeight="true" outlineLevel="0" collapsed="false">
      <c r="A298" s="661"/>
    </row>
    <row r="299" customFormat="false" ht="12" hidden="false" customHeight="true" outlineLevel="0" collapsed="false">
      <c r="A299" s="661"/>
    </row>
    <row r="300" customFormat="false" ht="12" hidden="false" customHeight="true" outlineLevel="0" collapsed="false">
      <c r="A300" s="661"/>
    </row>
    <row r="301" customFormat="false" ht="12" hidden="false" customHeight="true" outlineLevel="0" collapsed="false">
      <c r="A301" s="661"/>
    </row>
    <row r="302" customFormat="false" ht="12" hidden="false" customHeight="true" outlineLevel="0" collapsed="false">
      <c r="A302" s="661"/>
    </row>
    <row r="303" customFormat="false" ht="12" hidden="false" customHeight="true" outlineLevel="0" collapsed="false">
      <c r="A303" s="661"/>
    </row>
    <row r="304" customFormat="false" ht="12" hidden="false" customHeight="true" outlineLevel="0" collapsed="false">
      <c r="A304" s="661"/>
    </row>
    <row r="305" customFormat="false" ht="12" hidden="false" customHeight="true" outlineLevel="0" collapsed="false">
      <c r="A305" s="661"/>
    </row>
    <row r="306" customFormat="false" ht="12" hidden="false" customHeight="true" outlineLevel="0" collapsed="false">
      <c r="A306" s="661"/>
    </row>
    <row r="307" customFormat="false" ht="12" hidden="false" customHeight="true" outlineLevel="0" collapsed="false">
      <c r="A307" s="661"/>
    </row>
    <row r="308" customFormat="false" ht="12" hidden="false" customHeight="true" outlineLevel="0" collapsed="false">
      <c r="A308" s="661"/>
    </row>
    <row r="309" customFormat="false" ht="12" hidden="false" customHeight="true" outlineLevel="0" collapsed="false">
      <c r="A309" s="661"/>
    </row>
    <row r="310" customFormat="false" ht="12" hidden="false" customHeight="true" outlineLevel="0" collapsed="false">
      <c r="A310" s="661"/>
    </row>
    <row r="311" customFormat="false" ht="12" hidden="false" customHeight="true" outlineLevel="0" collapsed="false">
      <c r="A311" s="661"/>
    </row>
    <row r="312" customFormat="false" ht="12" hidden="false" customHeight="true" outlineLevel="0" collapsed="false">
      <c r="A312" s="661"/>
    </row>
    <row r="313" customFormat="false" ht="12" hidden="false" customHeight="true" outlineLevel="0" collapsed="false">
      <c r="A313" s="661"/>
    </row>
    <row r="314" customFormat="false" ht="12" hidden="false" customHeight="true" outlineLevel="0" collapsed="false">
      <c r="A314" s="661"/>
    </row>
    <row r="315" customFormat="false" ht="12" hidden="false" customHeight="true" outlineLevel="0" collapsed="false">
      <c r="A315" s="661"/>
    </row>
    <row r="316" customFormat="false" ht="12" hidden="false" customHeight="true" outlineLevel="0" collapsed="false">
      <c r="A316" s="661"/>
    </row>
    <row r="317" customFormat="false" ht="12" hidden="false" customHeight="true" outlineLevel="0" collapsed="false">
      <c r="A317" s="661"/>
    </row>
    <row r="318" customFormat="false" ht="12" hidden="false" customHeight="true" outlineLevel="0" collapsed="false">
      <c r="A318" s="661"/>
    </row>
    <row r="319" customFormat="false" ht="12" hidden="false" customHeight="true" outlineLevel="0" collapsed="false">
      <c r="A319" s="661"/>
    </row>
    <row r="320" customFormat="false" ht="12" hidden="false" customHeight="true" outlineLevel="0" collapsed="false">
      <c r="A320" s="661"/>
    </row>
    <row r="321" customFormat="false" ht="12" hidden="false" customHeight="true" outlineLevel="0" collapsed="false">
      <c r="A321" s="661"/>
    </row>
    <row r="322" customFormat="false" ht="12" hidden="false" customHeight="true" outlineLevel="0" collapsed="false">
      <c r="A322" s="661"/>
    </row>
    <row r="323" customFormat="false" ht="12" hidden="false" customHeight="true" outlineLevel="0" collapsed="false">
      <c r="A323" s="661"/>
    </row>
    <row r="324" customFormat="false" ht="12" hidden="false" customHeight="true" outlineLevel="0" collapsed="false">
      <c r="A324" s="661"/>
    </row>
    <row r="325" customFormat="false" ht="12" hidden="false" customHeight="true" outlineLevel="0" collapsed="false">
      <c r="A325" s="661"/>
    </row>
    <row r="326" customFormat="false" ht="12" hidden="false" customHeight="true" outlineLevel="0" collapsed="false">
      <c r="A326" s="661"/>
    </row>
    <row r="327" customFormat="false" ht="12" hidden="false" customHeight="true" outlineLevel="0" collapsed="false">
      <c r="A327" s="661"/>
    </row>
    <row r="328" customFormat="false" ht="12" hidden="false" customHeight="true" outlineLevel="0" collapsed="false">
      <c r="A328" s="661"/>
    </row>
    <row r="329" customFormat="false" ht="12" hidden="false" customHeight="true" outlineLevel="0" collapsed="false">
      <c r="A329" s="661"/>
    </row>
    <row r="330" customFormat="false" ht="12" hidden="false" customHeight="true" outlineLevel="0" collapsed="false">
      <c r="A330" s="661"/>
    </row>
    <row r="331" customFormat="false" ht="12" hidden="false" customHeight="true" outlineLevel="0" collapsed="false">
      <c r="A331" s="661"/>
    </row>
    <row r="332" customFormat="false" ht="12" hidden="false" customHeight="true" outlineLevel="0" collapsed="false">
      <c r="A332" s="661"/>
    </row>
    <row r="333" customFormat="false" ht="12" hidden="false" customHeight="true" outlineLevel="0" collapsed="false">
      <c r="A333" s="661"/>
    </row>
    <row r="334" customFormat="false" ht="12" hidden="false" customHeight="true" outlineLevel="0" collapsed="false">
      <c r="A334" s="661"/>
    </row>
    <row r="335" customFormat="false" ht="12" hidden="false" customHeight="true" outlineLevel="0" collapsed="false">
      <c r="A335" s="661"/>
    </row>
    <row r="336" customFormat="false" ht="12" hidden="false" customHeight="true" outlineLevel="0" collapsed="false">
      <c r="A336" s="661"/>
    </row>
    <row r="337" customFormat="false" ht="12" hidden="false" customHeight="true" outlineLevel="0" collapsed="false">
      <c r="A337" s="661"/>
    </row>
    <row r="338" customFormat="false" ht="12" hidden="false" customHeight="true" outlineLevel="0" collapsed="false">
      <c r="A338" s="661"/>
    </row>
    <row r="339" customFormat="false" ht="12" hidden="false" customHeight="true" outlineLevel="0" collapsed="false">
      <c r="A339" s="661"/>
    </row>
    <row r="340" customFormat="false" ht="12" hidden="false" customHeight="true" outlineLevel="0" collapsed="false">
      <c r="A340" s="661"/>
    </row>
    <row r="341" customFormat="false" ht="12" hidden="false" customHeight="true" outlineLevel="0" collapsed="false">
      <c r="A341" s="661"/>
    </row>
    <row r="342" customFormat="false" ht="12" hidden="false" customHeight="true" outlineLevel="0" collapsed="false">
      <c r="A342" s="661"/>
    </row>
    <row r="343" customFormat="false" ht="12" hidden="false" customHeight="true" outlineLevel="0" collapsed="false">
      <c r="A343" s="661"/>
    </row>
    <row r="344" customFormat="false" ht="12" hidden="false" customHeight="true" outlineLevel="0" collapsed="false">
      <c r="A344" s="661"/>
    </row>
    <row r="345" customFormat="false" ht="12" hidden="false" customHeight="true" outlineLevel="0" collapsed="false">
      <c r="A345" s="661"/>
    </row>
    <row r="346" customFormat="false" ht="12" hidden="false" customHeight="true" outlineLevel="0" collapsed="false">
      <c r="A346" s="661"/>
    </row>
    <row r="347" customFormat="false" ht="12" hidden="false" customHeight="true" outlineLevel="0" collapsed="false">
      <c r="A347" s="661"/>
    </row>
    <row r="348" customFormat="false" ht="12" hidden="false" customHeight="true" outlineLevel="0" collapsed="false">
      <c r="A348" s="661"/>
    </row>
    <row r="349" customFormat="false" ht="12" hidden="false" customHeight="true" outlineLevel="0" collapsed="false">
      <c r="A349" s="661"/>
    </row>
    <row r="350" customFormat="false" ht="12" hidden="false" customHeight="true" outlineLevel="0" collapsed="false">
      <c r="A350" s="661"/>
    </row>
    <row r="351" customFormat="false" ht="12" hidden="false" customHeight="true" outlineLevel="0" collapsed="false">
      <c r="A351" s="661"/>
    </row>
    <row r="352" customFormat="false" ht="12" hidden="false" customHeight="true" outlineLevel="0" collapsed="false">
      <c r="A352" s="661"/>
    </row>
    <row r="353" customFormat="false" ht="12" hidden="false" customHeight="true" outlineLevel="0" collapsed="false">
      <c r="A353" s="661"/>
    </row>
    <row r="354" customFormat="false" ht="12" hidden="false" customHeight="true" outlineLevel="0" collapsed="false">
      <c r="A354" s="661"/>
    </row>
    <row r="355" customFormat="false" ht="12" hidden="false" customHeight="true" outlineLevel="0" collapsed="false">
      <c r="A355" s="661"/>
    </row>
    <row r="356" customFormat="false" ht="12" hidden="false" customHeight="true" outlineLevel="0" collapsed="false">
      <c r="A356" s="661"/>
    </row>
    <row r="357" customFormat="false" ht="12" hidden="false" customHeight="true" outlineLevel="0" collapsed="false">
      <c r="A357" s="661"/>
    </row>
    <row r="358" customFormat="false" ht="12" hidden="false" customHeight="true" outlineLevel="0" collapsed="false">
      <c r="A358" s="661"/>
    </row>
    <row r="359" customFormat="false" ht="12" hidden="false" customHeight="true" outlineLevel="0" collapsed="false">
      <c r="A359" s="661"/>
    </row>
    <row r="360" customFormat="false" ht="12" hidden="false" customHeight="true" outlineLevel="0" collapsed="false">
      <c r="A360" s="661"/>
    </row>
    <row r="361" customFormat="false" ht="12" hidden="false" customHeight="true" outlineLevel="0" collapsed="false">
      <c r="A361" s="661"/>
    </row>
    <row r="362" customFormat="false" ht="12" hidden="false" customHeight="true" outlineLevel="0" collapsed="false">
      <c r="A362" s="661"/>
    </row>
    <row r="363" customFormat="false" ht="12" hidden="false" customHeight="true" outlineLevel="0" collapsed="false">
      <c r="A363" s="661"/>
    </row>
    <row r="364" customFormat="false" ht="12" hidden="false" customHeight="true" outlineLevel="0" collapsed="false">
      <c r="A364" s="661"/>
    </row>
    <row r="365" customFormat="false" ht="12" hidden="false" customHeight="true" outlineLevel="0" collapsed="false">
      <c r="A365" s="661"/>
    </row>
    <row r="366" customFormat="false" ht="12" hidden="false" customHeight="true" outlineLevel="0" collapsed="false">
      <c r="A366" s="661"/>
    </row>
    <row r="367" customFormat="false" ht="12" hidden="false" customHeight="true" outlineLevel="0" collapsed="false">
      <c r="A367" s="661"/>
    </row>
    <row r="368" customFormat="false" ht="12" hidden="false" customHeight="true" outlineLevel="0" collapsed="false">
      <c r="A368" s="661"/>
    </row>
    <row r="369" customFormat="false" ht="12" hidden="false" customHeight="true" outlineLevel="0" collapsed="false">
      <c r="A369" s="661"/>
    </row>
    <row r="370" customFormat="false" ht="12" hidden="false" customHeight="true" outlineLevel="0" collapsed="false">
      <c r="A370" s="661"/>
    </row>
    <row r="371" customFormat="false" ht="12" hidden="false" customHeight="true" outlineLevel="0" collapsed="false">
      <c r="A371" s="661"/>
    </row>
    <row r="372" customFormat="false" ht="12" hidden="false" customHeight="true" outlineLevel="0" collapsed="false">
      <c r="A372" s="661"/>
    </row>
    <row r="373" customFormat="false" ht="12" hidden="false" customHeight="true" outlineLevel="0" collapsed="false">
      <c r="A373" s="661"/>
    </row>
    <row r="374" customFormat="false" ht="12" hidden="false" customHeight="true" outlineLevel="0" collapsed="false">
      <c r="A374" s="661"/>
    </row>
    <row r="375" customFormat="false" ht="12" hidden="false" customHeight="true" outlineLevel="0" collapsed="false">
      <c r="A375" s="661"/>
    </row>
    <row r="376" customFormat="false" ht="12" hidden="false" customHeight="true" outlineLevel="0" collapsed="false">
      <c r="A376" s="661"/>
    </row>
    <row r="377" customFormat="false" ht="12" hidden="false" customHeight="true" outlineLevel="0" collapsed="false">
      <c r="A377" s="661"/>
    </row>
    <row r="378" customFormat="false" ht="12" hidden="false" customHeight="true" outlineLevel="0" collapsed="false">
      <c r="A378" s="661"/>
    </row>
    <row r="379" customFormat="false" ht="12" hidden="false" customHeight="true" outlineLevel="0" collapsed="false">
      <c r="A379" s="661"/>
    </row>
    <row r="380" customFormat="false" ht="12" hidden="false" customHeight="true" outlineLevel="0" collapsed="false">
      <c r="A380" s="661"/>
    </row>
    <row r="381" customFormat="false" ht="12" hidden="false" customHeight="true" outlineLevel="0" collapsed="false">
      <c r="A381" s="661"/>
    </row>
    <row r="382" customFormat="false" ht="12" hidden="false" customHeight="true" outlineLevel="0" collapsed="false">
      <c r="A382" s="661"/>
    </row>
    <row r="383" customFormat="false" ht="12" hidden="false" customHeight="true" outlineLevel="0" collapsed="false">
      <c r="A383" s="661"/>
    </row>
    <row r="384" customFormat="false" ht="12" hidden="false" customHeight="true" outlineLevel="0" collapsed="false">
      <c r="A384" s="661"/>
    </row>
    <row r="385" customFormat="false" ht="12" hidden="false" customHeight="true" outlineLevel="0" collapsed="false">
      <c r="A385" s="661"/>
    </row>
    <row r="386" customFormat="false" ht="12" hidden="false" customHeight="true" outlineLevel="0" collapsed="false">
      <c r="A386" s="661"/>
    </row>
    <row r="387" customFormat="false" ht="12" hidden="false" customHeight="true" outlineLevel="0" collapsed="false">
      <c r="A387" s="661"/>
    </row>
    <row r="388" customFormat="false" ht="12" hidden="false" customHeight="true" outlineLevel="0" collapsed="false">
      <c r="A388" s="661"/>
    </row>
    <row r="389" customFormat="false" ht="12" hidden="false" customHeight="true" outlineLevel="0" collapsed="false">
      <c r="A389" s="661"/>
    </row>
    <row r="390" customFormat="false" ht="12" hidden="false" customHeight="true" outlineLevel="0" collapsed="false">
      <c r="A390" s="661"/>
    </row>
    <row r="391" customFormat="false" ht="12" hidden="false" customHeight="true" outlineLevel="0" collapsed="false">
      <c r="A391" s="661"/>
    </row>
    <row r="392" customFormat="false" ht="12" hidden="false" customHeight="true" outlineLevel="0" collapsed="false">
      <c r="A392" s="661"/>
    </row>
    <row r="393" customFormat="false" ht="12" hidden="false" customHeight="true" outlineLevel="0" collapsed="false">
      <c r="A393" s="661"/>
    </row>
    <row r="394" customFormat="false" ht="12" hidden="false" customHeight="true" outlineLevel="0" collapsed="false">
      <c r="A394" s="661"/>
    </row>
    <row r="395" customFormat="false" ht="12" hidden="false" customHeight="true" outlineLevel="0" collapsed="false">
      <c r="A395" s="661"/>
    </row>
    <row r="396" customFormat="false" ht="12" hidden="false" customHeight="true" outlineLevel="0" collapsed="false">
      <c r="A396" s="661"/>
    </row>
    <row r="397" customFormat="false" ht="12" hidden="false" customHeight="true" outlineLevel="0" collapsed="false">
      <c r="A397" s="661"/>
    </row>
    <row r="398" customFormat="false" ht="12" hidden="false" customHeight="true" outlineLevel="0" collapsed="false">
      <c r="A398" s="661"/>
    </row>
    <row r="399" customFormat="false" ht="12" hidden="false" customHeight="true" outlineLevel="0" collapsed="false">
      <c r="A399" s="661"/>
    </row>
    <row r="400" customFormat="false" ht="12" hidden="false" customHeight="true" outlineLevel="0" collapsed="false">
      <c r="A400" s="661"/>
    </row>
    <row r="401" customFormat="false" ht="12" hidden="false" customHeight="true" outlineLevel="0" collapsed="false">
      <c r="A401" s="661"/>
    </row>
    <row r="402" customFormat="false" ht="12" hidden="false" customHeight="true" outlineLevel="0" collapsed="false">
      <c r="A402" s="661"/>
    </row>
    <row r="403" customFormat="false" ht="12" hidden="false" customHeight="true" outlineLevel="0" collapsed="false">
      <c r="A403" s="661"/>
    </row>
    <row r="404" customFormat="false" ht="12" hidden="false" customHeight="true" outlineLevel="0" collapsed="false">
      <c r="A404" s="661"/>
    </row>
    <row r="405" customFormat="false" ht="12" hidden="false" customHeight="true" outlineLevel="0" collapsed="false">
      <c r="A405" s="661"/>
    </row>
    <row r="406" customFormat="false" ht="12" hidden="false" customHeight="true" outlineLevel="0" collapsed="false">
      <c r="A406" s="661"/>
    </row>
    <row r="407" customFormat="false" ht="12" hidden="false" customHeight="true" outlineLevel="0" collapsed="false">
      <c r="A407" s="661"/>
    </row>
    <row r="408" customFormat="false" ht="12" hidden="false" customHeight="true" outlineLevel="0" collapsed="false">
      <c r="A408" s="661"/>
    </row>
    <row r="409" customFormat="false" ht="12" hidden="false" customHeight="true" outlineLevel="0" collapsed="false">
      <c r="A409" s="661"/>
    </row>
    <row r="410" customFormat="false" ht="12" hidden="false" customHeight="true" outlineLevel="0" collapsed="false">
      <c r="A410" s="661"/>
    </row>
    <row r="411" customFormat="false" ht="12" hidden="false" customHeight="true" outlineLevel="0" collapsed="false">
      <c r="A411" s="661"/>
    </row>
    <row r="412" customFormat="false" ht="12" hidden="false" customHeight="true" outlineLevel="0" collapsed="false">
      <c r="A412" s="661"/>
    </row>
    <row r="413" customFormat="false" ht="12" hidden="false" customHeight="true" outlineLevel="0" collapsed="false">
      <c r="A413" s="661"/>
    </row>
    <row r="414" customFormat="false" ht="12" hidden="false" customHeight="true" outlineLevel="0" collapsed="false">
      <c r="A414" s="661"/>
    </row>
    <row r="415" customFormat="false" ht="12" hidden="false" customHeight="true" outlineLevel="0" collapsed="false">
      <c r="A415" s="661"/>
    </row>
    <row r="416" customFormat="false" ht="12" hidden="false" customHeight="true" outlineLevel="0" collapsed="false">
      <c r="A416" s="661"/>
    </row>
    <row r="417" customFormat="false" ht="12" hidden="false" customHeight="true" outlineLevel="0" collapsed="false">
      <c r="A417" s="661"/>
    </row>
    <row r="418" customFormat="false" ht="12" hidden="false" customHeight="true" outlineLevel="0" collapsed="false">
      <c r="A418" s="661"/>
    </row>
    <row r="419" customFormat="false" ht="12" hidden="false" customHeight="true" outlineLevel="0" collapsed="false">
      <c r="A419" s="661"/>
    </row>
    <row r="420" customFormat="false" ht="12" hidden="false" customHeight="true" outlineLevel="0" collapsed="false">
      <c r="A420" s="661"/>
    </row>
    <row r="421" customFormat="false" ht="12" hidden="false" customHeight="true" outlineLevel="0" collapsed="false">
      <c r="A421" s="661"/>
    </row>
    <row r="422" customFormat="false" ht="12" hidden="false" customHeight="true" outlineLevel="0" collapsed="false">
      <c r="A422" s="661"/>
    </row>
    <row r="423" customFormat="false" ht="12" hidden="false" customHeight="true" outlineLevel="0" collapsed="false">
      <c r="A423" s="661"/>
    </row>
    <row r="424" customFormat="false" ht="12" hidden="false" customHeight="true" outlineLevel="0" collapsed="false">
      <c r="A424" s="661"/>
    </row>
    <row r="425" customFormat="false" ht="12" hidden="false" customHeight="true" outlineLevel="0" collapsed="false">
      <c r="A425" s="661"/>
    </row>
    <row r="426" customFormat="false" ht="12" hidden="false" customHeight="true" outlineLevel="0" collapsed="false">
      <c r="A426" s="661"/>
    </row>
    <row r="427" customFormat="false" ht="12" hidden="false" customHeight="true" outlineLevel="0" collapsed="false">
      <c r="A427" s="661"/>
    </row>
    <row r="428" customFormat="false" ht="12" hidden="false" customHeight="true" outlineLevel="0" collapsed="false">
      <c r="A428" s="661"/>
    </row>
    <row r="429" customFormat="false" ht="12" hidden="false" customHeight="true" outlineLevel="0" collapsed="false">
      <c r="A429" s="661"/>
    </row>
    <row r="430" customFormat="false" ht="12" hidden="false" customHeight="true" outlineLevel="0" collapsed="false">
      <c r="A430" s="661"/>
    </row>
    <row r="431" customFormat="false" ht="12" hidden="false" customHeight="true" outlineLevel="0" collapsed="false">
      <c r="A431" s="661"/>
    </row>
    <row r="432" customFormat="false" ht="12" hidden="false" customHeight="true" outlineLevel="0" collapsed="false">
      <c r="A432" s="661"/>
    </row>
    <row r="433" customFormat="false" ht="12" hidden="false" customHeight="true" outlineLevel="0" collapsed="false">
      <c r="A433" s="661"/>
    </row>
    <row r="434" customFormat="false" ht="12" hidden="false" customHeight="true" outlineLevel="0" collapsed="false">
      <c r="A434" s="661"/>
    </row>
    <row r="435" customFormat="false" ht="12" hidden="false" customHeight="true" outlineLevel="0" collapsed="false">
      <c r="A435" s="661"/>
    </row>
    <row r="436" customFormat="false" ht="12" hidden="false" customHeight="true" outlineLevel="0" collapsed="false">
      <c r="A436" s="661"/>
    </row>
    <row r="437" customFormat="false" ht="12" hidden="false" customHeight="true" outlineLevel="0" collapsed="false">
      <c r="A437" s="661"/>
    </row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</sheetData>
  <mergeCells count="13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C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93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324" width="9.14"/>
    <col collapsed="false" customWidth="true" hidden="false" outlineLevel="0" max="4" min="4" style="0" width="25.99"/>
    <col collapsed="false" customWidth="true" hidden="false" outlineLevel="0" max="5" min="5" style="0" width="6.7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6.99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18.7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831</v>
      </c>
      <c r="F4" s="225" t="s">
        <v>8</v>
      </c>
      <c r="G4" s="225"/>
      <c r="H4" s="225" t="s">
        <v>2198</v>
      </c>
      <c r="I4" s="225" t="s">
        <v>644</v>
      </c>
      <c r="J4" s="225"/>
      <c r="K4" s="304"/>
    </row>
    <row r="5" s="5" customFormat="true" ht="49.5" hidden="false" customHeight="true" outlineLevel="0" collapsed="false">
      <c r="A5" s="225"/>
      <c r="B5" s="530"/>
      <c r="C5" s="227"/>
      <c r="D5" s="225"/>
      <c r="E5" s="225"/>
      <c r="F5" s="225" t="s">
        <v>2199</v>
      </c>
      <c r="G5" s="225" t="s">
        <v>1096</v>
      </c>
      <c r="H5" s="225"/>
      <c r="I5" s="225" t="s">
        <v>13</v>
      </c>
      <c r="J5" s="225" t="s">
        <v>2200</v>
      </c>
      <c r="K5" s="304"/>
      <c r="L5" s="668"/>
    </row>
    <row r="6" s="5" customFormat="true" ht="36.75" hidden="false" customHeight="true" outlineLevel="0" collapsed="false">
      <c r="A6" s="230" t="n">
        <v>1</v>
      </c>
      <c r="B6" s="532" t="s">
        <v>2201</v>
      </c>
      <c r="C6" s="232"/>
      <c r="D6" s="531" t="s">
        <v>2202</v>
      </c>
      <c r="E6" s="240" t="n">
        <v>1970</v>
      </c>
      <c r="F6" s="241" t="n">
        <v>9.6</v>
      </c>
      <c r="G6" s="241" t="n">
        <v>0</v>
      </c>
      <c r="H6" s="240" t="n">
        <v>1</v>
      </c>
      <c r="I6" s="536" t="n">
        <v>42.1</v>
      </c>
      <c r="J6" s="240"/>
      <c r="K6" s="669"/>
      <c r="L6" s="668"/>
    </row>
    <row r="7" s="5" customFormat="true" ht="26.25" hidden="false" customHeight="true" outlineLevel="0" collapsed="false">
      <c r="A7" s="230" t="n">
        <v>2</v>
      </c>
      <c r="B7" s="532"/>
      <c r="C7" s="250"/>
      <c r="D7" s="533" t="s">
        <v>2203</v>
      </c>
      <c r="E7" s="645" t="s">
        <v>2204</v>
      </c>
      <c r="F7" s="241" t="n">
        <v>1375.29</v>
      </c>
      <c r="G7" s="241" t="n">
        <v>1375.29</v>
      </c>
      <c r="H7" s="670"/>
      <c r="I7" s="241" t="n">
        <v>44.4</v>
      </c>
      <c r="J7" s="240"/>
      <c r="K7" s="669"/>
    </row>
    <row r="8" s="5" customFormat="true" ht="35.25" hidden="false" customHeight="true" outlineLevel="0" collapsed="false">
      <c r="A8" s="230" t="n">
        <v>3</v>
      </c>
      <c r="B8" s="230"/>
      <c r="C8" s="232"/>
      <c r="D8" s="531" t="s">
        <v>2205</v>
      </c>
      <c r="E8" s="240" t="n">
        <v>1964</v>
      </c>
      <c r="F8" s="241" t="n">
        <v>10</v>
      </c>
      <c r="G8" s="241" t="n">
        <v>6.7</v>
      </c>
      <c r="H8" s="240" t="n">
        <v>2</v>
      </c>
      <c r="I8" s="536" t="n">
        <v>62</v>
      </c>
      <c r="J8" s="240"/>
      <c r="K8" s="669"/>
    </row>
    <row r="9" s="5" customFormat="true" ht="34.5" hidden="false" customHeight="true" outlineLevel="0" collapsed="false">
      <c r="A9" s="230" t="n">
        <v>4</v>
      </c>
      <c r="B9" s="230"/>
      <c r="C9" s="232"/>
      <c r="D9" s="531" t="s">
        <v>2206</v>
      </c>
      <c r="E9" s="240" t="n">
        <v>1964</v>
      </c>
      <c r="F9" s="241" t="n">
        <v>10.8</v>
      </c>
      <c r="G9" s="241" t="n">
        <v>7.3</v>
      </c>
      <c r="H9" s="240" t="n">
        <v>2</v>
      </c>
      <c r="I9" s="536" t="n">
        <v>62.2</v>
      </c>
      <c r="J9" s="240"/>
      <c r="K9" s="669"/>
    </row>
    <row r="10" s="5" customFormat="true" ht="36" hidden="false" customHeight="true" outlineLevel="0" collapsed="false">
      <c r="A10" s="230" t="n">
        <v>5</v>
      </c>
      <c r="B10" s="230"/>
      <c r="C10" s="232"/>
      <c r="D10" s="531" t="s">
        <v>2207</v>
      </c>
      <c r="E10" s="240" t="n">
        <v>1964</v>
      </c>
      <c r="F10" s="241" t="n">
        <v>10.8</v>
      </c>
      <c r="G10" s="241" t="n">
        <v>7.3</v>
      </c>
      <c r="H10" s="240" t="n">
        <v>2</v>
      </c>
      <c r="I10" s="536" t="n">
        <v>62</v>
      </c>
      <c r="J10" s="240"/>
      <c r="K10" s="669"/>
    </row>
    <row r="11" s="5" customFormat="true" ht="35.25" hidden="false" customHeight="true" outlineLevel="0" collapsed="false">
      <c r="A11" s="230" t="n">
        <v>6</v>
      </c>
      <c r="B11" s="230"/>
      <c r="C11" s="232"/>
      <c r="D11" s="531" t="s">
        <v>2208</v>
      </c>
      <c r="E11" s="240" t="n">
        <v>1964</v>
      </c>
      <c r="F11" s="241" t="n">
        <v>10.8</v>
      </c>
      <c r="G11" s="241" t="n">
        <v>7.3</v>
      </c>
      <c r="H11" s="240" t="n">
        <v>2</v>
      </c>
      <c r="I11" s="536" t="n">
        <v>61.7</v>
      </c>
      <c r="J11" s="240"/>
      <c r="K11" s="669"/>
    </row>
    <row r="12" s="5" customFormat="true" ht="35.25" hidden="false" customHeight="true" outlineLevel="0" collapsed="false">
      <c r="A12" s="230" t="n">
        <v>7</v>
      </c>
      <c r="B12" s="230"/>
      <c r="C12" s="232"/>
      <c r="D12" s="531" t="s">
        <v>2209</v>
      </c>
      <c r="E12" s="240" t="n">
        <v>1964</v>
      </c>
      <c r="F12" s="241" t="n">
        <v>10.5</v>
      </c>
      <c r="G12" s="241" t="n">
        <v>7.1</v>
      </c>
      <c r="H12" s="240" t="n">
        <v>2</v>
      </c>
      <c r="I12" s="536" t="n">
        <v>60.2</v>
      </c>
      <c r="J12" s="240"/>
      <c r="K12" s="669"/>
    </row>
    <row r="13" s="5" customFormat="true" ht="37.5" hidden="false" customHeight="true" outlineLevel="0" collapsed="false">
      <c r="A13" s="230" t="n">
        <v>8</v>
      </c>
      <c r="B13" s="230"/>
      <c r="C13" s="232"/>
      <c r="D13" s="531" t="s">
        <v>2210</v>
      </c>
      <c r="E13" s="240" t="n">
        <v>1965</v>
      </c>
      <c r="F13" s="241" t="n">
        <v>18.1</v>
      </c>
      <c r="G13" s="241" t="n">
        <v>0</v>
      </c>
      <c r="H13" s="240" t="n">
        <v>1</v>
      </c>
      <c r="I13" s="536" t="n">
        <v>37</v>
      </c>
      <c r="J13" s="240"/>
      <c r="K13" s="669"/>
    </row>
    <row r="14" s="5" customFormat="true" ht="38.25" hidden="false" customHeight="true" outlineLevel="0" collapsed="false">
      <c r="A14" s="230" t="n">
        <v>9</v>
      </c>
      <c r="B14" s="230"/>
      <c r="C14" s="232"/>
      <c r="D14" s="531" t="s">
        <v>2211</v>
      </c>
      <c r="E14" s="240" t="n">
        <v>1965</v>
      </c>
      <c r="F14" s="241" t="n">
        <v>18.1</v>
      </c>
      <c r="G14" s="241" t="n">
        <v>0</v>
      </c>
      <c r="H14" s="240" t="n">
        <v>1</v>
      </c>
      <c r="I14" s="536" t="n">
        <v>50.6</v>
      </c>
      <c r="J14" s="240"/>
      <c r="K14" s="669"/>
    </row>
    <row r="15" s="5" customFormat="true" ht="36" hidden="false" customHeight="true" outlineLevel="0" collapsed="false">
      <c r="A15" s="230" t="n">
        <v>10</v>
      </c>
      <c r="B15" s="230"/>
      <c r="C15" s="232"/>
      <c r="D15" s="531" t="s">
        <v>2212</v>
      </c>
      <c r="E15" s="240" t="n">
        <v>1975</v>
      </c>
      <c r="F15" s="241" t="n">
        <v>22.6</v>
      </c>
      <c r="G15" s="241" t="n">
        <v>17.3</v>
      </c>
      <c r="H15" s="240" t="n">
        <v>2</v>
      </c>
      <c r="I15" s="536" t="n">
        <v>62</v>
      </c>
      <c r="J15" s="240"/>
      <c r="K15" s="669"/>
    </row>
    <row r="16" s="5" customFormat="true" ht="36" hidden="false" customHeight="false" outlineLevel="0" collapsed="false">
      <c r="A16" s="230" t="n">
        <v>11</v>
      </c>
      <c r="B16" s="230"/>
      <c r="C16" s="232"/>
      <c r="D16" s="531" t="s">
        <v>2213</v>
      </c>
      <c r="E16" s="240" t="n">
        <v>1975</v>
      </c>
      <c r="F16" s="241" t="n">
        <v>16.1</v>
      </c>
      <c r="G16" s="241" t="n">
        <v>12.3</v>
      </c>
      <c r="H16" s="240" t="n">
        <v>2</v>
      </c>
      <c r="I16" s="536" t="n">
        <v>44</v>
      </c>
      <c r="J16" s="240"/>
      <c r="K16" s="669"/>
    </row>
    <row r="17" s="5" customFormat="true" ht="35.25" hidden="false" customHeight="true" outlineLevel="0" collapsed="false">
      <c r="A17" s="230" t="n">
        <v>12</v>
      </c>
      <c r="B17" s="230"/>
      <c r="C17" s="232"/>
      <c r="D17" s="531" t="s">
        <v>2214</v>
      </c>
      <c r="E17" s="240" t="n">
        <v>1975</v>
      </c>
      <c r="F17" s="241" t="n">
        <v>17.5</v>
      </c>
      <c r="G17" s="241" t="n">
        <v>13.4</v>
      </c>
      <c r="H17" s="240" t="n">
        <v>2</v>
      </c>
      <c r="I17" s="536" t="n">
        <v>48</v>
      </c>
      <c r="J17" s="240"/>
      <c r="K17" s="669"/>
    </row>
    <row r="18" s="5" customFormat="true" ht="36.75" hidden="false" customHeight="true" outlineLevel="0" collapsed="false">
      <c r="A18" s="230" t="n">
        <v>13</v>
      </c>
      <c r="B18" s="230"/>
      <c r="C18" s="232"/>
      <c r="D18" s="531" t="s">
        <v>2215</v>
      </c>
      <c r="E18" s="240" t="n">
        <v>1968</v>
      </c>
      <c r="F18" s="241" t="n">
        <v>9.6</v>
      </c>
      <c r="G18" s="241" t="n">
        <v>1.5</v>
      </c>
      <c r="H18" s="240" t="n">
        <v>1</v>
      </c>
      <c r="I18" s="536" t="n">
        <v>43.7</v>
      </c>
      <c r="J18" s="240"/>
      <c r="K18" s="669"/>
    </row>
    <row r="19" s="5" customFormat="true" ht="37.5" hidden="false" customHeight="true" outlineLevel="0" collapsed="false">
      <c r="A19" s="230" t="n">
        <v>14</v>
      </c>
      <c r="B19" s="230"/>
      <c r="C19" s="232"/>
      <c r="D19" s="531" t="s">
        <v>2216</v>
      </c>
      <c r="E19" s="240" t="n">
        <v>1965</v>
      </c>
      <c r="F19" s="241" t="n">
        <v>18.2</v>
      </c>
      <c r="G19" s="241" t="n">
        <v>12.4</v>
      </c>
      <c r="H19" s="240" t="n">
        <v>2</v>
      </c>
      <c r="I19" s="536" t="n">
        <v>60</v>
      </c>
      <c r="J19" s="240"/>
      <c r="K19" s="669"/>
    </row>
    <row r="20" s="5" customFormat="true" ht="36" hidden="false" customHeight="true" outlineLevel="0" collapsed="false">
      <c r="A20" s="230" t="n">
        <v>15</v>
      </c>
      <c r="B20" s="230"/>
      <c r="C20" s="232"/>
      <c r="D20" s="531" t="s">
        <v>2217</v>
      </c>
      <c r="E20" s="240" t="n">
        <v>1964</v>
      </c>
      <c r="F20" s="241" t="n">
        <v>17.9</v>
      </c>
      <c r="G20" s="241" t="n">
        <v>12.1</v>
      </c>
      <c r="H20" s="240" t="n">
        <v>2</v>
      </c>
      <c r="I20" s="536" t="n">
        <v>59.8</v>
      </c>
      <c r="J20" s="240"/>
      <c r="K20" s="669"/>
    </row>
    <row r="21" s="5" customFormat="true" ht="36.75" hidden="false" customHeight="true" outlineLevel="0" collapsed="false">
      <c r="A21" s="230" t="n">
        <v>16</v>
      </c>
      <c r="B21" s="230"/>
      <c r="C21" s="232"/>
      <c r="D21" s="531" t="s">
        <v>2218</v>
      </c>
      <c r="E21" s="240" t="n">
        <v>1974</v>
      </c>
      <c r="F21" s="241" t="n">
        <v>20.2</v>
      </c>
      <c r="G21" s="241" t="n">
        <v>0</v>
      </c>
      <c r="H21" s="240" t="n">
        <v>1</v>
      </c>
      <c r="I21" s="536" t="n">
        <v>61</v>
      </c>
      <c r="J21" s="240"/>
      <c r="K21" s="669"/>
    </row>
    <row r="22" s="5" customFormat="true" ht="36" hidden="false" customHeight="true" outlineLevel="0" collapsed="false">
      <c r="A22" s="230" t="n">
        <v>17</v>
      </c>
      <c r="B22" s="230"/>
      <c r="C22" s="232"/>
      <c r="D22" s="531" t="s">
        <v>2219</v>
      </c>
      <c r="E22" s="240" t="n">
        <v>1966</v>
      </c>
      <c r="F22" s="241" t="n">
        <v>14.9</v>
      </c>
      <c r="G22" s="241" t="n">
        <v>10.1</v>
      </c>
      <c r="H22" s="240" t="n">
        <v>2</v>
      </c>
      <c r="I22" s="536" t="n">
        <v>42</v>
      </c>
      <c r="J22" s="240"/>
      <c r="K22" s="669"/>
    </row>
    <row r="23" s="5" customFormat="true" ht="35.25" hidden="false" customHeight="true" outlineLevel="0" collapsed="false">
      <c r="A23" s="230" t="n">
        <v>18</v>
      </c>
      <c r="B23" s="230"/>
      <c r="C23" s="232"/>
      <c r="D23" s="531" t="s">
        <v>2220</v>
      </c>
      <c r="E23" s="240" t="n">
        <v>1966</v>
      </c>
      <c r="F23" s="241" t="n">
        <v>24.9</v>
      </c>
      <c r="G23" s="241" t="n">
        <v>16.8</v>
      </c>
      <c r="H23" s="240" t="n">
        <v>2</v>
      </c>
      <c r="I23" s="536" t="n">
        <v>69.9</v>
      </c>
      <c r="J23" s="240"/>
      <c r="K23" s="669"/>
    </row>
    <row r="24" s="5" customFormat="true" ht="35.25" hidden="false" customHeight="true" outlineLevel="0" collapsed="false">
      <c r="A24" s="230" t="n">
        <v>19</v>
      </c>
      <c r="B24" s="230"/>
      <c r="C24" s="232"/>
      <c r="D24" s="531" t="s">
        <v>2221</v>
      </c>
      <c r="E24" s="240" t="n">
        <v>1966</v>
      </c>
      <c r="F24" s="241" t="n">
        <v>21</v>
      </c>
      <c r="G24" s="241" t="n">
        <v>14.1</v>
      </c>
      <c r="H24" s="240" t="n">
        <v>2</v>
      </c>
      <c r="I24" s="536" t="n">
        <v>59</v>
      </c>
      <c r="J24" s="240"/>
      <c r="K24" s="669"/>
    </row>
    <row r="25" s="5" customFormat="true" ht="35.25" hidden="false" customHeight="true" outlineLevel="0" collapsed="false">
      <c r="A25" s="230" t="n">
        <v>20</v>
      </c>
      <c r="B25" s="230"/>
      <c r="C25" s="232"/>
      <c r="D25" s="531" t="s">
        <v>2222</v>
      </c>
      <c r="E25" s="240" t="n">
        <v>1966</v>
      </c>
      <c r="F25" s="241" t="n">
        <v>14.4</v>
      </c>
      <c r="G25" s="241" t="n">
        <v>9.7</v>
      </c>
      <c r="H25" s="240" t="n">
        <v>2</v>
      </c>
      <c r="I25" s="536" t="n">
        <v>40.4</v>
      </c>
      <c r="J25" s="240"/>
      <c r="K25" s="669"/>
    </row>
    <row r="26" s="5" customFormat="true" ht="35.25" hidden="false" customHeight="true" outlineLevel="0" collapsed="false">
      <c r="A26" s="230" t="n">
        <v>21</v>
      </c>
      <c r="B26" s="230"/>
      <c r="C26" s="232"/>
      <c r="D26" s="531" t="s">
        <v>2223</v>
      </c>
      <c r="E26" s="240" t="n">
        <v>1966</v>
      </c>
      <c r="F26" s="241" t="n">
        <v>21</v>
      </c>
      <c r="G26" s="241" t="n">
        <v>14.1</v>
      </c>
      <c r="H26" s="240" t="n">
        <v>2</v>
      </c>
      <c r="I26" s="536" t="n">
        <v>59</v>
      </c>
      <c r="J26" s="240"/>
      <c r="K26" s="669"/>
    </row>
    <row r="27" s="5" customFormat="true" ht="36" hidden="false" customHeight="true" outlineLevel="0" collapsed="false">
      <c r="A27" s="230" t="n">
        <v>22</v>
      </c>
      <c r="B27" s="230"/>
      <c r="C27" s="232"/>
      <c r="D27" s="531" t="s">
        <v>2224</v>
      </c>
      <c r="E27" s="240" t="n">
        <v>1966</v>
      </c>
      <c r="F27" s="241" t="n">
        <v>10.3</v>
      </c>
      <c r="G27" s="241" t="n">
        <v>7.2</v>
      </c>
      <c r="H27" s="240" t="n">
        <v>2</v>
      </c>
      <c r="I27" s="536" t="n">
        <v>30</v>
      </c>
      <c r="J27" s="240"/>
      <c r="K27" s="669"/>
    </row>
    <row r="28" s="5" customFormat="true" ht="36.75" hidden="false" customHeight="true" outlineLevel="0" collapsed="false">
      <c r="A28" s="230" t="n">
        <v>23</v>
      </c>
      <c r="B28" s="230"/>
      <c r="C28" s="232"/>
      <c r="D28" s="531" t="s">
        <v>2225</v>
      </c>
      <c r="E28" s="240" t="n">
        <v>1968</v>
      </c>
      <c r="F28" s="241" t="n">
        <v>17.6</v>
      </c>
      <c r="G28" s="241" t="n">
        <v>12.4</v>
      </c>
      <c r="H28" s="240" t="n">
        <v>2</v>
      </c>
      <c r="I28" s="536" t="n">
        <v>42</v>
      </c>
      <c r="J28" s="240"/>
      <c r="K28" s="669"/>
    </row>
    <row r="29" s="5" customFormat="true" ht="35.25" hidden="false" customHeight="true" outlineLevel="0" collapsed="false">
      <c r="A29" s="230" t="n">
        <v>24</v>
      </c>
      <c r="B29" s="230"/>
      <c r="C29" s="232"/>
      <c r="D29" s="531" t="s">
        <v>2226</v>
      </c>
      <c r="E29" s="240" t="n">
        <v>1968</v>
      </c>
      <c r="F29" s="241" t="n">
        <v>6.69</v>
      </c>
      <c r="G29" s="241" t="n">
        <v>4.73</v>
      </c>
      <c r="H29" s="240" t="n">
        <v>2</v>
      </c>
      <c r="I29" s="536" t="n">
        <v>16</v>
      </c>
      <c r="J29" s="240"/>
      <c r="K29" s="669"/>
    </row>
    <row r="30" s="5" customFormat="true" ht="35.25" hidden="false" customHeight="true" outlineLevel="0" collapsed="false">
      <c r="A30" s="230" t="n">
        <v>25</v>
      </c>
      <c r="B30" s="230"/>
      <c r="C30" s="232"/>
      <c r="D30" s="531" t="s">
        <v>2227</v>
      </c>
      <c r="E30" s="240" t="n">
        <v>1968</v>
      </c>
      <c r="F30" s="241" t="n">
        <v>17.4</v>
      </c>
      <c r="G30" s="241" t="n">
        <v>12.3</v>
      </c>
      <c r="H30" s="240" t="n">
        <v>2</v>
      </c>
      <c r="I30" s="536" t="n">
        <v>41.7</v>
      </c>
      <c r="J30" s="240"/>
      <c r="K30" s="669"/>
    </row>
    <row r="31" s="5" customFormat="true" ht="34.5" hidden="false" customHeight="true" outlineLevel="0" collapsed="false">
      <c r="A31" s="230" t="n">
        <v>26</v>
      </c>
      <c r="B31" s="230"/>
      <c r="C31" s="232"/>
      <c r="D31" s="531" t="s">
        <v>2228</v>
      </c>
      <c r="E31" s="240" t="n">
        <v>1968</v>
      </c>
      <c r="F31" s="241" t="n">
        <v>17.6</v>
      </c>
      <c r="G31" s="241" t="n">
        <v>12.4</v>
      </c>
      <c r="H31" s="240" t="n">
        <v>2</v>
      </c>
      <c r="I31" s="536" t="n">
        <v>42</v>
      </c>
      <c r="J31" s="240"/>
      <c r="K31" s="669"/>
    </row>
    <row r="32" s="5" customFormat="true" ht="34.5" hidden="false" customHeight="true" outlineLevel="0" collapsed="false">
      <c r="A32" s="230" t="n">
        <v>27</v>
      </c>
      <c r="B32" s="230"/>
      <c r="C32" s="232"/>
      <c r="D32" s="531" t="s">
        <v>2229</v>
      </c>
      <c r="E32" s="240" t="n">
        <v>1968</v>
      </c>
      <c r="F32" s="241" t="n">
        <v>20.9</v>
      </c>
      <c r="G32" s="241" t="n">
        <v>14.8</v>
      </c>
      <c r="H32" s="240" t="n">
        <v>2</v>
      </c>
      <c r="I32" s="536" t="n">
        <v>50</v>
      </c>
      <c r="J32" s="240"/>
      <c r="K32" s="669"/>
    </row>
    <row r="33" s="5" customFormat="true" ht="36" hidden="false" customHeight="true" outlineLevel="0" collapsed="false">
      <c r="A33" s="230" t="n">
        <v>28</v>
      </c>
      <c r="B33" s="230"/>
      <c r="C33" s="232"/>
      <c r="D33" s="531" t="s">
        <v>2230</v>
      </c>
      <c r="E33" s="240" t="n">
        <v>1968</v>
      </c>
      <c r="F33" s="241" t="n">
        <v>5.2</v>
      </c>
      <c r="G33" s="241" t="n">
        <v>3.7</v>
      </c>
      <c r="H33" s="240" t="n">
        <v>1</v>
      </c>
      <c r="I33" s="536" t="n">
        <v>10</v>
      </c>
      <c r="J33" s="240"/>
      <c r="K33" s="669"/>
    </row>
    <row r="34" s="5" customFormat="true" ht="36" hidden="false" customHeight="true" outlineLevel="0" collapsed="false">
      <c r="A34" s="230" t="n">
        <v>29</v>
      </c>
      <c r="B34" s="230"/>
      <c r="C34" s="232"/>
      <c r="D34" s="531" t="s">
        <v>2231</v>
      </c>
      <c r="E34" s="240" t="n">
        <v>1968</v>
      </c>
      <c r="F34" s="241" t="n">
        <v>17.6</v>
      </c>
      <c r="G34" s="241" t="n">
        <v>12.4</v>
      </c>
      <c r="H34" s="240" t="n">
        <v>2</v>
      </c>
      <c r="I34" s="536" t="n">
        <v>42</v>
      </c>
      <c r="J34" s="240"/>
      <c r="K34" s="669"/>
    </row>
    <row r="35" s="5" customFormat="true" ht="36" hidden="false" customHeight="true" outlineLevel="0" collapsed="false">
      <c r="A35" s="230" t="n">
        <v>30</v>
      </c>
      <c r="B35" s="230"/>
      <c r="C35" s="232"/>
      <c r="D35" s="531" t="s">
        <v>2232</v>
      </c>
      <c r="E35" s="240" t="n">
        <v>1968</v>
      </c>
      <c r="F35" s="241" t="n">
        <v>14.2</v>
      </c>
      <c r="G35" s="241" t="n">
        <v>10.1</v>
      </c>
      <c r="H35" s="240" t="n">
        <v>2</v>
      </c>
      <c r="I35" s="536" t="n">
        <v>34</v>
      </c>
      <c r="J35" s="240"/>
      <c r="K35" s="669"/>
    </row>
    <row r="36" s="5" customFormat="true" ht="35.25" hidden="false" customHeight="true" outlineLevel="0" collapsed="false">
      <c r="A36" s="230" t="n">
        <v>31</v>
      </c>
      <c r="B36" s="230"/>
      <c r="C36" s="232"/>
      <c r="D36" s="531" t="s">
        <v>2233</v>
      </c>
      <c r="E36" s="240" t="n">
        <v>1968</v>
      </c>
      <c r="F36" s="241" t="n">
        <v>17.6</v>
      </c>
      <c r="G36" s="241" t="n">
        <v>12.4</v>
      </c>
      <c r="H36" s="240" t="n">
        <v>2</v>
      </c>
      <c r="I36" s="536" t="n">
        <v>42</v>
      </c>
      <c r="J36" s="240"/>
      <c r="K36" s="669"/>
    </row>
    <row r="37" s="5" customFormat="true" ht="35.25" hidden="false" customHeight="true" outlineLevel="0" collapsed="false">
      <c r="A37" s="230" t="n">
        <v>32</v>
      </c>
      <c r="B37" s="230"/>
      <c r="C37" s="232"/>
      <c r="D37" s="531" t="s">
        <v>2234</v>
      </c>
      <c r="E37" s="240" t="n">
        <v>1968</v>
      </c>
      <c r="F37" s="241" t="n">
        <v>15.1</v>
      </c>
      <c r="G37" s="241" t="n">
        <v>10.6</v>
      </c>
      <c r="H37" s="240" t="n">
        <v>2</v>
      </c>
      <c r="I37" s="536" t="n">
        <v>36</v>
      </c>
      <c r="J37" s="240"/>
      <c r="K37" s="669"/>
    </row>
    <row r="38" s="5" customFormat="true" ht="35.25" hidden="false" customHeight="true" outlineLevel="0" collapsed="false">
      <c r="A38" s="230" t="n">
        <v>33</v>
      </c>
      <c r="B38" s="230"/>
      <c r="C38" s="232"/>
      <c r="D38" s="531" t="s">
        <v>2235</v>
      </c>
      <c r="E38" s="240" t="n">
        <v>1964</v>
      </c>
      <c r="F38" s="241" t="n">
        <v>0</v>
      </c>
      <c r="G38" s="241" t="n">
        <v>0</v>
      </c>
      <c r="H38" s="240" t="n">
        <v>1</v>
      </c>
      <c r="I38" s="536" t="n">
        <v>48</v>
      </c>
      <c r="J38" s="240"/>
      <c r="K38" s="669"/>
    </row>
    <row r="39" s="5" customFormat="true" ht="35.25" hidden="false" customHeight="true" outlineLevel="0" collapsed="false">
      <c r="A39" s="230" t="n">
        <v>34</v>
      </c>
      <c r="B39" s="230"/>
      <c r="C39" s="232"/>
      <c r="D39" s="531" t="s">
        <v>2236</v>
      </c>
      <c r="E39" s="240" t="n">
        <v>1964</v>
      </c>
      <c r="F39" s="241" t="n">
        <v>0</v>
      </c>
      <c r="G39" s="241" t="n">
        <v>0</v>
      </c>
      <c r="H39" s="240" t="n">
        <v>1</v>
      </c>
      <c r="I39" s="536" t="n">
        <v>48</v>
      </c>
      <c r="J39" s="240"/>
      <c r="K39" s="669"/>
    </row>
    <row r="40" s="5" customFormat="true" ht="36" hidden="false" customHeight="true" outlineLevel="0" collapsed="false">
      <c r="A40" s="230" t="n">
        <v>35</v>
      </c>
      <c r="B40" s="230"/>
      <c r="C40" s="232"/>
      <c r="D40" s="531" t="s">
        <v>2237</v>
      </c>
      <c r="E40" s="240" t="n">
        <v>1977</v>
      </c>
      <c r="F40" s="241" t="n">
        <v>18.7</v>
      </c>
      <c r="G40" s="241" t="n">
        <v>1.7</v>
      </c>
      <c r="H40" s="240" t="n">
        <v>1</v>
      </c>
      <c r="I40" s="536" t="n">
        <v>53</v>
      </c>
      <c r="J40" s="240"/>
      <c r="K40" s="669"/>
    </row>
    <row r="41" s="5" customFormat="true" ht="34.5" hidden="false" customHeight="true" outlineLevel="0" collapsed="false">
      <c r="A41" s="230" t="n">
        <v>36</v>
      </c>
      <c r="B41" s="230"/>
      <c r="C41" s="232"/>
      <c r="D41" s="531" t="s">
        <v>2238</v>
      </c>
      <c r="E41" s="240" t="n">
        <v>1983</v>
      </c>
      <c r="F41" s="241" t="n">
        <v>92.9</v>
      </c>
      <c r="G41" s="241" t="n">
        <v>77</v>
      </c>
      <c r="H41" s="240" t="n">
        <v>1</v>
      </c>
      <c r="I41" s="536" t="n">
        <v>96</v>
      </c>
      <c r="J41" s="240"/>
      <c r="K41" s="669"/>
    </row>
    <row r="42" s="5" customFormat="true" ht="36" hidden="false" customHeight="true" outlineLevel="0" collapsed="false">
      <c r="A42" s="230" t="n">
        <v>37</v>
      </c>
      <c r="B42" s="230"/>
      <c r="C42" s="232"/>
      <c r="D42" s="531" t="s">
        <v>2239</v>
      </c>
      <c r="E42" s="240" t="n">
        <v>1974</v>
      </c>
      <c r="F42" s="241" t="n">
        <v>40</v>
      </c>
      <c r="G42" s="241" t="n">
        <v>0</v>
      </c>
      <c r="H42" s="240" t="n">
        <v>1</v>
      </c>
      <c r="I42" s="536" t="n">
        <v>59.3</v>
      </c>
      <c r="J42" s="240"/>
      <c r="K42" s="669"/>
    </row>
    <row r="43" s="5" customFormat="true" ht="37.5" hidden="false" customHeight="true" outlineLevel="0" collapsed="false">
      <c r="A43" s="230" t="n">
        <v>38</v>
      </c>
      <c r="B43" s="230"/>
      <c r="C43" s="232"/>
      <c r="D43" s="531" t="s">
        <v>2240</v>
      </c>
      <c r="E43" s="240" t="n">
        <v>1988</v>
      </c>
      <c r="F43" s="241" t="n">
        <v>32.1</v>
      </c>
      <c r="G43" s="241" t="n">
        <v>27.9</v>
      </c>
      <c r="H43" s="240" t="n">
        <v>1</v>
      </c>
      <c r="I43" s="536" t="n">
        <v>59.9</v>
      </c>
      <c r="J43" s="240"/>
      <c r="K43" s="669"/>
    </row>
    <row r="44" s="5" customFormat="true" ht="37.5" hidden="false" customHeight="true" outlineLevel="0" collapsed="false">
      <c r="A44" s="230" t="n">
        <v>39</v>
      </c>
      <c r="B44" s="230"/>
      <c r="C44" s="232"/>
      <c r="D44" s="531" t="s">
        <v>2241</v>
      </c>
      <c r="E44" s="240" t="n">
        <v>1988</v>
      </c>
      <c r="F44" s="241" t="n">
        <v>32.1</v>
      </c>
      <c r="G44" s="241" t="n">
        <v>27.9</v>
      </c>
      <c r="H44" s="240" t="n">
        <v>1</v>
      </c>
      <c r="I44" s="536" t="n">
        <v>60</v>
      </c>
      <c r="J44" s="240"/>
      <c r="K44" s="669"/>
    </row>
    <row r="45" s="5" customFormat="true" ht="40.5" hidden="false" customHeight="true" outlineLevel="0" collapsed="false">
      <c r="A45" s="230" t="n">
        <v>40</v>
      </c>
      <c r="B45" s="230"/>
      <c r="C45" s="232"/>
      <c r="D45" s="531" t="s">
        <v>2242</v>
      </c>
      <c r="E45" s="240" t="n">
        <v>1988</v>
      </c>
      <c r="F45" s="241" t="n">
        <v>32.1</v>
      </c>
      <c r="G45" s="241" t="n">
        <v>27.9</v>
      </c>
      <c r="H45" s="240" t="n">
        <v>1</v>
      </c>
      <c r="I45" s="536" t="n">
        <v>60</v>
      </c>
      <c r="J45" s="240"/>
      <c r="K45" s="669"/>
    </row>
    <row r="46" s="5" customFormat="true" ht="35.25" hidden="false" customHeight="true" outlineLevel="0" collapsed="false">
      <c r="A46" s="230" t="n">
        <v>41</v>
      </c>
      <c r="B46" s="230"/>
      <c r="C46" s="232"/>
      <c r="D46" s="531" t="s">
        <v>2243</v>
      </c>
      <c r="E46" s="240" t="n">
        <v>1988</v>
      </c>
      <c r="F46" s="241" t="n">
        <v>32.2</v>
      </c>
      <c r="G46" s="241" t="n">
        <v>27.9</v>
      </c>
      <c r="H46" s="240" t="n">
        <v>1</v>
      </c>
      <c r="I46" s="536" t="n">
        <v>60.2</v>
      </c>
      <c r="J46" s="240"/>
      <c r="K46" s="669"/>
    </row>
    <row r="47" s="5" customFormat="true" ht="34.5" hidden="false" customHeight="true" outlineLevel="0" collapsed="false">
      <c r="A47" s="230" t="n">
        <v>42</v>
      </c>
      <c r="B47" s="230"/>
      <c r="C47" s="232"/>
      <c r="D47" s="531" t="s">
        <v>2244</v>
      </c>
      <c r="E47" s="240" t="n">
        <v>1991</v>
      </c>
      <c r="F47" s="241" t="n">
        <v>41.9</v>
      </c>
      <c r="G47" s="241" t="n">
        <v>37.3</v>
      </c>
      <c r="H47" s="240" t="n">
        <v>1</v>
      </c>
      <c r="I47" s="536" t="n">
        <v>59</v>
      </c>
      <c r="J47" s="240"/>
      <c r="K47" s="669"/>
    </row>
    <row r="48" s="5" customFormat="true" ht="35.25" hidden="false" customHeight="true" outlineLevel="0" collapsed="false">
      <c r="A48" s="230" t="n">
        <v>43</v>
      </c>
      <c r="B48" s="230"/>
      <c r="C48" s="232"/>
      <c r="D48" s="531" t="s">
        <v>2245</v>
      </c>
      <c r="E48" s="240" t="n">
        <v>1991</v>
      </c>
      <c r="F48" s="241" t="n">
        <v>42.6</v>
      </c>
      <c r="G48" s="241" t="n">
        <v>38</v>
      </c>
      <c r="H48" s="240" t="n">
        <v>1</v>
      </c>
      <c r="I48" s="536" t="n">
        <v>60</v>
      </c>
      <c r="J48" s="240"/>
      <c r="K48" s="669"/>
    </row>
    <row r="49" s="5" customFormat="true" ht="34.5" hidden="false" customHeight="true" outlineLevel="0" collapsed="false">
      <c r="A49" s="230" t="n">
        <v>44</v>
      </c>
      <c r="B49" s="230"/>
      <c r="C49" s="232"/>
      <c r="D49" s="531" t="s">
        <v>2246</v>
      </c>
      <c r="E49" s="240" t="n">
        <v>1991</v>
      </c>
      <c r="F49" s="241" t="n">
        <v>42.6</v>
      </c>
      <c r="G49" s="241" t="n">
        <v>37.6</v>
      </c>
      <c r="H49" s="240" t="n">
        <v>1</v>
      </c>
      <c r="I49" s="536" t="n">
        <v>60</v>
      </c>
      <c r="J49" s="240"/>
      <c r="K49" s="669"/>
    </row>
    <row r="50" s="5" customFormat="true" ht="36" hidden="false" customHeight="true" outlineLevel="0" collapsed="false">
      <c r="A50" s="230" t="n">
        <v>45</v>
      </c>
      <c r="B50" s="230"/>
      <c r="C50" s="232"/>
      <c r="D50" s="531" t="s">
        <v>2247</v>
      </c>
      <c r="E50" s="240" t="n">
        <v>1991</v>
      </c>
      <c r="F50" s="241" t="n">
        <v>42.3</v>
      </c>
      <c r="G50" s="241" t="n">
        <v>37.7</v>
      </c>
      <c r="H50" s="240" t="n">
        <v>1</v>
      </c>
      <c r="I50" s="536" t="n">
        <v>60</v>
      </c>
      <c r="J50" s="240"/>
      <c r="K50" s="669"/>
    </row>
    <row r="51" s="5" customFormat="true" ht="33.75" hidden="false" customHeight="true" outlineLevel="0" collapsed="false">
      <c r="A51" s="230" t="n">
        <v>46</v>
      </c>
      <c r="B51" s="230"/>
      <c r="C51" s="232"/>
      <c r="D51" s="531" t="s">
        <v>2248</v>
      </c>
      <c r="E51" s="240" t="n">
        <v>1992</v>
      </c>
      <c r="F51" s="241" t="n">
        <v>56.1</v>
      </c>
      <c r="G51" s="241" t="n">
        <v>50.4</v>
      </c>
      <c r="H51" s="240" t="n">
        <v>1</v>
      </c>
      <c r="I51" s="536" t="n">
        <v>60</v>
      </c>
      <c r="J51" s="240"/>
      <c r="K51" s="669"/>
    </row>
    <row r="52" s="5" customFormat="true" ht="37.5" hidden="false" customHeight="true" outlineLevel="0" collapsed="false">
      <c r="A52" s="230" t="n">
        <v>47</v>
      </c>
      <c r="B52" s="230"/>
      <c r="C52" s="232"/>
      <c r="D52" s="531" t="s">
        <v>2249</v>
      </c>
      <c r="E52" s="240" t="n">
        <v>1992</v>
      </c>
      <c r="F52" s="241" t="n">
        <v>56.1</v>
      </c>
      <c r="G52" s="241" t="n">
        <v>50.4</v>
      </c>
      <c r="H52" s="240" t="n">
        <v>1</v>
      </c>
      <c r="I52" s="536" t="n">
        <v>60</v>
      </c>
      <c r="J52" s="240"/>
      <c r="K52" s="669"/>
    </row>
    <row r="53" s="5" customFormat="true" ht="36" hidden="false" customHeight="true" outlineLevel="0" collapsed="false">
      <c r="A53" s="230" t="n">
        <v>48</v>
      </c>
      <c r="B53" s="230"/>
      <c r="C53" s="232"/>
      <c r="D53" s="531" t="s">
        <v>2250</v>
      </c>
      <c r="E53" s="240" t="n">
        <v>1992</v>
      </c>
      <c r="F53" s="241" t="n">
        <v>56.1</v>
      </c>
      <c r="G53" s="241" t="n">
        <v>50.4</v>
      </c>
      <c r="H53" s="240" t="n">
        <v>1</v>
      </c>
      <c r="I53" s="536" t="n">
        <v>60.2</v>
      </c>
      <c r="J53" s="240"/>
      <c r="K53" s="669"/>
    </row>
    <row r="54" s="5" customFormat="true" ht="36" hidden="false" customHeight="true" outlineLevel="0" collapsed="false">
      <c r="A54" s="230" t="n">
        <v>49</v>
      </c>
      <c r="B54" s="230"/>
      <c r="C54" s="232"/>
      <c r="D54" s="531" t="s">
        <v>2251</v>
      </c>
      <c r="E54" s="240" t="n">
        <v>1992</v>
      </c>
      <c r="F54" s="241" t="n">
        <v>56.1</v>
      </c>
      <c r="G54" s="241" t="n">
        <v>50.4</v>
      </c>
      <c r="H54" s="240" t="n">
        <v>1</v>
      </c>
      <c r="I54" s="536" t="n">
        <v>60</v>
      </c>
      <c r="J54" s="240"/>
      <c r="K54" s="669"/>
    </row>
    <row r="55" s="5" customFormat="true" ht="36.75" hidden="false" customHeight="true" outlineLevel="0" collapsed="false">
      <c r="A55" s="230" t="n">
        <v>50</v>
      </c>
      <c r="B55" s="230"/>
      <c r="C55" s="232"/>
      <c r="D55" s="531" t="s">
        <v>2252</v>
      </c>
      <c r="E55" s="240" t="n">
        <v>1986</v>
      </c>
      <c r="F55" s="241" t="n">
        <v>20.4</v>
      </c>
      <c r="G55" s="241" t="n">
        <v>12.8</v>
      </c>
      <c r="H55" s="240" t="n">
        <v>1</v>
      </c>
      <c r="I55" s="536" t="n">
        <v>37</v>
      </c>
      <c r="J55" s="240"/>
      <c r="K55" s="669"/>
    </row>
    <row r="56" s="5" customFormat="true" ht="39.75" hidden="false" customHeight="true" outlineLevel="0" collapsed="false">
      <c r="A56" s="230" t="n">
        <v>51</v>
      </c>
      <c r="B56" s="230"/>
      <c r="C56" s="232"/>
      <c r="D56" s="531" t="s">
        <v>2253</v>
      </c>
      <c r="E56" s="240" t="n">
        <v>1975</v>
      </c>
      <c r="F56" s="241" t="n">
        <v>7.3</v>
      </c>
      <c r="G56" s="241" t="n">
        <v>3</v>
      </c>
      <c r="H56" s="240" t="n">
        <v>1</v>
      </c>
      <c r="I56" s="536" t="n">
        <v>37</v>
      </c>
      <c r="J56" s="240"/>
      <c r="K56" s="669"/>
    </row>
    <row r="57" s="5" customFormat="true" ht="37.5" hidden="false" customHeight="true" outlineLevel="0" collapsed="false">
      <c r="A57" s="230" t="n">
        <v>52</v>
      </c>
      <c r="B57" s="230"/>
      <c r="C57" s="232"/>
      <c r="D57" s="531" t="s">
        <v>2254</v>
      </c>
      <c r="E57" s="240" t="n">
        <v>1978</v>
      </c>
      <c r="F57" s="241" t="n">
        <v>21.2</v>
      </c>
      <c r="G57" s="241" t="n">
        <v>16.7</v>
      </c>
      <c r="H57" s="240" t="n">
        <v>1</v>
      </c>
      <c r="I57" s="536" t="n">
        <v>47</v>
      </c>
      <c r="J57" s="240"/>
      <c r="K57" s="669"/>
    </row>
    <row r="58" s="5" customFormat="true" ht="36" hidden="false" customHeight="true" outlineLevel="0" collapsed="false">
      <c r="A58" s="230" t="n">
        <v>53</v>
      </c>
      <c r="B58" s="230"/>
      <c r="C58" s="232"/>
      <c r="D58" s="531" t="s">
        <v>2255</v>
      </c>
      <c r="E58" s="240" t="n">
        <v>1985</v>
      </c>
      <c r="F58" s="241" t="n">
        <v>10.6</v>
      </c>
      <c r="G58" s="241" t="n">
        <v>8.9</v>
      </c>
      <c r="H58" s="240" t="n">
        <v>1</v>
      </c>
      <c r="I58" s="536" t="n">
        <v>53.6</v>
      </c>
      <c r="J58" s="240"/>
      <c r="K58" s="669"/>
    </row>
    <row r="59" s="5" customFormat="true" ht="37.5" hidden="false" customHeight="true" outlineLevel="0" collapsed="false">
      <c r="A59" s="230" t="n">
        <v>54</v>
      </c>
      <c r="B59" s="230"/>
      <c r="C59" s="232"/>
      <c r="D59" s="531" t="s">
        <v>2256</v>
      </c>
      <c r="E59" s="240" t="n">
        <v>1985</v>
      </c>
      <c r="F59" s="241" t="n">
        <v>10.6</v>
      </c>
      <c r="G59" s="241" t="n">
        <v>8.9</v>
      </c>
      <c r="H59" s="240" t="n">
        <v>1</v>
      </c>
      <c r="I59" s="536" t="n">
        <v>53.6</v>
      </c>
      <c r="J59" s="240"/>
      <c r="K59" s="669"/>
    </row>
    <row r="60" s="5" customFormat="true" ht="36" hidden="false" customHeight="true" outlineLevel="0" collapsed="false">
      <c r="A60" s="230" t="n">
        <v>55</v>
      </c>
      <c r="B60" s="230"/>
      <c r="C60" s="232"/>
      <c r="D60" s="531" t="s">
        <v>2257</v>
      </c>
      <c r="E60" s="240" t="n">
        <v>1988</v>
      </c>
      <c r="F60" s="241" t="n">
        <v>10.6</v>
      </c>
      <c r="G60" s="241" t="n">
        <v>9.1</v>
      </c>
      <c r="H60" s="240" t="n">
        <v>1</v>
      </c>
      <c r="I60" s="536" t="n">
        <v>40</v>
      </c>
      <c r="J60" s="240"/>
      <c r="K60" s="669"/>
    </row>
    <row r="61" s="5" customFormat="true" ht="36" hidden="false" customHeight="true" outlineLevel="0" collapsed="false">
      <c r="A61" s="230" t="n">
        <v>56</v>
      </c>
      <c r="B61" s="230"/>
      <c r="C61" s="232"/>
      <c r="D61" s="531" t="s">
        <v>2258</v>
      </c>
      <c r="E61" s="240" t="n">
        <v>1988</v>
      </c>
      <c r="F61" s="241" t="n">
        <v>10.6</v>
      </c>
      <c r="G61" s="241" t="n">
        <v>9.1</v>
      </c>
      <c r="H61" s="240" t="n">
        <v>1</v>
      </c>
      <c r="I61" s="536" t="n">
        <v>40</v>
      </c>
      <c r="J61" s="240"/>
      <c r="K61" s="669"/>
    </row>
    <row r="62" s="5" customFormat="true" ht="35.25" hidden="false" customHeight="true" outlineLevel="0" collapsed="false">
      <c r="A62" s="230" t="n">
        <v>57</v>
      </c>
      <c r="B62" s="230"/>
      <c r="C62" s="232"/>
      <c r="D62" s="531" t="s">
        <v>2259</v>
      </c>
      <c r="E62" s="240" t="n">
        <v>1964</v>
      </c>
      <c r="F62" s="241" t="n">
        <v>10.6</v>
      </c>
      <c r="G62" s="241" t="n">
        <v>0</v>
      </c>
      <c r="H62" s="240" t="n">
        <v>1</v>
      </c>
      <c r="I62" s="536" t="n">
        <v>30</v>
      </c>
      <c r="J62" s="240"/>
      <c r="K62" s="669"/>
    </row>
    <row r="63" s="5" customFormat="true" ht="35.25" hidden="false" customHeight="true" outlineLevel="0" collapsed="false">
      <c r="A63" s="230" t="n">
        <v>58</v>
      </c>
      <c r="B63" s="230"/>
      <c r="C63" s="232"/>
      <c r="D63" s="531" t="s">
        <v>2260</v>
      </c>
      <c r="E63" s="240" t="n">
        <v>1991</v>
      </c>
      <c r="F63" s="241" t="n">
        <v>42.3</v>
      </c>
      <c r="G63" s="241" t="n">
        <v>37.7</v>
      </c>
      <c r="H63" s="240" t="n">
        <v>1</v>
      </c>
      <c r="I63" s="536" t="n">
        <v>60</v>
      </c>
      <c r="J63" s="240"/>
      <c r="K63" s="669"/>
    </row>
    <row r="64" s="5" customFormat="true" ht="36.75" hidden="false" customHeight="true" outlineLevel="0" collapsed="false">
      <c r="A64" s="230" t="n">
        <v>59</v>
      </c>
      <c r="B64" s="230"/>
      <c r="C64" s="232"/>
      <c r="D64" s="531" t="s">
        <v>2261</v>
      </c>
      <c r="E64" s="240" t="n">
        <v>1991</v>
      </c>
      <c r="F64" s="241" t="n">
        <v>14.5</v>
      </c>
      <c r="G64" s="241" t="n">
        <v>12.9</v>
      </c>
      <c r="H64" s="240" t="n">
        <v>1</v>
      </c>
      <c r="I64" s="536" t="n">
        <v>42</v>
      </c>
      <c r="J64" s="240"/>
      <c r="K64" s="669"/>
    </row>
    <row r="65" s="5" customFormat="true" ht="36.75" hidden="false" customHeight="true" outlineLevel="0" collapsed="false">
      <c r="A65" s="230" t="n">
        <v>60</v>
      </c>
      <c r="B65" s="230"/>
      <c r="C65" s="232"/>
      <c r="D65" s="531" t="s">
        <v>2262</v>
      </c>
      <c r="E65" s="240" t="n">
        <v>1991</v>
      </c>
      <c r="F65" s="241" t="n">
        <v>16.7</v>
      </c>
      <c r="G65" s="241" t="n">
        <v>11.8</v>
      </c>
      <c r="H65" s="240" t="n">
        <v>1</v>
      </c>
      <c r="I65" s="536" t="n">
        <v>52</v>
      </c>
      <c r="J65" s="240"/>
      <c r="K65" s="669"/>
    </row>
    <row r="66" s="5" customFormat="true" ht="37.5" hidden="false" customHeight="true" outlineLevel="0" collapsed="false">
      <c r="A66" s="230" t="n">
        <v>61</v>
      </c>
      <c r="B66" s="230"/>
      <c r="C66" s="232"/>
      <c r="D66" s="531" t="s">
        <v>2263</v>
      </c>
      <c r="E66" s="240" t="n">
        <v>1991</v>
      </c>
      <c r="F66" s="241" t="n">
        <v>16.7</v>
      </c>
      <c r="G66" s="241" t="n">
        <v>11.8</v>
      </c>
      <c r="H66" s="240" t="n">
        <v>1</v>
      </c>
      <c r="I66" s="536" t="n">
        <v>52</v>
      </c>
      <c r="J66" s="240"/>
      <c r="K66" s="669"/>
    </row>
    <row r="67" s="5" customFormat="true" ht="38.25" hidden="false" customHeight="true" outlineLevel="0" collapsed="false">
      <c r="A67" s="230" t="n">
        <v>62</v>
      </c>
      <c r="B67" s="230"/>
      <c r="C67" s="232"/>
      <c r="D67" s="531" t="s">
        <v>2264</v>
      </c>
      <c r="E67" s="240" t="n">
        <v>1980</v>
      </c>
      <c r="F67" s="241" t="n">
        <v>6.9</v>
      </c>
      <c r="G67" s="241" t="n">
        <v>5.5</v>
      </c>
      <c r="H67" s="240" t="n">
        <v>1</v>
      </c>
      <c r="I67" s="536" t="n">
        <v>30</v>
      </c>
      <c r="J67" s="240"/>
      <c r="K67" s="669"/>
    </row>
    <row r="68" s="5" customFormat="true" ht="36" hidden="false" customHeight="true" outlineLevel="0" collapsed="false">
      <c r="A68" s="230" t="n">
        <v>63</v>
      </c>
      <c r="B68" s="230"/>
      <c r="C68" s="232"/>
      <c r="D68" s="531" t="s">
        <v>2265</v>
      </c>
      <c r="E68" s="240" t="n">
        <v>1970</v>
      </c>
      <c r="F68" s="241" t="n">
        <v>10</v>
      </c>
      <c r="G68" s="241" t="n">
        <v>7.3</v>
      </c>
      <c r="H68" s="240" t="n">
        <v>1</v>
      </c>
      <c r="I68" s="536" t="n">
        <v>52</v>
      </c>
      <c r="J68" s="240"/>
      <c r="K68" s="669"/>
    </row>
    <row r="69" s="5" customFormat="true" ht="36.75" hidden="false" customHeight="true" outlineLevel="0" collapsed="false">
      <c r="A69" s="230" t="n">
        <v>64</v>
      </c>
      <c r="B69" s="230"/>
      <c r="C69" s="232"/>
      <c r="D69" s="531" t="s">
        <v>2266</v>
      </c>
      <c r="E69" s="240" t="n">
        <v>1970</v>
      </c>
      <c r="F69" s="241" t="n">
        <v>10</v>
      </c>
      <c r="G69" s="241" t="n">
        <v>7.3</v>
      </c>
      <c r="H69" s="240" t="n">
        <v>1</v>
      </c>
      <c r="I69" s="536" t="n">
        <v>52</v>
      </c>
      <c r="J69" s="240"/>
      <c r="K69" s="669"/>
    </row>
    <row r="70" s="5" customFormat="true" ht="35.25" hidden="false" customHeight="true" outlineLevel="0" collapsed="false">
      <c r="A70" s="230" t="n">
        <v>65</v>
      </c>
      <c r="B70" s="230"/>
      <c r="C70" s="232"/>
      <c r="D70" s="531" t="s">
        <v>2267</v>
      </c>
      <c r="E70" s="240" t="n">
        <v>1990</v>
      </c>
      <c r="F70" s="241" t="n">
        <v>7.6</v>
      </c>
      <c r="G70" s="241" t="n">
        <v>5.2</v>
      </c>
      <c r="H70" s="240" t="n">
        <v>1</v>
      </c>
      <c r="I70" s="536" t="n">
        <v>32</v>
      </c>
      <c r="J70" s="240"/>
      <c r="K70" s="669"/>
    </row>
    <row r="71" s="5" customFormat="true" ht="35.25" hidden="false" customHeight="true" outlineLevel="0" collapsed="false">
      <c r="A71" s="230" t="n">
        <v>66</v>
      </c>
      <c r="B71" s="230"/>
      <c r="C71" s="232"/>
      <c r="D71" s="531" t="s">
        <v>2268</v>
      </c>
      <c r="E71" s="240" t="n">
        <v>1980</v>
      </c>
      <c r="F71" s="241" t="n">
        <v>10</v>
      </c>
      <c r="G71" s="241" t="n">
        <v>7.3</v>
      </c>
      <c r="H71" s="240" t="n">
        <v>1</v>
      </c>
      <c r="I71" s="536" t="n">
        <v>49.1</v>
      </c>
      <c r="J71" s="240"/>
      <c r="K71" s="669"/>
    </row>
    <row r="72" s="5" customFormat="true" ht="35.25" hidden="false" customHeight="true" outlineLevel="0" collapsed="false">
      <c r="A72" s="230" t="n">
        <v>67</v>
      </c>
      <c r="B72" s="230"/>
      <c r="C72" s="232"/>
      <c r="D72" s="531" t="s">
        <v>2269</v>
      </c>
      <c r="E72" s="240" t="n">
        <v>1987</v>
      </c>
      <c r="F72" s="241" t="n">
        <v>9.6</v>
      </c>
      <c r="G72" s="241" t="n">
        <v>7.9</v>
      </c>
      <c r="H72" s="240" t="n">
        <v>1</v>
      </c>
      <c r="I72" s="536" t="n">
        <v>52</v>
      </c>
      <c r="J72" s="240"/>
      <c r="K72" s="669"/>
    </row>
    <row r="73" s="5" customFormat="true" ht="36.75" hidden="false" customHeight="true" outlineLevel="0" collapsed="false">
      <c r="A73" s="230" t="n">
        <v>68</v>
      </c>
      <c r="B73" s="230"/>
      <c r="C73" s="232"/>
      <c r="D73" s="531" t="s">
        <v>2270</v>
      </c>
      <c r="E73" s="240" t="n">
        <v>1987</v>
      </c>
      <c r="F73" s="241" t="n">
        <v>30.1</v>
      </c>
      <c r="G73" s="241" t="n">
        <v>25.7</v>
      </c>
      <c r="H73" s="240" t="n">
        <v>1</v>
      </c>
      <c r="I73" s="536" t="n">
        <v>52.9</v>
      </c>
      <c r="J73" s="240"/>
      <c r="K73" s="669"/>
    </row>
    <row r="74" s="5" customFormat="true" ht="37.5" hidden="false" customHeight="true" outlineLevel="0" collapsed="false">
      <c r="A74" s="230" t="n">
        <v>69</v>
      </c>
      <c r="B74" s="230"/>
      <c r="C74" s="232"/>
      <c r="D74" s="531" t="s">
        <v>2271</v>
      </c>
      <c r="E74" s="240" t="n">
        <v>1970</v>
      </c>
      <c r="F74" s="241" t="n">
        <v>21.1</v>
      </c>
      <c r="G74" s="241" t="n">
        <v>15.3</v>
      </c>
      <c r="H74" s="240" t="n">
        <v>1</v>
      </c>
      <c r="I74" s="536" t="n">
        <v>28</v>
      </c>
      <c r="J74" s="240"/>
      <c r="K74" s="669"/>
    </row>
    <row r="75" s="5" customFormat="true" ht="36.75" hidden="false" customHeight="true" outlineLevel="0" collapsed="false">
      <c r="A75" s="230" t="n">
        <v>70</v>
      </c>
      <c r="B75" s="230"/>
      <c r="C75" s="232"/>
      <c r="D75" s="531" t="s">
        <v>2272</v>
      </c>
      <c r="E75" s="240" t="n">
        <v>1986</v>
      </c>
      <c r="F75" s="241" t="n">
        <v>17</v>
      </c>
      <c r="G75" s="241" t="n">
        <v>14.5</v>
      </c>
      <c r="H75" s="240" t="n">
        <v>1</v>
      </c>
      <c r="I75" s="536" t="n">
        <v>42</v>
      </c>
      <c r="J75" s="240"/>
      <c r="K75" s="669"/>
    </row>
    <row r="76" s="5" customFormat="true" ht="36" hidden="false" customHeight="true" outlineLevel="0" collapsed="false">
      <c r="A76" s="230" t="n">
        <v>71</v>
      </c>
      <c r="B76" s="230"/>
      <c r="C76" s="232"/>
      <c r="D76" s="531" t="s">
        <v>2273</v>
      </c>
      <c r="E76" s="240" t="n">
        <v>1986</v>
      </c>
      <c r="F76" s="241" t="n">
        <v>13</v>
      </c>
      <c r="G76" s="241" t="n">
        <v>11</v>
      </c>
      <c r="H76" s="240" t="n">
        <v>1</v>
      </c>
      <c r="I76" s="536" t="n">
        <v>32</v>
      </c>
      <c r="J76" s="240"/>
      <c r="K76" s="669"/>
    </row>
    <row r="77" s="5" customFormat="true" ht="36" hidden="false" customHeight="true" outlineLevel="0" collapsed="false">
      <c r="A77" s="230" t="n">
        <v>72</v>
      </c>
      <c r="B77" s="230"/>
      <c r="C77" s="232"/>
      <c r="D77" s="531" t="s">
        <v>2274</v>
      </c>
      <c r="E77" s="240" t="n">
        <v>1986</v>
      </c>
      <c r="F77" s="241" t="n">
        <v>21.1</v>
      </c>
      <c r="G77" s="241" t="n">
        <v>15.8</v>
      </c>
      <c r="H77" s="240" t="n">
        <v>1</v>
      </c>
      <c r="I77" s="536" t="n">
        <v>32</v>
      </c>
      <c r="J77" s="240"/>
      <c r="K77" s="669"/>
    </row>
    <row r="78" s="5" customFormat="true" ht="36" hidden="false" customHeight="true" outlineLevel="0" collapsed="false">
      <c r="A78" s="230" t="n">
        <v>73</v>
      </c>
      <c r="B78" s="230"/>
      <c r="C78" s="232"/>
      <c r="D78" s="531" t="s">
        <v>2275</v>
      </c>
      <c r="E78" s="240" t="n">
        <v>1973</v>
      </c>
      <c r="F78" s="241" t="n">
        <v>21.1</v>
      </c>
      <c r="G78" s="241" t="n">
        <v>15.8</v>
      </c>
      <c r="H78" s="240" t="n">
        <v>1</v>
      </c>
      <c r="I78" s="536" t="n">
        <v>52</v>
      </c>
      <c r="J78" s="240"/>
      <c r="K78" s="669"/>
    </row>
    <row r="79" s="5" customFormat="true" ht="36" hidden="false" customHeight="true" outlineLevel="0" collapsed="false">
      <c r="A79" s="230" t="n">
        <v>74</v>
      </c>
      <c r="B79" s="230"/>
      <c r="C79" s="232"/>
      <c r="D79" s="531" t="s">
        <v>2276</v>
      </c>
      <c r="E79" s="240" t="n">
        <v>1970</v>
      </c>
      <c r="F79" s="241" t="n">
        <v>10.6</v>
      </c>
      <c r="G79" s="241" t="n">
        <v>7.6</v>
      </c>
      <c r="H79" s="240" t="n">
        <v>1</v>
      </c>
      <c r="I79" s="536" t="n">
        <v>52</v>
      </c>
      <c r="J79" s="240"/>
      <c r="K79" s="669"/>
    </row>
    <row r="80" s="5" customFormat="true" ht="36" hidden="false" customHeight="true" outlineLevel="0" collapsed="false">
      <c r="A80" s="230" t="n">
        <v>75</v>
      </c>
      <c r="B80" s="230"/>
      <c r="C80" s="232"/>
      <c r="D80" s="531" t="s">
        <v>2277</v>
      </c>
      <c r="E80" s="240" t="n">
        <v>1992</v>
      </c>
      <c r="F80" s="241" t="n">
        <v>37.5</v>
      </c>
      <c r="G80" s="241" t="n">
        <v>33.8</v>
      </c>
      <c r="H80" s="240" t="n">
        <v>1</v>
      </c>
      <c r="I80" s="536" t="n">
        <v>48</v>
      </c>
      <c r="J80" s="240"/>
      <c r="K80" s="669"/>
    </row>
    <row r="81" s="5" customFormat="true" ht="36" hidden="false" customHeight="true" outlineLevel="0" collapsed="false">
      <c r="A81" s="230" t="n">
        <v>76</v>
      </c>
      <c r="B81" s="230"/>
      <c r="C81" s="232"/>
      <c r="D81" s="531" t="s">
        <v>2278</v>
      </c>
      <c r="E81" s="240" t="n">
        <v>1992</v>
      </c>
      <c r="F81" s="241" t="n">
        <v>46.9</v>
      </c>
      <c r="G81" s="241" t="n">
        <v>42.2</v>
      </c>
      <c r="H81" s="240" t="n">
        <v>1</v>
      </c>
      <c r="I81" s="536" t="n">
        <v>60</v>
      </c>
      <c r="J81" s="240"/>
      <c r="K81" s="669"/>
    </row>
    <row r="82" s="5" customFormat="true" ht="36" hidden="false" customHeight="true" outlineLevel="0" collapsed="false">
      <c r="A82" s="230" t="n">
        <v>77</v>
      </c>
      <c r="B82" s="230"/>
      <c r="C82" s="232"/>
      <c r="D82" s="531" t="s">
        <v>2279</v>
      </c>
      <c r="E82" s="240" t="n">
        <v>1992</v>
      </c>
      <c r="F82" s="241" t="n">
        <v>32.5</v>
      </c>
      <c r="G82" s="241" t="n">
        <v>29.2</v>
      </c>
      <c r="H82" s="240" t="n">
        <v>1</v>
      </c>
      <c r="I82" s="536" t="n">
        <v>60</v>
      </c>
      <c r="J82" s="240"/>
      <c r="K82" s="669"/>
    </row>
    <row r="83" s="5" customFormat="true" ht="36" hidden="false" customHeight="true" outlineLevel="0" collapsed="false">
      <c r="A83" s="230" t="n">
        <v>78</v>
      </c>
      <c r="B83" s="230"/>
      <c r="C83" s="232"/>
      <c r="D83" s="531" t="s">
        <v>2280</v>
      </c>
      <c r="E83" s="240" t="n">
        <v>1992</v>
      </c>
      <c r="F83" s="241" t="n">
        <v>32.5</v>
      </c>
      <c r="G83" s="241" t="n">
        <v>29.2</v>
      </c>
      <c r="H83" s="240" t="n">
        <v>1</v>
      </c>
      <c r="I83" s="536" t="n">
        <v>60</v>
      </c>
      <c r="J83" s="240"/>
      <c r="K83" s="669"/>
    </row>
    <row r="84" s="5" customFormat="true" ht="35.25" hidden="false" customHeight="true" outlineLevel="0" collapsed="false">
      <c r="A84" s="230" t="n">
        <v>79</v>
      </c>
      <c r="B84" s="230"/>
      <c r="C84" s="232"/>
      <c r="D84" s="531" t="s">
        <v>2281</v>
      </c>
      <c r="E84" s="240" t="n">
        <v>1967</v>
      </c>
      <c r="F84" s="241" t="n">
        <v>19.2</v>
      </c>
      <c r="G84" s="241" t="n">
        <v>0</v>
      </c>
      <c r="H84" s="240" t="n">
        <v>1</v>
      </c>
      <c r="I84" s="536" t="n">
        <v>38</v>
      </c>
      <c r="J84" s="240"/>
      <c r="K84" s="669"/>
    </row>
    <row r="85" s="5" customFormat="true" ht="27" hidden="false" customHeight="true" outlineLevel="0" collapsed="false">
      <c r="A85" s="230" t="n">
        <v>80</v>
      </c>
      <c r="B85" s="230"/>
      <c r="C85" s="232"/>
      <c r="D85" s="531" t="s">
        <v>2282</v>
      </c>
      <c r="E85" s="240" t="n">
        <v>1988</v>
      </c>
      <c r="F85" s="241" t="n">
        <v>10.5</v>
      </c>
      <c r="G85" s="241" t="n">
        <v>4.8</v>
      </c>
      <c r="H85" s="240" t="n">
        <v>1</v>
      </c>
      <c r="I85" s="536" t="n">
        <v>51</v>
      </c>
      <c r="J85" s="240"/>
      <c r="K85" s="669"/>
    </row>
    <row r="86" s="5" customFormat="true" ht="24.75" hidden="false" customHeight="true" outlineLevel="0" collapsed="false">
      <c r="A86" s="230" t="n">
        <v>81</v>
      </c>
      <c r="B86" s="230"/>
      <c r="C86" s="232"/>
      <c r="D86" s="531" t="s">
        <v>2283</v>
      </c>
      <c r="E86" s="240" t="n">
        <v>1988</v>
      </c>
      <c r="F86" s="241" t="n">
        <v>9.9</v>
      </c>
      <c r="G86" s="241" t="n">
        <v>4.5</v>
      </c>
      <c r="H86" s="240" t="n">
        <v>1</v>
      </c>
      <c r="I86" s="536" t="n">
        <v>48</v>
      </c>
      <c r="J86" s="240"/>
      <c r="K86" s="669"/>
    </row>
    <row r="87" s="5" customFormat="true" ht="26.25" hidden="false" customHeight="true" outlineLevel="0" collapsed="false">
      <c r="A87" s="230" t="n">
        <v>82</v>
      </c>
      <c r="B87" s="230"/>
      <c r="C87" s="232"/>
      <c r="D87" s="531" t="s">
        <v>2284</v>
      </c>
      <c r="E87" s="240" t="n">
        <v>1988</v>
      </c>
      <c r="F87" s="241" t="n">
        <v>10.4</v>
      </c>
      <c r="G87" s="241" t="n">
        <v>4.8</v>
      </c>
      <c r="H87" s="240" t="n">
        <v>1</v>
      </c>
      <c r="I87" s="536" t="n">
        <v>50</v>
      </c>
      <c r="J87" s="240"/>
      <c r="K87" s="669"/>
    </row>
    <row r="88" s="5" customFormat="true" ht="36" hidden="false" customHeight="true" outlineLevel="0" collapsed="false">
      <c r="A88" s="230" t="n">
        <v>83</v>
      </c>
      <c r="B88" s="230"/>
      <c r="C88" s="232"/>
      <c r="D88" s="531" t="s">
        <v>2285</v>
      </c>
      <c r="E88" s="240" t="n">
        <v>1989</v>
      </c>
      <c r="F88" s="241" t="n">
        <v>10.2</v>
      </c>
      <c r="G88" s="241" t="n">
        <v>4.9</v>
      </c>
      <c r="H88" s="240" t="n">
        <v>1</v>
      </c>
      <c r="I88" s="536" t="n">
        <v>45</v>
      </c>
      <c r="J88" s="240"/>
      <c r="K88" s="669"/>
    </row>
    <row r="89" s="5" customFormat="true" ht="27.75" hidden="false" customHeight="true" outlineLevel="0" collapsed="false">
      <c r="A89" s="230" t="n">
        <v>84</v>
      </c>
      <c r="B89" s="230"/>
      <c r="C89" s="232"/>
      <c r="D89" s="531" t="s">
        <v>2286</v>
      </c>
      <c r="E89" s="240" t="n">
        <v>1989</v>
      </c>
      <c r="F89" s="241" t="n">
        <v>10.2</v>
      </c>
      <c r="G89" s="241" t="n">
        <v>4.9</v>
      </c>
      <c r="H89" s="240" t="n">
        <v>1</v>
      </c>
      <c r="I89" s="536" t="n">
        <v>45</v>
      </c>
      <c r="J89" s="240"/>
      <c r="K89" s="669"/>
    </row>
    <row r="90" s="5" customFormat="true" ht="35.25" hidden="false" customHeight="true" outlineLevel="0" collapsed="false">
      <c r="A90" s="230" t="n">
        <v>85</v>
      </c>
      <c r="B90" s="230"/>
      <c r="C90" s="232"/>
      <c r="D90" s="531" t="s">
        <v>2287</v>
      </c>
      <c r="E90" s="240" t="n">
        <v>1971</v>
      </c>
      <c r="F90" s="241" t="n">
        <v>9.6</v>
      </c>
      <c r="G90" s="241" t="n">
        <v>0</v>
      </c>
      <c r="H90" s="240" t="n">
        <v>1</v>
      </c>
      <c r="I90" s="536" t="n">
        <v>48</v>
      </c>
      <c r="J90" s="240"/>
      <c r="K90" s="669"/>
    </row>
    <row r="91" s="5" customFormat="true" ht="36.75" hidden="false" customHeight="true" outlineLevel="0" collapsed="false">
      <c r="A91" s="230" t="n">
        <v>86</v>
      </c>
      <c r="B91" s="230"/>
      <c r="C91" s="232"/>
      <c r="D91" s="531" t="s">
        <v>2288</v>
      </c>
      <c r="E91" s="240" t="n">
        <v>1971</v>
      </c>
      <c r="F91" s="241" t="n">
        <v>9.6</v>
      </c>
      <c r="G91" s="241" t="n">
        <v>0</v>
      </c>
      <c r="H91" s="240" t="n">
        <v>1</v>
      </c>
      <c r="I91" s="536" t="n">
        <v>48</v>
      </c>
      <c r="J91" s="240"/>
      <c r="K91" s="669"/>
    </row>
    <row r="92" s="5" customFormat="true" ht="35.25" hidden="false" customHeight="true" outlineLevel="0" collapsed="false">
      <c r="A92" s="230" t="n">
        <v>87</v>
      </c>
      <c r="B92" s="230"/>
      <c r="C92" s="232"/>
      <c r="D92" s="531" t="s">
        <v>2289</v>
      </c>
      <c r="E92" s="240" t="n">
        <v>1981</v>
      </c>
      <c r="F92" s="241" t="n">
        <v>9.6</v>
      </c>
      <c r="G92" s="241" t="n">
        <v>2.1</v>
      </c>
      <c r="H92" s="240" t="n">
        <v>1</v>
      </c>
      <c r="I92" s="536" t="n">
        <v>52</v>
      </c>
      <c r="J92" s="240"/>
      <c r="K92" s="669"/>
    </row>
    <row r="93" s="5" customFormat="true" ht="36" hidden="false" customHeight="true" outlineLevel="0" collapsed="false">
      <c r="A93" s="230" t="n">
        <v>88</v>
      </c>
      <c r="B93" s="230"/>
      <c r="C93" s="232"/>
      <c r="D93" s="531" t="s">
        <v>2290</v>
      </c>
      <c r="E93" s="240" t="n">
        <v>1981</v>
      </c>
      <c r="F93" s="241" t="n">
        <v>9.6</v>
      </c>
      <c r="G93" s="241" t="n">
        <v>2.1</v>
      </c>
      <c r="H93" s="240" t="n">
        <v>1</v>
      </c>
      <c r="I93" s="536" t="n">
        <v>52</v>
      </c>
      <c r="J93" s="240"/>
      <c r="K93" s="669"/>
    </row>
    <row r="94" s="5" customFormat="true" ht="37.5" hidden="false" customHeight="true" outlineLevel="0" collapsed="false">
      <c r="A94" s="230" t="n">
        <v>89</v>
      </c>
      <c r="B94" s="230"/>
      <c r="C94" s="232"/>
      <c r="D94" s="531" t="s">
        <v>2291</v>
      </c>
      <c r="E94" s="240" t="n">
        <v>1984</v>
      </c>
      <c r="F94" s="241" t="n">
        <v>8.8</v>
      </c>
      <c r="G94" s="241" t="n">
        <v>2.8</v>
      </c>
      <c r="H94" s="240" t="n">
        <v>1</v>
      </c>
      <c r="I94" s="536" t="n">
        <v>50</v>
      </c>
      <c r="J94" s="240"/>
      <c r="K94" s="669"/>
    </row>
    <row r="95" s="5" customFormat="true" ht="36" hidden="false" customHeight="true" outlineLevel="0" collapsed="false">
      <c r="A95" s="230" t="n">
        <v>90</v>
      </c>
      <c r="B95" s="230"/>
      <c r="C95" s="232"/>
      <c r="D95" s="531" t="s">
        <v>2292</v>
      </c>
      <c r="E95" s="240" t="n">
        <v>1984</v>
      </c>
      <c r="F95" s="241" t="n">
        <v>10.4</v>
      </c>
      <c r="G95" s="241" t="n">
        <v>3.3</v>
      </c>
      <c r="H95" s="240" t="n">
        <v>1</v>
      </c>
      <c r="I95" s="536" t="n">
        <v>59</v>
      </c>
      <c r="J95" s="240"/>
      <c r="K95" s="669"/>
    </row>
    <row r="96" s="5" customFormat="true" ht="36" hidden="false" customHeight="true" outlineLevel="0" collapsed="false">
      <c r="A96" s="230" t="n">
        <v>91</v>
      </c>
      <c r="B96" s="230"/>
      <c r="C96" s="232"/>
      <c r="D96" s="531" t="s">
        <v>2293</v>
      </c>
      <c r="E96" s="240" t="n">
        <v>1971</v>
      </c>
      <c r="F96" s="241" t="n">
        <v>9.6</v>
      </c>
      <c r="G96" s="241" t="n">
        <v>6.4</v>
      </c>
      <c r="H96" s="240" t="n">
        <v>1</v>
      </c>
      <c r="I96" s="536" t="n">
        <v>42</v>
      </c>
      <c r="J96" s="240"/>
      <c r="K96" s="669"/>
    </row>
    <row r="97" s="5" customFormat="true" ht="36.75" hidden="false" customHeight="true" outlineLevel="0" collapsed="false">
      <c r="A97" s="230" t="n">
        <v>92</v>
      </c>
      <c r="B97" s="230"/>
      <c r="C97" s="232"/>
      <c r="D97" s="531" t="s">
        <v>2294</v>
      </c>
      <c r="E97" s="240" t="n">
        <v>1971</v>
      </c>
      <c r="F97" s="241" t="n">
        <v>9.6</v>
      </c>
      <c r="G97" s="241" t="n">
        <v>6.4</v>
      </c>
      <c r="H97" s="240" t="n">
        <v>1</v>
      </c>
      <c r="I97" s="536" t="n">
        <v>42</v>
      </c>
      <c r="J97" s="240"/>
      <c r="K97" s="669"/>
    </row>
    <row r="98" s="5" customFormat="true" ht="34.5" hidden="false" customHeight="true" outlineLevel="0" collapsed="false">
      <c r="A98" s="230" t="n">
        <v>93</v>
      </c>
      <c r="B98" s="230"/>
      <c r="C98" s="232"/>
      <c r="D98" s="531" t="s">
        <v>2295</v>
      </c>
      <c r="E98" s="240" t="n">
        <v>1984</v>
      </c>
      <c r="F98" s="241" t="n">
        <v>9.6</v>
      </c>
      <c r="G98" s="241" t="n">
        <v>3.1</v>
      </c>
      <c r="H98" s="240" t="n">
        <v>1</v>
      </c>
      <c r="I98" s="536" t="n">
        <v>48</v>
      </c>
      <c r="J98" s="240"/>
      <c r="K98" s="669"/>
    </row>
    <row r="99" s="5" customFormat="true" ht="36" hidden="false" customHeight="true" outlineLevel="0" collapsed="false">
      <c r="A99" s="230" t="n">
        <v>94</v>
      </c>
      <c r="B99" s="230"/>
      <c r="C99" s="232"/>
      <c r="D99" s="531" t="s">
        <v>2296</v>
      </c>
      <c r="E99" s="240" t="n">
        <v>1984</v>
      </c>
      <c r="F99" s="241" t="n">
        <v>9.4</v>
      </c>
      <c r="G99" s="241" t="n">
        <v>3</v>
      </c>
      <c r="H99" s="240" t="n">
        <v>1</v>
      </c>
      <c r="I99" s="536" t="n">
        <v>48.6</v>
      </c>
      <c r="J99" s="240"/>
      <c r="K99" s="669"/>
    </row>
    <row r="100" s="5" customFormat="true" ht="37.5" hidden="false" customHeight="true" outlineLevel="0" collapsed="false">
      <c r="A100" s="230" t="n">
        <v>95</v>
      </c>
      <c r="B100" s="230"/>
      <c r="C100" s="232"/>
      <c r="D100" s="531" t="s">
        <v>2297</v>
      </c>
      <c r="E100" s="240" t="n">
        <v>1984</v>
      </c>
      <c r="F100" s="241" t="n">
        <v>9.6</v>
      </c>
      <c r="G100" s="241" t="n">
        <v>3.1</v>
      </c>
      <c r="H100" s="240" t="n">
        <v>1</v>
      </c>
      <c r="I100" s="536" t="n">
        <v>48</v>
      </c>
      <c r="J100" s="240"/>
      <c r="K100" s="669"/>
    </row>
    <row r="101" s="5" customFormat="true" ht="34.5" hidden="false" customHeight="true" outlineLevel="0" collapsed="false">
      <c r="A101" s="230" t="n">
        <v>96</v>
      </c>
      <c r="B101" s="230"/>
      <c r="C101" s="232"/>
      <c r="D101" s="531" t="s">
        <v>2298</v>
      </c>
      <c r="E101" s="240" t="n">
        <v>1984</v>
      </c>
      <c r="F101" s="241" t="n">
        <v>9.6</v>
      </c>
      <c r="G101" s="241" t="n">
        <v>3.1</v>
      </c>
      <c r="H101" s="240" t="n">
        <v>1</v>
      </c>
      <c r="I101" s="536" t="n">
        <v>48</v>
      </c>
      <c r="J101" s="240"/>
      <c r="K101" s="669"/>
    </row>
    <row r="102" s="5" customFormat="true" ht="35.25" hidden="false" customHeight="true" outlineLevel="0" collapsed="false">
      <c r="A102" s="230" t="n">
        <v>97</v>
      </c>
      <c r="B102" s="230"/>
      <c r="C102" s="232"/>
      <c r="D102" s="531" t="s">
        <v>2299</v>
      </c>
      <c r="E102" s="240" t="n">
        <v>1971</v>
      </c>
      <c r="F102" s="241" t="n">
        <v>10</v>
      </c>
      <c r="G102" s="241" t="n">
        <v>0</v>
      </c>
      <c r="H102" s="240" t="n">
        <v>1</v>
      </c>
      <c r="I102" s="536" t="n">
        <v>42</v>
      </c>
      <c r="J102" s="240"/>
      <c r="K102" s="669"/>
    </row>
    <row r="103" s="5" customFormat="true" ht="36.75" hidden="false" customHeight="true" outlineLevel="0" collapsed="false">
      <c r="A103" s="230" t="n">
        <v>98</v>
      </c>
      <c r="B103" s="230"/>
      <c r="C103" s="232"/>
      <c r="D103" s="531" t="s">
        <v>2300</v>
      </c>
      <c r="E103" s="240" t="n">
        <v>1950</v>
      </c>
      <c r="F103" s="241" t="n">
        <v>3</v>
      </c>
      <c r="G103" s="241" t="n">
        <v>1.3</v>
      </c>
      <c r="H103" s="240" t="n">
        <v>1</v>
      </c>
      <c r="I103" s="536" t="n">
        <v>18</v>
      </c>
      <c r="J103" s="240"/>
      <c r="K103" s="669"/>
    </row>
    <row r="104" s="5" customFormat="true" ht="36.75" hidden="false" customHeight="true" outlineLevel="0" collapsed="false">
      <c r="A104" s="230" t="n">
        <v>99</v>
      </c>
      <c r="B104" s="230"/>
      <c r="C104" s="232"/>
      <c r="D104" s="531" t="s">
        <v>2301</v>
      </c>
      <c r="E104" s="240" t="n">
        <v>1990</v>
      </c>
      <c r="F104" s="241" t="n">
        <v>41.3</v>
      </c>
      <c r="G104" s="241" t="n">
        <v>28.1</v>
      </c>
      <c r="H104" s="240" t="n">
        <v>1</v>
      </c>
      <c r="I104" s="536" t="n">
        <v>38</v>
      </c>
      <c r="J104" s="240"/>
      <c r="K104" s="669"/>
    </row>
    <row r="105" s="5" customFormat="true" ht="35.25" hidden="false" customHeight="true" outlineLevel="0" collapsed="false">
      <c r="A105" s="230" t="n">
        <v>100</v>
      </c>
      <c r="B105" s="230"/>
      <c r="C105" s="232"/>
      <c r="D105" s="531" t="s">
        <v>2302</v>
      </c>
      <c r="E105" s="240" t="n">
        <v>1990</v>
      </c>
      <c r="F105" s="241" t="n">
        <v>61.8</v>
      </c>
      <c r="G105" s="241" t="n">
        <v>53.9</v>
      </c>
      <c r="H105" s="240" t="n">
        <v>1</v>
      </c>
      <c r="I105" s="536" t="n">
        <v>77.5</v>
      </c>
      <c r="J105" s="240"/>
      <c r="K105" s="669"/>
    </row>
    <row r="106" s="5" customFormat="true" ht="35.25" hidden="false" customHeight="true" outlineLevel="0" collapsed="false">
      <c r="A106" s="230" t="n">
        <v>101</v>
      </c>
      <c r="B106" s="230"/>
      <c r="C106" s="232"/>
      <c r="D106" s="531" t="s">
        <v>2303</v>
      </c>
      <c r="E106" s="240" t="n">
        <v>1979</v>
      </c>
      <c r="F106" s="241" t="n">
        <v>23</v>
      </c>
      <c r="G106" s="241" t="n">
        <v>10.6</v>
      </c>
      <c r="H106" s="240" t="n">
        <v>1</v>
      </c>
      <c r="I106" s="536" t="n">
        <v>60</v>
      </c>
      <c r="J106" s="240"/>
      <c r="K106" s="669"/>
    </row>
    <row r="107" s="5" customFormat="true" ht="35.25" hidden="false" customHeight="true" outlineLevel="0" collapsed="false">
      <c r="A107" s="230" t="n">
        <v>102</v>
      </c>
      <c r="B107" s="230"/>
      <c r="C107" s="232"/>
      <c r="D107" s="531" t="s">
        <v>2304</v>
      </c>
      <c r="E107" s="240" t="n">
        <v>1979</v>
      </c>
      <c r="F107" s="241" t="n">
        <v>23</v>
      </c>
      <c r="G107" s="241" t="n">
        <v>10.6</v>
      </c>
      <c r="H107" s="240" t="n">
        <v>1</v>
      </c>
      <c r="I107" s="536" t="n">
        <v>60</v>
      </c>
      <c r="J107" s="240"/>
      <c r="K107" s="669"/>
    </row>
    <row r="108" s="5" customFormat="true" ht="35.25" hidden="false" customHeight="true" outlineLevel="0" collapsed="false">
      <c r="A108" s="230" t="n">
        <v>103</v>
      </c>
      <c r="B108" s="230"/>
      <c r="C108" s="232"/>
      <c r="D108" s="531" t="s">
        <v>2305</v>
      </c>
      <c r="E108" s="240" t="n">
        <v>1960</v>
      </c>
      <c r="F108" s="241" t="n">
        <v>1.8</v>
      </c>
      <c r="G108" s="241" t="n">
        <v>0.1</v>
      </c>
      <c r="H108" s="240" t="n">
        <v>1</v>
      </c>
      <c r="I108" s="536" t="n">
        <v>32</v>
      </c>
      <c r="J108" s="240"/>
      <c r="K108" s="669"/>
    </row>
    <row r="109" s="5" customFormat="true" ht="34.5" hidden="false" customHeight="true" outlineLevel="0" collapsed="false">
      <c r="A109" s="230" t="n">
        <v>104</v>
      </c>
      <c r="B109" s="230"/>
      <c r="C109" s="232"/>
      <c r="D109" s="531" t="s">
        <v>2306</v>
      </c>
      <c r="E109" s="240" t="n">
        <v>1970</v>
      </c>
      <c r="F109" s="241" t="n">
        <v>1</v>
      </c>
      <c r="G109" s="241" t="n">
        <v>0.3</v>
      </c>
      <c r="H109" s="240" t="n">
        <v>1</v>
      </c>
      <c r="I109" s="536" t="n">
        <v>60</v>
      </c>
      <c r="J109" s="240"/>
      <c r="K109" s="669"/>
    </row>
    <row r="110" s="5" customFormat="true" ht="36.75" hidden="false" customHeight="true" outlineLevel="0" collapsed="false">
      <c r="A110" s="230" t="n">
        <v>105</v>
      </c>
      <c r="B110" s="230"/>
      <c r="C110" s="232"/>
      <c r="D110" s="531" t="s">
        <v>2307</v>
      </c>
      <c r="E110" s="240" t="n">
        <v>1992</v>
      </c>
      <c r="F110" s="241" t="n">
        <v>22.4</v>
      </c>
      <c r="G110" s="241" t="n">
        <v>19.9</v>
      </c>
      <c r="H110" s="240" t="n">
        <v>1</v>
      </c>
      <c r="I110" s="536" t="n">
        <v>58</v>
      </c>
      <c r="J110" s="240"/>
      <c r="K110" s="669"/>
    </row>
    <row r="111" s="5" customFormat="true" ht="34.5" hidden="false" customHeight="true" outlineLevel="0" collapsed="false">
      <c r="A111" s="230" t="n">
        <v>106</v>
      </c>
      <c r="B111" s="230"/>
      <c r="C111" s="232"/>
      <c r="D111" s="531" t="s">
        <v>2308</v>
      </c>
      <c r="E111" s="240" t="n">
        <v>1993</v>
      </c>
      <c r="F111" s="241" t="n">
        <v>264.7</v>
      </c>
      <c r="G111" s="241" t="n">
        <v>237.2</v>
      </c>
      <c r="H111" s="240" t="n">
        <v>1</v>
      </c>
      <c r="I111" s="536" t="n">
        <v>70</v>
      </c>
      <c r="J111" s="240"/>
      <c r="K111" s="669"/>
    </row>
    <row r="112" s="5" customFormat="true" ht="34.5" hidden="false" customHeight="true" outlineLevel="0" collapsed="false">
      <c r="A112" s="230" t="n">
        <v>107</v>
      </c>
      <c r="B112" s="230"/>
      <c r="C112" s="232"/>
      <c r="D112" s="531" t="s">
        <v>2309</v>
      </c>
      <c r="E112" s="240" t="n">
        <v>1975</v>
      </c>
      <c r="F112" s="241" t="n">
        <v>3</v>
      </c>
      <c r="G112" s="241" t="n">
        <v>1.1</v>
      </c>
      <c r="H112" s="240" t="n">
        <v>1</v>
      </c>
      <c r="I112" s="536" t="n">
        <v>60</v>
      </c>
      <c r="J112" s="240"/>
      <c r="K112" s="669"/>
    </row>
    <row r="113" s="5" customFormat="true" ht="36" hidden="false" customHeight="true" outlineLevel="0" collapsed="false">
      <c r="A113" s="230" t="n">
        <v>108</v>
      </c>
      <c r="B113" s="230"/>
      <c r="C113" s="232"/>
      <c r="D113" s="531" t="s">
        <v>2310</v>
      </c>
      <c r="E113" s="240" t="n">
        <v>1965</v>
      </c>
      <c r="F113" s="241" t="n">
        <v>3</v>
      </c>
      <c r="G113" s="241" t="n">
        <v>0</v>
      </c>
      <c r="H113" s="240" t="n">
        <v>1</v>
      </c>
      <c r="I113" s="536" t="n">
        <v>48</v>
      </c>
      <c r="J113" s="240"/>
      <c r="K113" s="669"/>
    </row>
    <row r="114" s="5" customFormat="true" ht="36" hidden="false" customHeight="true" outlineLevel="0" collapsed="false">
      <c r="A114" s="230" t="n">
        <v>109</v>
      </c>
      <c r="B114" s="230"/>
      <c r="C114" s="232"/>
      <c r="D114" s="531" t="s">
        <v>2311</v>
      </c>
      <c r="E114" s="240" t="n">
        <v>1950</v>
      </c>
      <c r="F114" s="241" t="n">
        <v>3</v>
      </c>
      <c r="G114" s="241" t="n">
        <v>0</v>
      </c>
      <c r="H114" s="240" t="n">
        <v>1</v>
      </c>
      <c r="I114" s="536" t="n">
        <v>40</v>
      </c>
      <c r="J114" s="240"/>
      <c r="K114" s="669"/>
    </row>
    <row r="115" s="5" customFormat="true" ht="38.25" hidden="false" customHeight="true" outlineLevel="0" collapsed="false">
      <c r="A115" s="230" t="n">
        <v>110</v>
      </c>
      <c r="B115" s="230"/>
      <c r="C115" s="232"/>
      <c r="D115" s="531" t="s">
        <v>2312</v>
      </c>
      <c r="E115" s="240" t="n">
        <v>1963</v>
      </c>
      <c r="F115" s="241" t="n">
        <v>3</v>
      </c>
      <c r="G115" s="241" t="n">
        <v>0</v>
      </c>
      <c r="H115" s="240" t="n">
        <v>1</v>
      </c>
      <c r="I115" s="536" t="n">
        <v>60</v>
      </c>
      <c r="J115" s="240"/>
      <c r="K115" s="669"/>
    </row>
    <row r="116" s="5" customFormat="true" ht="36" hidden="false" customHeight="true" outlineLevel="0" collapsed="false">
      <c r="A116" s="230" t="n">
        <v>111</v>
      </c>
      <c r="B116" s="230"/>
      <c r="C116" s="232"/>
      <c r="D116" s="531" t="s">
        <v>2313</v>
      </c>
      <c r="E116" s="240" t="n">
        <v>1965</v>
      </c>
      <c r="F116" s="241" t="n">
        <v>3</v>
      </c>
      <c r="G116" s="241" t="n">
        <v>0</v>
      </c>
      <c r="H116" s="240" t="n">
        <v>1</v>
      </c>
      <c r="I116" s="536" t="n">
        <v>47.2</v>
      </c>
      <c r="J116" s="240"/>
      <c r="K116" s="669"/>
    </row>
    <row r="117" s="5" customFormat="true" ht="35.25" hidden="false" customHeight="true" outlineLevel="0" collapsed="false">
      <c r="A117" s="230" t="n">
        <v>112</v>
      </c>
      <c r="B117" s="259"/>
      <c r="C117" s="232"/>
      <c r="D117" s="531" t="s">
        <v>2314</v>
      </c>
      <c r="E117" s="240" t="n">
        <v>1965</v>
      </c>
      <c r="F117" s="241" t="n">
        <v>3</v>
      </c>
      <c r="G117" s="241" t="n">
        <v>0</v>
      </c>
      <c r="H117" s="240" t="n">
        <v>1</v>
      </c>
      <c r="I117" s="536" t="n">
        <v>57</v>
      </c>
      <c r="J117" s="240"/>
      <c r="K117" s="669"/>
    </row>
    <row r="118" s="5" customFormat="true" ht="36" hidden="false" customHeight="true" outlineLevel="0" collapsed="false">
      <c r="A118" s="230" t="n">
        <v>113</v>
      </c>
      <c r="B118" s="259"/>
      <c r="C118" s="232"/>
      <c r="D118" s="531" t="s">
        <v>2315</v>
      </c>
      <c r="E118" s="240" t="n">
        <v>1965</v>
      </c>
      <c r="F118" s="241" t="n">
        <v>3</v>
      </c>
      <c r="G118" s="241" t="n">
        <v>0</v>
      </c>
      <c r="H118" s="240" t="n">
        <v>1</v>
      </c>
      <c r="I118" s="536" t="n">
        <v>40</v>
      </c>
      <c r="J118" s="240"/>
      <c r="K118" s="669"/>
    </row>
    <row r="119" s="5" customFormat="true" ht="35.25" hidden="false" customHeight="true" outlineLevel="0" collapsed="false">
      <c r="A119" s="230" t="n">
        <v>114</v>
      </c>
      <c r="B119" s="259"/>
      <c r="C119" s="232"/>
      <c r="D119" s="531" t="s">
        <v>2316</v>
      </c>
      <c r="E119" s="240" t="n">
        <v>1965</v>
      </c>
      <c r="F119" s="241" t="n">
        <v>3</v>
      </c>
      <c r="G119" s="241" t="n">
        <v>0</v>
      </c>
      <c r="H119" s="240" t="n">
        <v>1</v>
      </c>
      <c r="I119" s="536" t="n">
        <v>51.8</v>
      </c>
      <c r="J119" s="240"/>
      <c r="K119" s="669"/>
    </row>
    <row r="120" s="5" customFormat="true" ht="35.25" hidden="false" customHeight="true" outlineLevel="0" collapsed="false">
      <c r="A120" s="230" t="n">
        <v>115</v>
      </c>
      <c r="B120" s="259"/>
      <c r="C120" s="232"/>
      <c r="D120" s="531" t="s">
        <v>2317</v>
      </c>
      <c r="E120" s="240" t="n">
        <v>1965</v>
      </c>
      <c r="F120" s="241" t="n">
        <v>3</v>
      </c>
      <c r="G120" s="241" t="n">
        <v>0</v>
      </c>
      <c r="H120" s="240" t="n">
        <v>1</v>
      </c>
      <c r="I120" s="536" t="n">
        <v>52.7</v>
      </c>
      <c r="J120" s="240"/>
      <c r="K120" s="669"/>
    </row>
    <row r="121" s="5" customFormat="true" ht="29.25" hidden="false" customHeight="true" outlineLevel="0" collapsed="false">
      <c r="A121" s="230"/>
      <c r="B121" s="671"/>
      <c r="C121" s="606" t="s">
        <v>494</v>
      </c>
      <c r="D121" s="606"/>
      <c r="E121" s="607"/>
      <c r="F121" s="672" t="n">
        <f aca="false">SUM(F6:F120)</f>
        <v>3720.38</v>
      </c>
      <c r="G121" s="672" t="n">
        <f aca="false">SUM(G6:G120)</f>
        <v>3046.02</v>
      </c>
      <c r="H121" s="638"/>
      <c r="I121" s="637" t="n">
        <f aca="false">SUM(I6:I120)</f>
        <v>5705.3</v>
      </c>
      <c r="J121" s="638"/>
      <c r="K121" s="669"/>
    </row>
    <row r="122" s="5" customFormat="true" ht="30" hidden="false" customHeight="true" outlineLevel="0" collapsed="false">
      <c r="A122" s="296"/>
      <c r="C122" s="377"/>
      <c r="K122" s="669"/>
    </row>
    <row r="123" s="5" customFormat="true" ht="24.75" hidden="false" customHeight="true" outlineLevel="0" collapsed="false">
      <c r="A123" s="296"/>
      <c r="B123" s="3"/>
      <c r="C123" s="378"/>
      <c r="D123" s="3"/>
      <c r="E123" s="3"/>
      <c r="F123" s="3"/>
      <c r="G123" s="3"/>
      <c r="H123" s="3"/>
      <c r="I123" s="3"/>
      <c r="J123" s="3"/>
      <c r="K123" s="669"/>
    </row>
    <row r="124" s="5" customFormat="true" ht="24.75" hidden="false" customHeight="true" outlineLevel="0" collapsed="false">
      <c r="A124" s="296"/>
      <c r="B124" s="3"/>
      <c r="C124" s="378"/>
      <c r="D124" s="3"/>
      <c r="E124" s="3"/>
      <c r="F124" s="3"/>
      <c r="G124" s="3"/>
      <c r="H124" s="3"/>
      <c r="I124" s="3"/>
      <c r="J124" s="3"/>
      <c r="K124" s="669"/>
    </row>
    <row r="125" s="5" customFormat="true" ht="37.5" hidden="false" customHeight="true" outlineLevel="0" collapsed="false">
      <c r="A125" s="296"/>
      <c r="B125" s="3"/>
      <c r="C125" s="378"/>
      <c r="D125" s="3"/>
      <c r="E125" s="3"/>
      <c r="F125" s="3"/>
      <c r="G125" s="3"/>
      <c r="H125" s="3"/>
      <c r="I125" s="3"/>
      <c r="J125" s="3"/>
      <c r="K125" s="669"/>
    </row>
    <row r="126" s="5" customFormat="true" ht="28.5" hidden="false" customHeight="true" outlineLevel="0" collapsed="false">
      <c r="A126" s="296"/>
      <c r="B126" s="3"/>
      <c r="C126" s="378"/>
      <c r="D126" s="3"/>
      <c r="E126" s="3"/>
      <c r="F126" s="3"/>
      <c r="G126" s="3"/>
      <c r="H126" s="3"/>
      <c r="I126" s="3"/>
      <c r="J126" s="3"/>
      <c r="K126" s="669"/>
    </row>
    <row r="127" s="5" customFormat="true" ht="26.25" hidden="false" customHeight="true" outlineLevel="0" collapsed="false">
      <c r="A127" s="296"/>
      <c r="B127" s="3"/>
      <c r="C127" s="378"/>
      <c r="D127" s="3"/>
      <c r="E127" s="3"/>
      <c r="F127" s="3"/>
      <c r="G127" s="3"/>
      <c r="H127" s="3"/>
      <c r="I127" s="3"/>
      <c r="J127" s="3"/>
      <c r="K127" s="669"/>
    </row>
    <row r="128" s="5" customFormat="true" ht="27" hidden="false" customHeight="true" outlineLevel="0" collapsed="false">
      <c r="A128" s="296"/>
      <c r="B128" s="3"/>
      <c r="C128" s="378"/>
      <c r="D128" s="3"/>
      <c r="E128" s="3"/>
      <c r="F128" s="3"/>
      <c r="G128" s="3"/>
      <c r="H128" s="3"/>
      <c r="I128" s="3"/>
      <c r="J128" s="3"/>
      <c r="K128" s="669"/>
    </row>
    <row r="129" s="5" customFormat="true" ht="35.25" hidden="false" customHeight="true" outlineLevel="0" collapsed="false">
      <c r="A129" s="296"/>
      <c r="B129" s="3"/>
      <c r="C129" s="378"/>
      <c r="D129" s="3"/>
      <c r="E129" s="3"/>
      <c r="F129" s="3"/>
      <c r="G129" s="3"/>
      <c r="H129" s="3"/>
      <c r="I129" s="3"/>
      <c r="J129" s="3"/>
      <c r="K129" s="669"/>
    </row>
    <row r="130" s="5" customFormat="true" ht="24.75" hidden="false" customHeight="true" outlineLevel="0" collapsed="false">
      <c r="A130" s="296"/>
      <c r="B130" s="3"/>
      <c r="C130" s="378"/>
      <c r="D130" s="3"/>
      <c r="E130" s="3"/>
      <c r="F130" s="3"/>
      <c r="G130" s="3"/>
      <c r="H130" s="3"/>
      <c r="I130" s="3"/>
      <c r="J130" s="3"/>
      <c r="K130" s="669"/>
    </row>
    <row r="131" s="5" customFormat="true" ht="25.5" hidden="false" customHeight="true" outlineLevel="0" collapsed="false">
      <c r="A131" s="296"/>
      <c r="B131" s="3"/>
      <c r="C131" s="378"/>
      <c r="D131" s="3"/>
      <c r="E131" s="3"/>
      <c r="F131" s="3"/>
      <c r="G131" s="3"/>
      <c r="H131" s="3"/>
      <c r="I131" s="3"/>
      <c r="J131" s="3"/>
      <c r="K131" s="669"/>
    </row>
    <row r="132" s="5" customFormat="true" ht="35.25" hidden="false" customHeight="true" outlineLevel="0" collapsed="false">
      <c r="A132" s="296"/>
      <c r="B132" s="3"/>
      <c r="C132" s="378"/>
      <c r="D132" s="3"/>
      <c r="E132" s="3"/>
      <c r="F132" s="3"/>
      <c r="G132" s="3"/>
      <c r="H132" s="3"/>
      <c r="I132" s="3"/>
      <c r="J132" s="3"/>
      <c r="K132" s="669"/>
    </row>
    <row r="133" s="5" customFormat="true" ht="24" hidden="false" customHeight="true" outlineLevel="0" collapsed="false">
      <c r="A133" s="296"/>
      <c r="B133" s="3"/>
      <c r="C133" s="378"/>
      <c r="D133" s="3"/>
      <c r="E133" s="3"/>
      <c r="F133" s="3"/>
      <c r="G133" s="3"/>
      <c r="H133" s="3"/>
      <c r="I133" s="3"/>
      <c r="J133" s="3"/>
      <c r="K133" s="669"/>
    </row>
    <row r="134" s="5" customFormat="true" ht="26.25" hidden="false" customHeight="true" outlineLevel="0" collapsed="false">
      <c r="A134" s="296"/>
      <c r="B134" s="3"/>
      <c r="C134" s="378"/>
      <c r="D134" s="3"/>
      <c r="E134" s="3"/>
      <c r="F134" s="3"/>
      <c r="G134" s="3"/>
      <c r="H134" s="3"/>
      <c r="I134" s="3"/>
      <c r="J134" s="3"/>
      <c r="K134" s="669"/>
    </row>
    <row r="135" s="5" customFormat="true" ht="36.75" hidden="false" customHeight="true" outlineLevel="0" collapsed="false">
      <c r="A135" s="296"/>
      <c r="B135" s="3"/>
      <c r="C135" s="378"/>
      <c r="D135" s="3"/>
      <c r="E135" s="3"/>
      <c r="F135" s="3"/>
      <c r="G135" s="3"/>
      <c r="H135" s="3"/>
      <c r="I135" s="3"/>
      <c r="J135" s="3"/>
      <c r="K135" s="669"/>
    </row>
    <row r="136" s="5" customFormat="true" ht="34.5" hidden="false" customHeight="true" outlineLevel="0" collapsed="false">
      <c r="A136" s="296"/>
      <c r="B136" s="3"/>
      <c r="C136" s="378"/>
      <c r="D136" s="3"/>
      <c r="E136" s="3"/>
      <c r="F136" s="3"/>
      <c r="G136" s="3"/>
      <c r="H136" s="3"/>
      <c r="I136" s="3"/>
      <c r="J136" s="3"/>
      <c r="K136" s="669"/>
    </row>
    <row r="137" s="5" customFormat="true" ht="24.75" hidden="false" customHeight="true" outlineLevel="0" collapsed="false">
      <c r="A137" s="296"/>
      <c r="B137" s="3"/>
      <c r="C137" s="378"/>
      <c r="D137" s="3"/>
      <c r="E137" s="3"/>
      <c r="F137" s="3"/>
      <c r="G137" s="3"/>
      <c r="H137" s="3"/>
      <c r="I137" s="3"/>
      <c r="J137" s="3"/>
      <c r="K137" s="669"/>
    </row>
    <row r="138" s="5" customFormat="true" ht="26.25" hidden="false" customHeight="true" outlineLevel="0" collapsed="false">
      <c r="A138" s="296"/>
      <c r="B138" s="3"/>
      <c r="C138" s="378"/>
      <c r="D138" s="3"/>
      <c r="E138" s="3"/>
      <c r="F138" s="3"/>
      <c r="G138" s="3"/>
      <c r="H138" s="3"/>
      <c r="I138" s="3"/>
      <c r="J138" s="3"/>
      <c r="K138" s="669"/>
    </row>
    <row r="139" s="5" customFormat="true" ht="36" hidden="false" customHeight="true" outlineLevel="0" collapsed="false">
      <c r="A139" s="296"/>
      <c r="B139" s="3"/>
      <c r="C139" s="378"/>
      <c r="D139" s="3"/>
      <c r="E139" s="3"/>
      <c r="F139" s="3"/>
      <c r="G139" s="3"/>
      <c r="H139" s="3"/>
      <c r="I139" s="3"/>
      <c r="J139" s="3"/>
      <c r="K139" s="669"/>
    </row>
    <row r="140" s="5" customFormat="true" ht="27.75" hidden="false" customHeight="true" outlineLevel="0" collapsed="false">
      <c r="A140" s="296"/>
      <c r="B140" s="3"/>
      <c r="C140" s="378"/>
      <c r="D140" s="3"/>
      <c r="E140" s="3"/>
      <c r="F140" s="3"/>
      <c r="G140" s="3"/>
      <c r="H140" s="3"/>
      <c r="I140" s="3"/>
      <c r="J140" s="3"/>
      <c r="K140" s="669"/>
    </row>
    <row r="141" s="5" customFormat="true" ht="22.5" hidden="false" customHeight="true" outlineLevel="0" collapsed="false">
      <c r="A141" s="296"/>
      <c r="B141" s="3"/>
      <c r="C141" s="378"/>
      <c r="D141" s="3"/>
      <c r="E141" s="3"/>
      <c r="F141" s="3"/>
      <c r="G141" s="3"/>
      <c r="H141" s="3"/>
      <c r="I141" s="3"/>
      <c r="J141" s="3"/>
      <c r="K141" s="669"/>
    </row>
    <row r="142" s="5" customFormat="true" ht="36" hidden="false" customHeight="true" outlineLevel="0" collapsed="false">
      <c r="A142" s="296"/>
      <c r="B142" s="3"/>
      <c r="C142" s="378"/>
      <c r="D142" s="3"/>
      <c r="E142" s="3"/>
      <c r="F142" s="3"/>
      <c r="G142" s="3"/>
      <c r="H142" s="3"/>
      <c r="I142" s="3"/>
      <c r="J142" s="3"/>
      <c r="K142" s="669"/>
    </row>
    <row r="143" s="5" customFormat="true" ht="36" hidden="false" customHeight="true" outlineLevel="0" collapsed="false">
      <c r="A143" s="296"/>
      <c r="B143" s="3"/>
      <c r="C143" s="378"/>
      <c r="D143" s="3"/>
      <c r="E143" s="3"/>
      <c r="F143" s="3"/>
      <c r="G143" s="3"/>
      <c r="H143" s="3"/>
      <c r="I143" s="3"/>
      <c r="J143" s="3"/>
      <c r="K143" s="669"/>
    </row>
    <row r="144" s="5" customFormat="true" ht="36" hidden="false" customHeight="true" outlineLevel="0" collapsed="false">
      <c r="A144" s="296"/>
      <c r="B144" s="3"/>
      <c r="C144" s="378"/>
      <c r="D144" s="3"/>
      <c r="E144" s="3"/>
      <c r="F144" s="3"/>
      <c r="G144" s="3"/>
      <c r="H144" s="3"/>
      <c r="I144" s="3"/>
      <c r="J144" s="3"/>
      <c r="K144" s="669"/>
    </row>
    <row r="145" s="5" customFormat="true" ht="36" hidden="false" customHeight="true" outlineLevel="0" collapsed="false">
      <c r="A145" s="296"/>
      <c r="B145" s="3"/>
      <c r="C145" s="378"/>
      <c r="D145" s="3"/>
      <c r="E145" s="3"/>
      <c r="F145" s="3"/>
      <c r="G145" s="3"/>
      <c r="H145" s="3"/>
      <c r="I145" s="3"/>
      <c r="J145" s="3"/>
      <c r="K145" s="669"/>
    </row>
    <row r="146" s="5" customFormat="true" ht="24" hidden="false" customHeight="true" outlineLevel="0" collapsed="false">
      <c r="A146" s="296"/>
      <c r="B146" s="3"/>
      <c r="C146" s="378"/>
      <c r="D146" s="3"/>
      <c r="E146" s="3"/>
      <c r="F146" s="3"/>
      <c r="G146" s="3"/>
      <c r="H146" s="3"/>
      <c r="I146" s="3"/>
      <c r="J146" s="3"/>
      <c r="K146" s="669"/>
    </row>
    <row r="147" s="5" customFormat="true" ht="36" hidden="false" customHeight="true" outlineLevel="0" collapsed="false">
      <c r="A147" s="296"/>
      <c r="B147" s="3"/>
      <c r="C147" s="378"/>
      <c r="D147" s="3"/>
      <c r="E147" s="3"/>
      <c r="F147" s="3"/>
      <c r="G147" s="3"/>
      <c r="H147" s="3"/>
      <c r="I147" s="3"/>
      <c r="J147" s="3"/>
      <c r="K147" s="669"/>
    </row>
    <row r="148" s="5" customFormat="true" ht="36" hidden="false" customHeight="true" outlineLevel="0" collapsed="false">
      <c r="A148" s="296"/>
      <c r="B148" s="3"/>
      <c r="C148" s="378"/>
      <c r="D148" s="3"/>
      <c r="E148" s="3"/>
      <c r="F148" s="3"/>
      <c r="G148" s="3"/>
      <c r="H148" s="3"/>
      <c r="I148" s="3"/>
      <c r="J148" s="3"/>
      <c r="K148" s="669"/>
    </row>
    <row r="149" s="5" customFormat="true" ht="36" hidden="false" customHeight="true" outlineLevel="0" collapsed="false">
      <c r="A149" s="296"/>
      <c r="B149" s="3"/>
      <c r="C149" s="378"/>
      <c r="D149" s="3"/>
      <c r="E149" s="3"/>
      <c r="F149" s="3"/>
      <c r="G149" s="3"/>
      <c r="H149" s="3"/>
      <c r="I149" s="3"/>
      <c r="J149" s="3"/>
      <c r="K149" s="669"/>
    </row>
    <row r="150" s="5" customFormat="true" ht="36.75" hidden="false" customHeight="true" outlineLevel="0" collapsed="false">
      <c r="A150" s="296"/>
      <c r="B150" s="3"/>
      <c r="C150" s="378"/>
      <c r="D150" s="3"/>
      <c r="E150" s="3"/>
      <c r="F150" s="3"/>
      <c r="G150" s="3"/>
      <c r="H150" s="3"/>
      <c r="I150" s="3"/>
      <c r="J150" s="3"/>
      <c r="K150" s="669"/>
    </row>
    <row r="151" s="5" customFormat="true" ht="36.75" hidden="false" customHeight="true" outlineLevel="0" collapsed="false">
      <c r="A151" s="296"/>
      <c r="B151" s="3"/>
      <c r="C151" s="378"/>
      <c r="D151" s="3"/>
      <c r="E151" s="3"/>
      <c r="F151" s="3"/>
      <c r="G151" s="3"/>
      <c r="H151" s="3"/>
      <c r="I151" s="3"/>
      <c r="J151" s="3"/>
      <c r="K151" s="669"/>
    </row>
    <row r="152" s="5" customFormat="true" ht="36.75" hidden="false" customHeight="true" outlineLevel="0" collapsed="false">
      <c r="A152" s="296"/>
      <c r="B152" s="3"/>
      <c r="C152" s="378"/>
      <c r="D152" s="3"/>
      <c r="E152" s="3"/>
      <c r="F152" s="3"/>
      <c r="G152" s="3"/>
      <c r="H152" s="3"/>
      <c r="I152" s="3"/>
      <c r="J152" s="3"/>
      <c r="K152" s="669"/>
    </row>
    <row r="153" s="5" customFormat="true" ht="35.25" hidden="false" customHeight="true" outlineLevel="0" collapsed="false">
      <c r="A153" s="296"/>
      <c r="B153" s="3"/>
      <c r="C153" s="378"/>
      <c r="D153" s="3"/>
      <c r="E153" s="3"/>
      <c r="F153" s="3"/>
      <c r="G153" s="3"/>
      <c r="H153" s="3"/>
      <c r="I153" s="3"/>
      <c r="J153" s="3"/>
      <c r="K153" s="669"/>
    </row>
    <row r="154" s="5" customFormat="true" ht="38.25" hidden="false" customHeight="true" outlineLevel="0" collapsed="false">
      <c r="A154" s="296"/>
      <c r="B154" s="3"/>
      <c r="C154" s="378"/>
      <c r="D154" s="3"/>
      <c r="E154" s="3"/>
      <c r="F154" s="3"/>
      <c r="G154" s="3"/>
      <c r="H154" s="3"/>
      <c r="I154" s="3"/>
      <c r="J154" s="3"/>
      <c r="K154" s="669"/>
    </row>
    <row r="155" s="5" customFormat="true" ht="36.75" hidden="false" customHeight="true" outlineLevel="0" collapsed="false">
      <c r="A155" s="296"/>
      <c r="B155" s="3"/>
      <c r="C155" s="378"/>
      <c r="D155" s="3"/>
      <c r="E155" s="3"/>
      <c r="F155" s="3"/>
      <c r="G155" s="3"/>
      <c r="H155" s="3"/>
      <c r="I155" s="3"/>
      <c r="J155" s="3"/>
      <c r="K155" s="669"/>
    </row>
    <row r="156" s="5" customFormat="true" ht="35.25" hidden="false" customHeight="true" outlineLevel="0" collapsed="false">
      <c r="A156" s="296"/>
      <c r="B156" s="3"/>
      <c r="C156" s="378"/>
      <c r="D156" s="3"/>
      <c r="E156" s="3"/>
      <c r="F156" s="3"/>
      <c r="G156" s="3"/>
      <c r="H156" s="3"/>
      <c r="I156" s="3"/>
      <c r="J156" s="3"/>
      <c r="K156" s="669"/>
    </row>
    <row r="157" s="5" customFormat="true" ht="35.25" hidden="false" customHeight="true" outlineLevel="0" collapsed="false">
      <c r="A157" s="296"/>
      <c r="B157" s="3"/>
      <c r="C157" s="378"/>
      <c r="D157" s="3"/>
      <c r="E157" s="3"/>
      <c r="F157" s="3"/>
      <c r="G157" s="3"/>
      <c r="H157" s="3"/>
      <c r="I157" s="3"/>
      <c r="J157" s="3"/>
      <c r="K157" s="669"/>
    </row>
    <row r="158" s="5" customFormat="true" ht="36.75" hidden="false" customHeight="true" outlineLevel="0" collapsed="false">
      <c r="A158" s="296"/>
      <c r="B158" s="0"/>
      <c r="C158" s="324"/>
      <c r="D158" s="0"/>
      <c r="E158" s="0"/>
      <c r="F158" s="0"/>
      <c r="G158" s="0"/>
      <c r="H158" s="0"/>
      <c r="I158" s="0"/>
      <c r="J158" s="0"/>
      <c r="K158" s="669"/>
    </row>
    <row r="159" s="5" customFormat="true" ht="37.5" hidden="false" customHeight="true" outlineLevel="0" collapsed="false">
      <c r="A159" s="296"/>
      <c r="B159" s="0"/>
      <c r="C159" s="324"/>
      <c r="D159" s="0"/>
      <c r="E159" s="0"/>
      <c r="F159" s="0"/>
      <c r="G159" s="0"/>
      <c r="H159" s="0"/>
      <c r="I159" s="0"/>
      <c r="J159" s="0"/>
      <c r="K159" s="669"/>
    </row>
    <row r="160" s="5" customFormat="true" ht="35.25" hidden="false" customHeight="true" outlineLevel="0" collapsed="false">
      <c r="A160" s="296"/>
      <c r="B160" s="0"/>
      <c r="C160" s="324"/>
      <c r="D160" s="0"/>
      <c r="E160" s="0"/>
      <c r="F160" s="0"/>
      <c r="G160" s="0"/>
      <c r="H160" s="0"/>
      <c r="I160" s="0"/>
      <c r="J160" s="0"/>
      <c r="K160" s="669"/>
    </row>
    <row r="161" s="5" customFormat="true" ht="36" hidden="false" customHeight="true" outlineLevel="0" collapsed="false">
      <c r="A161" s="296"/>
      <c r="B161" s="0"/>
      <c r="C161" s="324"/>
      <c r="D161" s="0"/>
      <c r="E161" s="0"/>
      <c r="F161" s="0"/>
      <c r="G161" s="0"/>
      <c r="H161" s="0"/>
      <c r="I161" s="0"/>
      <c r="J161" s="0"/>
      <c r="K161" s="639"/>
    </row>
    <row r="162" s="5" customFormat="true" ht="36.75" hidden="false" customHeight="true" outlineLevel="0" collapsed="false">
      <c r="A162" s="296"/>
      <c r="B162" s="0"/>
      <c r="C162" s="324"/>
      <c r="D162" s="0"/>
      <c r="E162" s="0"/>
      <c r="F162" s="0"/>
      <c r="G162" s="0"/>
      <c r="H162" s="0"/>
      <c r="I162" s="0"/>
      <c r="J162" s="0"/>
    </row>
    <row r="163" s="5" customFormat="true" ht="36.75" hidden="false" customHeight="true" outlineLevel="0" collapsed="false">
      <c r="A163" s="296"/>
      <c r="B163" s="0"/>
      <c r="C163" s="324"/>
      <c r="D163" s="0"/>
      <c r="E163" s="0"/>
      <c r="F163" s="0"/>
      <c r="G163" s="0"/>
      <c r="H163" s="0"/>
      <c r="I163" s="0"/>
      <c r="J163" s="0"/>
    </row>
    <row r="164" s="5" customFormat="true" ht="36" hidden="false" customHeight="true" outlineLevel="0" collapsed="false">
      <c r="A164" s="296"/>
      <c r="B164" s="0"/>
      <c r="C164" s="324"/>
      <c r="D164" s="0"/>
      <c r="E164" s="0"/>
      <c r="F164" s="0"/>
      <c r="G164" s="0"/>
      <c r="H164" s="0"/>
      <c r="I164" s="0"/>
      <c r="J164" s="0"/>
    </row>
    <row r="165" s="5" customFormat="true" ht="35.25" hidden="false" customHeight="true" outlineLevel="0" collapsed="false">
      <c r="A165" s="296"/>
      <c r="B165" s="0"/>
      <c r="C165" s="324"/>
      <c r="D165" s="0"/>
      <c r="E165" s="0"/>
      <c r="F165" s="0"/>
      <c r="G165" s="0"/>
      <c r="H165" s="0"/>
      <c r="I165" s="0"/>
      <c r="J165" s="0"/>
    </row>
    <row r="166" s="5" customFormat="true" ht="36" hidden="false" customHeight="true" outlineLevel="0" collapsed="false">
      <c r="A166" s="296"/>
      <c r="B166" s="0"/>
      <c r="C166" s="324"/>
      <c r="D166" s="0"/>
      <c r="E166" s="0"/>
      <c r="F166" s="0"/>
      <c r="G166" s="0"/>
      <c r="H166" s="0"/>
      <c r="I166" s="0"/>
      <c r="J166" s="0"/>
      <c r="K166" s="3"/>
    </row>
    <row r="167" s="5" customFormat="true" ht="36" hidden="false" customHeight="true" outlineLevel="0" collapsed="false">
      <c r="A167" s="296"/>
      <c r="B167" s="0"/>
      <c r="C167" s="324"/>
      <c r="D167" s="0"/>
      <c r="E167" s="0"/>
      <c r="F167" s="0"/>
      <c r="G167" s="0"/>
      <c r="H167" s="0"/>
      <c r="I167" s="0"/>
      <c r="J167" s="0"/>
      <c r="K167" s="3"/>
    </row>
    <row r="168" s="5" customFormat="true" ht="38.25" hidden="false" customHeight="true" outlineLevel="0" collapsed="false">
      <c r="A168" s="296"/>
      <c r="B168" s="0"/>
      <c r="C168" s="324"/>
      <c r="D168" s="0"/>
      <c r="E168" s="0"/>
      <c r="F168" s="0"/>
      <c r="G168" s="0"/>
      <c r="H168" s="0"/>
      <c r="I168" s="0"/>
      <c r="J168" s="0"/>
      <c r="K168" s="3"/>
    </row>
    <row r="169" s="5" customFormat="true" ht="36" hidden="false" customHeight="true" outlineLevel="0" collapsed="false">
      <c r="A169" s="296"/>
      <c r="B169" s="0"/>
      <c r="C169" s="324"/>
      <c r="D169" s="0"/>
      <c r="E169" s="0"/>
      <c r="F169" s="0"/>
      <c r="G169" s="0"/>
      <c r="H169" s="0"/>
      <c r="I169" s="0"/>
      <c r="J169" s="0"/>
      <c r="K169" s="3"/>
    </row>
    <row r="170" s="5" customFormat="true" ht="35.25" hidden="false" customHeight="true" outlineLevel="0" collapsed="false">
      <c r="A170" s="296"/>
      <c r="B170" s="0"/>
      <c r="C170" s="324"/>
      <c r="D170" s="0"/>
      <c r="E170" s="0"/>
      <c r="F170" s="0"/>
      <c r="G170" s="0"/>
      <c r="H170" s="0"/>
      <c r="I170" s="0"/>
      <c r="J170" s="0"/>
      <c r="K170" s="3"/>
    </row>
    <row r="171" s="5" customFormat="true" ht="40.5" hidden="false" customHeight="true" outlineLevel="0" collapsed="false">
      <c r="A171" s="296"/>
      <c r="B171" s="0"/>
      <c r="C171" s="324"/>
      <c r="D171" s="0"/>
      <c r="E171" s="0"/>
      <c r="F171" s="0"/>
      <c r="G171" s="0"/>
      <c r="H171" s="0"/>
      <c r="I171" s="0"/>
      <c r="J171" s="0"/>
      <c r="K171" s="3"/>
    </row>
    <row r="172" s="5" customFormat="true" ht="40.5" hidden="false" customHeight="true" outlineLevel="0" collapsed="false">
      <c r="A172" s="296"/>
      <c r="B172" s="0"/>
      <c r="C172" s="324"/>
      <c r="D172" s="0"/>
      <c r="E172" s="0"/>
      <c r="F172" s="0"/>
      <c r="G172" s="0"/>
      <c r="H172" s="0"/>
      <c r="I172" s="0"/>
      <c r="J172" s="0"/>
      <c r="K172" s="3"/>
    </row>
    <row r="173" s="5" customFormat="true" ht="36.75" hidden="false" customHeight="true" outlineLevel="0" collapsed="false">
      <c r="A173" s="296"/>
      <c r="B173" s="0"/>
      <c r="C173" s="324"/>
      <c r="D173" s="0"/>
      <c r="E173" s="0"/>
      <c r="F173" s="0"/>
      <c r="G173" s="0"/>
      <c r="H173" s="0"/>
      <c r="I173" s="0"/>
      <c r="J173" s="0"/>
      <c r="K173" s="3"/>
    </row>
    <row r="174" s="5" customFormat="true" ht="35.25" hidden="false" customHeight="true" outlineLevel="0" collapsed="false">
      <c r="A174" s="296"/>
      <c r="B174" s="0"/>
      <c r="C174" s="324"/>
      <c r="D174" s="0"/>
      <c r="E174" s="0"/>
      <c r="F174" s="0"/>
      <c r="G174" s="0"/>
      <c r="H174" s="0"/>
      <c r="I174" s="0"/>
      <c r="J174" s="0"/>
      <c r="K174" s="3"/>
    </row>
    <row r="175" s="5" customFormat="true" ht="37.5" hidden="false" customHeight="true" outlineLevel="0" collapsed="false">
      <c r="A175" s="296"/>
      <c r="B175" s="0"/>
      <c r="C175" s="324"/>
      <c r="D175" s="0"/>
      <c r="E175" s="0"/>
      <c r="F175" s="0"/>
      <c r="G175" s="0"/>
      <c r="H175" s="0"/>
      <c r="I175" s="0"/>
      <c r="J175" s="0"/>
      <c r="K175" s="3"/>
    </row>
    <row r="176" s="547" customFormat="true" ht="18" hidden="false" customHeight="true" outlineLevel="0" collapsed="false">
      <c r="A176" s="639"/>
      <c r="B176" s="0"/>
      <c r="C176" s="324"/>
      <c r="D176" s="0"/>
      <c r="E176" s="0"/>
      <c r="F176" s="0"/>
      <c r="G176" s="0"/>
      <c r="H176" s="0"/>
      <c r="I176" s="0"/>
      <c r="J176" s="0"/>
      <c r="K176" s="3"/>
    </row>
    <row r="177" s="5" customFormat="true" ht="12" hidden="false" customHeight="true" outlineLevel="0" collapsed="false">
      <c r="B177" s="0"/>
      <c r="C177" s="324"/>
      <c r="D177" s="0"/>
      <c r="E177" s="0"/>
      <c r="F177" s="0"/>
      <c r="G177" s="0"/>
      <c r="H177" s="0"/>
      <c r="I177" s="0"/>
      <c r="J177" s="0"/>
      <c r="K177" s="3"/>
    </row>
    <row r="178" s="5" customFormat="true" ht="12" hidden="false" customHeight="true" outlineLevel="0" collapsed="false">
      <c r="B178" s="0"/>
      <c r="C178" s="324"/>
      <c r="D178" s="0"/>
      <c r="E178" s="0"/>
      <c r="F178" s="0"/>
      <c r="G178" s="0"/>
      <c r="H178" s="0"/>
      <c r="I178" s="0"/>
      <c r="J178" s="0"/>
      <c r="K178" s="3"/>
    </row>
    <row r="179" s="5" customFormat="true" ht="12" hidden="false" customHeight="true" outlineLevel="0" collapsed="false">
      <c r="B179" s="0"/>
      <c r="C179" s="324"/>
      <c r="D179" s="0"/>
      <c r="E179" s="0"/>
      <c r="F179" s="0"/>
      <c r="G179" s="0"/>
      <c r="H179" s="0"/>
      <c r="I179" s="0"/>
      <c r="J179" s="0"/>
      <c r="K179" s="3"/>
    </row>
    <row r="180" s="5" customFormat="true" ht="12" hidden="false" customHeight="true" outlineLevel="0" collapsed="false">
      <c r="B180" s="0"/>
      <c r="C180" s="324"/>
      <c r="D180" s="0"/>
      <c r="E180" s="0"/>
      <c r="F180" s="0"/>
      <c r="G180" s="0"/>
      <c r="H180" s="0"/>
      <c r="I180" s="0"/>
      <c r="J180" s="0"/>
      <c r="K180" s="3"/>
    </row>
    <row r="181" s="3" customFormat="true" ht="12" hidden="false" customHeight="true" outlineLevel="0" collapsed="false">
      <c r="B181" s="0"/>
      <c r="C181" s="324"/>
      <c r="D181" s="0"/>
      <c r="E181" s="0"/>
      <c r="F181" s="0"/>
      <c r="G181" s="0"/>
      <c r="H181" s="0"/>
      <c r="I181" s="0"/>
      <c r="J181" s="0"/>
    </row>
    <row r="182" s="3" customFormat="true" ht="12" hidden="false" customHeight="true" outlineLevel="0" collapsed="false">
      <c r="B182" s="0"/>
      <c r="C182" s="324"/>
      <c r="D182" s="0"/>
      <c r="E182" s="0"/>
      <c r="F182" s="0"/>
      <c r="G182" s="0"/>
      <c r="H182" s="0"/>
      <c r="I182" s="0"/>
      <c r="J182" s="0"/>
    </row>
    <row r="183" s="3" customFormat="true" ht="12" hidden="false" customHeight="true" outlineLevel="0" collapsed="false">
      <c r="B183" s="0"/>
      <c r="C183" s="324"/>
      <c r="D183" s="0"/>
      <c r="E183" s="0"/>
      <c r="F183" s="0"/>
      <c r="G183" s="0"/>
      <c r="H183" s="0"/>
      <c r="I183" s="0"/>
      <c r="J183" s="0"/>
    </row>
    <row r="184" s="3" customFormat="true" ht="12" hidden="false" customHeight="true" outlineLevel="0" collapsed="false">
      <c r="B184" s="0"/>
      <c r="C184" s="324"/>
      <c r="D184" s="0"/>
      <c r="E184" s="0"/>
      <c r="F184" s="0"/>
      <c r="G184" s="0"/>
      <c r="H184" s="0"/>
      <c r="I184" s="0"/>
      <c r="J184" s="0"/>
    </row>
    <row r="185" s="3" customFormat="true" ht="12" hidden="false" customHeight="true" outlineLevel="0" collapsed="false">
      <c r="B185" s="0"/>
      <c r="C185" s="324"/>
      <c r="D185" s="0"/>
      <c r="E185" s="0"/>
      <c r="F185" s="0"/>
      <c r="G185" s="0"/>
      <c r="H185" s="0"/>
      <c r="I185" s="0"/>
      <c r="J185" s="0"/>
    </row>
    <row r="186" s="3" customFormat="true" ht="12" hidden="false" customHeight="true" outlineLevel="0" collapsed="false">
      <c r="B186" s="0"/>
      <c r="C186" s="324"/>
      <c r="D186" s="0"/>
      <c r="E186" s="0"/>
      <c r="F186" s="0"/>
      <c r="G186" s="0"/>
      <c r="H186" s="0"/>
      <c r="I186" s="0"/>
      <c r="J186" s="0"/>
    </row>
    <row r="187" s="3" customFormat="true" ht="12" hidden="false" customHeight="true" outlineLevel="0" collapsed="false">
      <c r="B187" s="0"/>
      <c r="C187" s="324"/>
      <c r="D187" s="0"/>
      <c r="E187" s="0"/>
      <c r="F187" s="0"/>
      <c r="G187" s="0"/>
      <c r="H187" s="0"/>
      <c r="I187" s="0"/>
      <c r="J187" s="0"/>
    </row>
    <row r="188" s="3" customFormat="true" ht="12" hidden="false" customHeight="true" outlineLevel="0" collapsed="false">
      <c r="B188" s="0"/>
      <c r="C188" s="324"/>
      <c r="D188" s="0"/>
      <c r="E188" s="0"/>
      <c r="F188" s="0"/>
      <c r="G188" s="0"/>
      <c r="H188" s="0"/>
      <c r="I188" s="0"/>
      <c r="J188" s="0"/>
    </row>
    <row r="189" s="3" customFormat="true" ht="12" hidden="false" customHeight="true" outlineLevel="0" collapsed="false">
      <c r="B189" s="0"/>
      <c r="C189" s="324"/>
      <c r="D189" s="0"/>
      <c r="E189" s="0"/>
      <c r="F189" s="0"/>
      <c r="G189" s="0"/>
      <c r="H189" s="0"/>
      <c r="I189" s="0"/>
      <c r="J189" s="0"/>
    </row>
    <row r="190" s="3" customFormat="true" ht="12" hidden="false" customHeight="true" outlineLevel="0" collapsed="false">
      <c r="B190" s="0"/>
      <c r="C190" s="324"/>
      <c r="D190" s="0"/>
      <c r="E190" s="0"/>
      <c r="F190" s="0"/>
      <c r="G190" s="0"/>
      <c r="H190" s="0"/>
      <c r="I190" s="0"/>
      <c r="J190" s="0"/>
    </row>
    <row r="191" s="3" customFormat="true" ht="12" hidden="false" customHeight="true" outlineLevel="0" collapsed="false">
      <c r="B191" s="0"/>
      <c r="C191" s="324"/>
      <c r="D191" s="0"/>
      <c r="E191" s="0"/>
      <c r="F191" s="0"/>
      <c r="G191" s="0"/>
      <c r="H191" s="0"/>
      <c r="I191" s="0"/>
      <c r="J191" s="0"/>
    </row>
    <row r="192" s="3" customFormat="true" ht="12" hidden="false" customHeight="true" outlineLevel="0" collapsed="false">
      <c r="B192" s="0"/>
      <c r="C192" s="324"/>
      <c r="D192" s="0"/>
      <c r="E192" s="0"/>
      <c r="F192" s="0"/>
      <c r="G192" s="0"/>
      <c r="H192" s="0"/>
      <c r="I192" s="0"/>
      <c r="J192" s="0"/>
    </row>
    <row r="193" s="3" customFormat="true" ht="12" hidden="false" customHeight="true" outlineLevel="0" collapsed="false">
      <c r="B193" s="0"/>
      <c r="C193" s="324"/>
      <c r="D193" s="0"/>
      <c r="E193" s="0"/>
      <c r="F193" s="0"/>
      <c r="G193" s="0"/>
      <c r="H193" s="0"/>
      <c r="I193" s="0"/>
      <c r="J193" s="0"/>
    </row>
    <row r="194" s="3" customFormat="true" ht="12" hidden="false" customHeight="true" outlineLevel="0" collapsed="false">
      <c r="B194" s="0"/>
      <c r="C194" s="324"/>
      <c r="D194" s="0"/>
      <c r="E194" s="0"/>
      <c r="F194" s="0"/>
      <c r="G194" s="0"/>
      <c r="H194" s="0"/>
      <c r="I194" s="0"/>
      <c r="J194" s="0"/>
    </row>
    <row r="195" s="3" customFormat="true" ht="12" hidden="false" customHeight="true" outlineLevel="0" collapsed="false">
      <c r="B195" s="0"/>
      <c r="C195" s="324"/>
      <c r="D195" s="0"/>
      <c r="E195" s="0"/>
      <c r="F195" s="0"/>
      <c r="G195" s="0"/>
      <c r="H195" s="0"/>
      <c r="I195" s="0"/>
      <c r="J195" s="0"/>
    </row>
    <row r="196" s="3" customFormat="true" ht="12" hidden="false" customHeight="true" outlineLevel="0" collapsed="false">
      <c r="B196" s="0"/>
      <c r="C196" s="324"/>
      <c r="D196" s="0"/>
      <c r="E196" s="0"/>
      <c r="F196" s="0"/>
      <c r="G196" s="0"/>
      <c r="H196" s="0"/>
      <c r="I196" s="0"/>
      <c r="J196" s="0"/>
    </row>
    <row r="197" s="3" customFormat="true" ht="12" hidden="false" customHeight="true" outlineLevel="0" collapsed="false">
      <c r="B197" s="0"/>
      <c r="C197" s="324"/>
      <c r="D197" s="0"/>
      <c r="E197" s="0"/>
      <c r="F197" s="0"/>
      <c r="G197" s="0"/>
      <c r="H197" s="0"/>
      <c r="I197" s="0"/>
      <c r="J197" s="0"/>
    </row>
    <row r="198" s="3" customFormat="true" ht="12" hidden="false" customHeight="true" outlineLevel="0" collapsed="false">
      <c r="B198" s="0"/>
      <c r="C198" s="324"/>
      <c r="D198" s="0"/>
      <c r="E198" s="0"/>
      <c r="F198" s="0"/>
      <c r="G198" s="0"/>
      <c r="H198" s="0"/>
      <c r="I198" s="0"/>
      <c r="J198" s="0"/>
    </row>
    <row r="199" s="3" customFormat="true" ht="12" hidden="false" customHeight="true" outlineLevel="0" collapsed="false">
      <c r="B199" s="0"/>
      <c r="C199" s="324"/>
      <c r="D199" s="0"/>
      <c r="E199" s="0"/>
      <c r="F199" s="0"/>
      <c r="G199" s="0"/>
      <c r="H199" s="0"/>
      <c r="I199" s="0"/>
      <c r="J199" s="0"/>
    </row>
    <row r="200" s="3" customFormat="true" ht="12" hidden="false" customHeight="true" outlineLevel="0" collapsed="false">
      <c r="B200" s="0"/>
      <c r="C200" s="324"/>
      <c r="D200" s="0"/>
      <c r="E200" s="0"/>
      <c r="F200" s="0"/>
      <c r="G200" s="0"/>
      <c r="H200" s="0"/>
      <c r="I200" s="0"/>
      <c r="J200" s="0"/>
    </row>
    <row r="201" s="3" customFormat="true" ht="12" hidden="false" customHeight="true" outlineLevel="0" collapsed="false">
      <c r="B201" s="0"/>
      <c r="C201" s="324"/>
      <c r="D201" s="0"/>
      <c r="E201" s="0"/>
      <c r="F201" s="0"/>
      <c r="G201" s="0"/>
      <c r="H201" s="0"/>
      <c r="I201" s="0"/>
      <c r="J201" s="0"/>
    </row>
    <row r="202" s="3" customFormat="true" ht="12" hidden="false" customHeight="true" outlineLevel="0" collapsed="false">
      <c r="B202" s="0"/>
      <c r="C202" s="324"/>
      <c r="D202" s="0"/>
      <c r="E202" s="0"/>
      <c r="F202" s="0"/>
      <c r="G202" s="0"/>
      <c r="H202" s="0"/>
      <c r="I202" s="0"/>
      <c r="J202" s="0"/>
    </row>
    <row r="203" s="3" customFormat="true" ht="12" hidden="false" customHeight="true" outlineLevel="0" collapsed="false">
      <c r="B203" s="0"/>
      <c r="C203" s="324"/>
      <c r="D203" s="0"/>
      <c r="E203" s="0"/>
      <c r="F203" s="0"/>
      <c r="G203" s="0"/>
      <c r="H203" s="0"/>
      <c r="I203" s="0"/>
      <c r="J203" s="0"/>
    </row>
    <row r="204" s="3" customFormat="true" ht="12" hidden="false" customHeight="true" outlineLevel="0" collapsed="false">
      <c r="B204" s="0"/>
      <c r="C204" s="324"/>
      <c r="D204" s="0"/>
      <c r="E204" s="0"/>
      <c r="F204" s="0"/>
      <c r="G204" s="0"/>
      <c r="H204" s="0"/>
      <c r="I204" s="0"/>
      <c r="J204" s="0"/>
    </row>
    <row r="205" s="3" customFormat="true" ht="12" hidden="false" customHeight="true" outlineLevel="0" collapsed="false">
      <c r="B205" s="0"/>
      <c r="C205" s="324"/>
      <c r="D205" s="0"/>
      <c r="E205" s="0"/>
      <c r="F205" s="0"/>
      <c r="G205" s="0"/>
      <c r="H205" s="0"/>
      <c r="I205" s="0"/>
      <c r="J205" s="0"/>
    </row>
    <row r="206" s="3" customFormat="true" ht="12" hidden="false" customHeight="true" outlineLevel="0" collapsed="false">
      <c r="B206" s="0"/>
      <c r="C206" s="324"/>
      <c r="D206" s="0"/>
      <c r="E206" s="0"/>
      <c r="F206" s="0"/>
      <c r="G206" s="0"/>
      <c r="H206" s="0"/>
      <c r="I206" s="0"/>
      <c r="J206" s="0"/>
      <c r="K206" s="0"/>
    </row>
    <row r="207" s="3" customFormat="true" ht="12" hidden="false" customHeight="true" outlineLevel="0" collapsed="false">
      <c r="B207" s="0"/>
      <c r="C207" s="324"/>
      <c r="D207" s="0"/>
      <c r="E207" s="0"/>
      <c r="F207" s="0"/>
      <c r="G207" s="0"/>
      <c r="H207" s="0"/>
      <c r="I207" s="0"/>
      <c r="J207" s="0"/>
      <c r="K207" s="0"/>
    </row>
    <row r="208" s="3" customFormat="true" ht="12" hidden="false" customHeight="true" outlineLevel="0" collapsed="false">
      <c r="B208" s="0"/>
      <c r="C208" s="324"/>
      <c r="D208" s="0"/>
      <c r="E208" s="0"/>
      <c r="F208" s="0"/>
      <c r="G208" s="0"/>
      <c r="H208" s="0"/>
      <c r="I208" s="0"/>
      <c r="J208" s="0"/>
      <c r="K208" s="0"/>
    </row>
    <row r="209" s="3" customFormat="true" ht="12" hidden="false" customHeight="true" outlineLevel="0" collapsed="false">
      <c r="B209" s="0"/>
      <c r="C209" s="324"/>
      <c r="D209" s="0"/>
      <c r="E209" s="0"/>
      <c r="F209" s="0"/>
      <c r="G209" s="0"/>
      <c r="H209" s="0"/>
      <c r="I209" s="0"/>
      <c r="J209" s="0"/>
      <c r="K209" s="0"/>
    </row>
    <row r="210" s="3" customFormat="true" ht="12" hidden="false" customHeight="true" outlineLevel="0" collapsed="false">
      <c r="B210" s="0"/>
      <c r="C210" s="324"/>
      <c r="D210" s="0"/>
      <c r="E210" s="0"/>
      <c r="F210" s="0"/>
      <c r="G210" s="0"/>
      <c r="H210" s="0"/>
      <c r="I210" s="0"/>
      <c r="J210" s="0"/>
      <c r="K210" s="0"/>
    </row>
    <row r="211" s="3" customFormat="true" ht="12" hidden="false" customHeight="true" outlineLevel="0" collapsed="false">
      <c r="B211" s="0"/>
      <c r="C211" s="324"/>
      <c r="D211" s="0"/>
      <c r="E211" s="0"/>
      <c r="F211" s="0"/>
      <c r="G211" s="0"/>
      <c r="H211" s="0"/>
      <c r="I211" s="0"/>
      <c r="J211" s="0"/>
      <c r="K211" s="0"/>
    </row>
    <row r="212" s="3" customFormat="true" ht="12" hidden="false" customHeight="true" outlineLevel="0" collapsed="false">
      <c r="B212" s="0"/>
      <c r="C212" s="324"/>
      <c r="D212" s="0"/>
      <c r="E212" s="0"/>
      <c r="F212" s="0"/>
      <c r="G212" s="0"/>
      <c r="H212" s="0"/>
      <c r="I212" s="0"/>
      <c r="J212" s="0"/>
      <c r="K212" s="0"/>
    </row>
    <row r="213" s="3" customFormat="true" ht="12" hidden="false" customHeight="true" outlineLevel="0" collapsed="false">
      <c r="B213" s="0"/>
      <c r="C213" s="324"/>
      <c r="D213" s="0"/>
      <c r="E213" s="0"/>
      <c r="F213" s="0"/>
      <c r="G213" s="0"/>
      <c r="H213" s="0"/>
      <c r="I213" s="0"/>
      <c r="J213" s="0"/>
      <c r="K213" s="0"/>
    </row>
    <row r="214" s="3" customFormat="true" ht="12" hidden="false" customHeight="true" outlineLevel="0" collapsed="false">
      <c r="B214" s="0"/>
      <c r="C214" s="324"/>
      <c r="D214" s="0"/>
      <c r="E214" s="0"/>
      <c r="F214" s="0"/>
      <c r="G214" s="0"/>
      <c r="H214" s="0"/>
      <c r="I214" s="0"/>
      <c r="J214" s="0"/>
      <c r="K214" s="0"/>
    </row>
    <row r="215" s="3" customFormat="true" ht="12" hidden="false" customHeight="true" outlineLevel="0" collapsed="false">
      <c r="B215" s="0"/>
      <c r="C215" s="324"/>
      <c r="D215" s="0"/>
      <c r="E215" s="0"/>
      <c r="F215" s="0"/>
      <c r="G215" s="0"/>
      <c r="H215" s="0"/>
      <c r="I215" s="0"/>
      <c r="J215" s="0"/>
      <c r="K215" s="0"/>
    </row>
    <row r="216" s="3" customFormat="true" ht="12" hidden="false" customHeight="true" outlineLevel="0" collapsed="false">
      <c r="B216" s="0"/>
      <c r="C216" s="324"/>
      <c r="D216" s="0"/>
      <c r="E216" s="0"/>
      <c r="F216" s="0"/>
      <c r="G216" s="0"/>
      <c r="H216" s="0"/>
      <c r="I216" s="0"/>
      <c r="J216" s="0"/>
      <c r="K216" s="0"/>
    </row>
    <row r="217" s="3" customFormat="true" ht="12" hidden="false" customHeight="true" outlineLevel="0" collapsed="false">
      <c r="B217" s="0"/>
      <c r="C217" s="324"/>
      <c r="D217" s="0"/>
      <c r="E217" s="0"/>
      <c r="F217" s="0"/>
      <c r="G217" s="0"/>
      <c r="H217" s="0"/>
      <c r="I217" s="0"/>
      <c r="J217" s="0"/>
      <c r="K217" s="0"/>
    </row>
    <row r="218" s="3" customFormat="true" ht="12" hidden="false" customHeight="true" outlineLevel="0" collapsed="false">
      <c r="B218" s="0"/>
      <c r="C218" s="324"/>
      <c r="D218" s="0"/>
      <c r="E218" s="0"/>
      <c r="F218" s="0"/>
      <c r="G218" s="0"/>
      <c r="H218" s="0"/>
      <c r="I218" s="0"/>
      <c r="J218" s="0"/>
      <c r="K218" s="0"/>
    </row>
    <row r="219" s="3" customFormat="true" ht="12" hidden="false" customHeight="true" outlineLevel="0" collapsed="false">
      <c r="B219" s="0"/>
      <c r="C219" s="324"/>
      <c r="D219" s="0"/>
      <c r="E219" s="0"/>
      <c r="F219" s="0"/>
      <c r="G219" s="0"/>
      <c r="H219" s="0"/>
      <c r="I219" s="0"/>
      <c r="J219" s="0"/>
      <c r="K219" s="0"/>
    </row>
    <row r="220" s="3" customFormat="true" ht="12" hidden="false" customHeight="true" outlineLevel="0" collapsed="false">
      <c r="B220" s="0"/>
      <c r="C220" s="324"/>
      <c r="D220" s="0"/>
      <c r="E220" s="0"/>
      <c r="F220" s="0"/>
      <c r="G220" s="0"/>
      <c r="H220" s="0"/>
      <c r="I220" s="0"/>
      <c r="J220" s="0"/>
      <c r="K220" s="0"/>
    </row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L5:L6"/>
    <mergeCell ref="B6:B7"/>
    <mergeCell ref="C121:D1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6" activePane="bottomLeft" state="frozen"/>
      <selection pane="topLeft" activeCell="A1" activeCellId="0" sqref="A1"/>
      <selection pane="bottomLeft" activeCell="F245" activeCellId="0" sqref="F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99"/>
    <col collapsed="false" customWidth="true" hidden="false" outlineLevel="0" max="3" min="3" style="324" width="8.56"/>
    <col collapsed="false" customWidth="true" hidden="false" outlineLevel="0" max="4" min="4" style="0" width="27.28"/>
    <col collapsed="false" customWidth="true" hidden="false" outlineLevel="0" max="5" min="5" style="0" width="6.56"/>
    <col collapsed="false" customWidth="true" hidden="false" outlineLevel="0" max="6" min="6" style="0" width="15.7"/>
    <col collapsed="false" customWidth="true" hidden="false" outlineLevel="0" max="8" min="8" style="0" width="5.41"/>
    <col collapsed="false" customWidth="true" hidden="false" outlineLevel="0" max="11" min="11" style="673" width="6.41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831</v>
      </c>
      <c r="F4" s="225" t="s">
        <v>8</v>
      </c>
      <c r="G4" s="225"/>
      <c r="H4" s="225" t="s">
        <v>2318</v>
      </c>
      <c r="I4" s="225" t="s">
        <v>644</v>
      </c>
      <c r="J4" s="225"/>
      <c r="K4" s="304"/>
    </row>
    <row r="5" s="5" customFormat="true" ht="57.75" hidden="false" customHeight="true" outlineLevel="0" collapsed="false">
      <c r="A5" s="225"/>
      <c r="B5" s="530"/>
      <c r="C5" s="227"/>
      <c r="D5" s="225"/>
      <c r="E5" s="225"/>
      <c r="F5" s="225" t="s">
        <v>2199</v>
      </c>
      <c r="G5" s="225" t="s">
        <v>1096</v>
      </c>
      <c r="H5" s="225"/>
      <c r="I5" s="225" t="s">
        <v>13</v>
      </c>
      <c r="J5" s="225" t="s">
        <v>2319</v>
      </c>
      <c r="K5" s="304"/>
    </row>
    <row r="6" s="5" customFormat="true" ht="24.75" hidden="false" customHeight="true" outlineLevel="0" collapsed="false">
      <c r="A6" s="230" t="n">
        <v>1</v>
      </c>
      <c r="B6" s="532" t="s">
        <v>2320</v>
      </c>
      <c r="C6" s="232"/>
      <c r="D6" s="531" t="s">
        <v>2321</v>
      </c>
      <c r="E6" s="233" t="n">
        <v>1977</v>
      </c>
      <c r="F6" s="240" t="n">
        <v>24.4</v>
      </c>
      <c r="G6" s="240" t="n">
        <v>13.8</v>
      </c>
      <c r="H6" s="240" t="n">
        <v>1</v>
      </c>
      <c r="I6" s="536" t="n">
        <v>46.7</v>
      </c>
      <c r="J6" s="233"/>
      <c r="K6" s="642"/>
    </row>
    <row r="7" s="5" customFormat="true" ht="24.75" hidden="false" customHeight="true" outlineLevel="0" collapsed="false">
      <c r="A7" s="230" t="n">
        <v>2</v>
      </c>
      <c r="B7" s="532"/>
      <c r="C7" s="232"/>
      <c r="D7" s="531" t="s">
        <v>2322</v>
      </c>
      <c r="E7" s="233" t="n">
        <v>1982</v>
      </c>
      <c r="F7" s="240" t="n">
        <v>33.3</v>
      </c>
      <c r="G7" s="240" t="n">
        <v>18.8</v>
      </c>
      <c r="H7" s="240" t="n">
        <v>1</v>
      </c>
      <c r="I7" s="536" t="n">
        <v>53.9</v>
      </c>
      <c r="J7" s="233"/>
      <c r="K7" s="642"/>
    </row>
    <row r="8" s="5" customFormat="true" ht="24" hidden="false" customHeight="true" outlineLevel="0" collapsed="false">
      <c r="A8" s="230" t="n">
        <v>3</v>
      </c>
      <c r="B8" s="230"/>
      <c r="C8" s="232"/>
      <c r="D8" s="531" t="s">
        <v>2323</v>
      </c>
      <c r="E8" s="233" t="n">
        <v>1982</v>
      </c>
      <c r="F8" s="240" t="n">
        <v>33.3</v>
      </c>
      <c r="G8" s="240" t="n">
        <v>18.8</v>
      </c>
      <c r="H8" s="240" t="n">
        <v>1</v>
      </c>
      <c r="I8" s="536" t="n">
        <v>53.9</v>
      </c>
      <c r="J8" s="233"/>
      <c r="K8" s="642"/>
    </row>
    <row r="9" s="5" customFormat="true" ht="24" hidden="false" customHeight="true" outlineLevel="0" collapsed="false">
      <c r="A9" s="230" t="n">
        <v>4</v>
      </c>
      <c r="B9" s="230"/>
      <c r="C9" s="232"/>
      <c r="D9" s="531" t="s">
        <v>2324</v>
      </c>
      <c r="E9" s="233" t="n">
        <v>1982</v>
      </c>
      <c r="F9" s="240" t="n">
        <v>33.3</v>
      </c>
      <c r="G9" s="240" t="n">
        <v>18.8</v>
      </c>
      <c r="H9" s="240" t="n">
        <v>1</v>
      </c>
      <c r="I9" s="536" t="n">
        <v>54.9</v>
      </c>
      <c r="J9" s="233"/>
      <c r="K9" s="642"/>
    </row>
    <row r="10" s="5" customFormat="true" ht="24" hidden="false" customHeight="true" outlineLevel="0" collapsed="false">
      <c r="A10" s="230" t="n">
        <v>5</v>
      </c>
      <c r="B10" s="230"/>
      <c r="C10" s="232"/>
      <c r="D10" s="531" t="s">
        <v>2325</v>
      </c>
      <c r="E10" s="233" t="n">
        <v>1982</v>
      </c>
      <c r="F10" s="240" t="n">
        <v>33.3</v>
      </c>
      <c r="G10" s="240" t="n">
        <v>18.8</v>
      </c>
      <c r="H10" s="240" t="n">
        <v>1</v>
      </c>
      <c r="I10" s="536" t="n">
        <v>54.6</v>
      </c>
      <c r="J10" s="233"/>
      <c r="K10" s="642"/>
    </row>
    <row r="11" s="5" customFormat="true" ht="25.5" hidden="false" customHeight="true" outlineLevel="0" collapsed="false">
      <c r="A11" s="230" t="n">
        <v>6</v>
      </c>
      <c r="B11" s="230"/>
      <c r="C11" s="232"/>
      <c r="D11" s="531" t="s">
        <v>2326</v>
      </c>
      <c r="E11" s="233" t="n">
        <v>1978</v>
      </c>
      <c r="F11" s="240" t="n">
        <v>24.4</v>
      </c>
      <c r="G11" s="240" t="n">
        <v>13.8</v>
      </c>
      <c r="H11" s="240" t="n">
        <v>1</v>
      </c>
      <c r="I11" s="536" t="n">
        <v>51.46</v>
      </c>
      <c r="J11" s="233"/>
      <c r="K11" s="642"/>
    </row>
    <row r="12" s="5" customFormat="true" ht="23.25" hidden="false" customHeight="true" outlineLevel="0" collapsed="false">
      <c r="A12" s="230" t="n">
        <v>7</v>
      </c>
      <c r="B12" s="230"/>
      <c r="C12" s="232"/>
      <c r="D12" s="531" t="s">
        <v>2327</v>
      </c>
      <c r="E12" s="233" t="n">
        <v>1978</v>
      </c>
      <c r="F12" s="240" t="n">
        <v>24.4</v>
      </c>
      <c r="G12" s="240" t="n">
        <v>13.8</v>
      </c>
      <c r="H12" s="240" t="n">
        <v>1</v>
      </c>
      <c r="I12" s="536" t="n">
        <v>51.46</v>
      </c>
      <c r="J12" s="233"/>
      <c r="K12" s="642"/>
    </row>
    <row r="13" s="5" customFormat="true" ht="24.75" hidden="false" customHeight="true" outlineLevel="0" collapsed="false">
      <c r="A13" s="230" t="n">
        <v>8</v>
      </c>
      <c r="B13" s="230"/>
      <c r="C13" s="232"/>
      <c r="D13" s="531" t="s">
        <v>2328</v>
      </c>
      <c r="E13" s="233" t="n">
        <v>1984</v>
      </c>
      <c r="F13" s="240" t="n">
        <v>20.4</v>
      </c>
      <c r="G13" s="240" t="n">
        <v>10.1</v>
      </c>
      <c r="H13" s="240" t="n">
        <v>1</v>
      </c>
      <c r="I13" s="536" t="n">
        <v>45.2</v>
      </c>
      <c r="J13" s="233"/>
      <c r="K13" s="642"/>
    </row>
    <row r="14" s="5" customFormat="true" ht="23.25" hidden="false" customHeight="true" outlineLevel="0" collapsed="false">
      <c r="A14" s="230" t="n">
        <v>9</v>
      </c>
      <c r="B14" s="230"/>
      <c r="C14" s="232"/>
      <c r="D14" s="531" t="s">
        <v>2329</v>
      </c>
      <c r="E14" s="233" t="n">
        <v>1979</v>
      </c>
      <c r="F14" s="240" t="n">
        <v>24.4</v>
      </c>
      <c r="G14" s="240" t="n">
        <v>13.8</v>
      </c>
      <c r="H14" s="240" t="n">
        <v>1</v>
      </c>
      <c r="I14" s="536" t="n">
        <v>52.6</v>
      </c>
      <c r="J14" s="233"/>
      <c r="K14" s="642"/>
    </row>
    <row r="15" s="5" customFormat="true" ht="23.25" hidden="false" customHeight="true" outlineLevel="0" collapsed="false">
      <c r="A15" s="230" t="n">
        <v>10</v>
      </c>
      <c r="B15" s="230"/>
      <c r="C15" s="232"/>
      <c r="D15" s="531" t="s">
        <v>2330</v>
      </c>
      <c r="E15" s="233" t="n">
        <v>1986</v>
      </c>
      <c r="F15" s="240" t="n">
        <v>37.4</v>
      </c>
      <c r="G15" s="240" t="n">
        <v>16.3</v>
      </c>
      <c r="H15" s="240" t="n">
        <v>1</v>
      </c>
      <c r="I15" s="536" t="n">
        <v>52.9</v>
      </c>
      <c r="J15" s="233"/>
      <c r="K15" s="642"/>
    </row>
    <row r="16" s="5" customFormat="true" ht="23.25" hidden="false" customHeight="true" outlineLevel="0" collapsed="false">
      <c r="A16" s="230" t="n">
        <v>11</v>
      </c>
      <c r="B16" s="230"/>
      <c r="C16" s="232"/>
      <c r="D16" s="531" t="s">
        <v>2331</v>
      </c>
      <c r="E16" s="233" t="n">
        <v>1985</v>
      </c>
      <c r="F16" s="240" t="n">
        <v>33.9</v>
      </c>
      <c r="G16" s="240" t="n">
        <v>19.2</v>
      </c>
      <c r="H16" s="240" t="n">
        <v>1</v>
      </c>
      <c r="I16" s="536" t="n">
        <v>50.87</v>
      </c>
      <c r="J16" s="233"/>
      <c r="K16" s="642"/>
    </row>
    <row r="17" s="5" customFormat="true" ht="24" hidden="false" customHeight="true" outlineLevel="0" collapsed="false">
      <c r="A17" s="230" t="n">
        <v>12</v>
      </c>
      <c r="B17" s="230"/>
      <c r="C17" s="232"/>
      <c r="D17" s="531" t="s">
        <v>2332</v>
      </c>
      <c r="E17" s="233" t="n">
        <v>1984</v>
      </c>
      <c r="F17" s="240" t="n">
        <v>33.9</v>
      </c>
      <c r="G17" s="240" t="n">
        <v>19.2</v>
      </c>
      <c r="H17" s="240" t="n">
        <v>1</v>
      </c>
      <c r="I17" s="536" t="n">
        <v>48.3</v>
      </c>
      <c r="J17" s="233"/>
      <c r="K17" s="642"/>
    </row>
    <row r="18" s="5" customFormat="true" ht="24.75" hidden="false" customHeight="true" outlineLevel="0" collapsed="false">
      <c r="A18" s="230" t="n">
        <v>13</v>
      </c>
      <c r="B18" s="230"/>
      <c r="C18" s="232"/>
      <c r="D18" s="531" t="s">
        <v>2333</v>
      </c>
      <c r="E18" s="233" t="n">
        <v>1984</v>
      </c>
      <c r="F18" s="240" t="n">
        <v>33.9</v>
      </c>
      <c r="G18" s="240" t="n">
        <v>19.2</v>
      </c>
      <c r="H18" s="240" t="n">
        <v>1</v>
      </c>
      <c r="I18" s="536" t="n">
        <v>48.8</v>
      </c>
      <c r="J18" s="233"/>
      <c r="K18" s="642"/>
    </row>
    <row r="19" s="5" customFormat="true" ht="23.25" hidden="false" customHeight="true" outlineLevel="0" collapsed="false">
      <c r="A19" s="230" t="n">
        <v>14</v>
      </c>
      <c r="B19" s="230"/>
      <c r="C19" s="232"/>
      <c r="D19" s="531" t="s">
        <v>2334</v>
      </c>
      <c r="E19" s="233" t="n">
        <v>1984</v>
      </c>
      <c r="F19" s="240" t="n">
        <v>33.9</v>
      </c>
      <c r="G19" s="240" t="n">
        <v>19.2</v>
      </c>
      <c r="H19" s="240" t="n">
        <v>1</v>
      </c>
      <c r="I19" s="536" t="n">
        <v>52.1</v>
      </c>
      <c r="J19" s="233"/>
      <c r="K19" s="642"/>
    </row>
    <row r="20" s="5" customFormat="true" ht="23.25" hidden="false" customHeight="true" outlineLevel="0" collapsed="false">
      <c r="A20" s="230" t="n">
        <v>15</v>
      </c>
      <c r="B20" s="230"/>
      <c r="C20" s="232"/>
      <c r="D20" s="531" t="s">
        <v>2335</v>
      </c>
      <c r="E20" s="233" t="n">
        <v>1984</v>
      </c>
      <c r="F20" s="240" t="n">
        <v>33.9</v>
      </c>
      <c r="G20" s="240" t="n">
        <v>19.2</v>
      </c>
      <c r="H20" s="240" t="n">
        <v>1</v>
      </c>
      <c r="I20" s="536" t="n">
        <v>52.1</v>
      </c>
      <c r="J20" s="233"/>
      <c r="K20" s="642"/>
    </row>
    <row r="21" s="5" customFormat="true" ht="24" hidden="false" customHeight="true" outlineLevel="0" collapsed="false">
      <c r="A21" s="230" t="n">
        <v>16</v>
      </c>
      <c r="B21" s="230"/>
      <c r="C21" s="232"/>
      <c r="D21" s="531" t="s">
        <v>2336</v>
      </c>
      <c r="E21" s="233" t="n">
        <v>1984</v>
      </c>
      <c r="F21" s="240" t="n">
        <v>33.9</v>
      </c>
      <c r="G21" s="240" t="n">
        <v>19.2</v>
      </c>
      <c r="H21" s="240" t="n">
        <v>1</v>
      </c>
      <c r="I21" s="536" t="n">
        <v>45.81</v>
      </c>
      <c r="J21" s="233"/>
      <c r="K21" s="642"/>
    </row>
    <row r="22" s="5" customFormat="true" ht="24" hidden="false" customHeight="true" outlineLevel="0" collapsed="false">
      <c r="A22" s="230" t="n">
        <v>17</v>
      </c>
      <c r="B22" s="230"/>
      <c r="C22" s="232"/>
      <c r="D22" s="531" t="s">
        <v>2337</v>
      </c>
      <c r="E22" s="233" t="n">
        <v>1984</v>
      </c>
      <c r="F22" s="240" t="n">
        <v>33.9</v>
      </c>
      <c r="G22" s="240" t="n">
        <v>19.2</v>
      </c>
      <c r="H22" s="240" t="n">
        <v>1</v>
      </c>
      <c r="I22" s="536" t="n">
        <v>56.37</v>
      </c>
      <c r="J22" s="233"/>
      <c r="K22" s="642"/>
    </row>
    <row r="23" s="5" customFormat="true" ht="23.25" hidden="false" customHeight="true" outlineLevel="0" collapsed="false">
      <c r="A23" s="230" t="n">
        <v>18</v>
      </c>
      <c r="B23" s="230"/>
      <c r="C23" s="232"/>
      <c r="D23" s="531" t="s">
        <v>2338</v>
      </c>
      <c r="E23" s="233" t="n">
        <v>1984</v>
      </c>
      <c r="F23" s="240" t="n">
        <v>33.1</v>
      </c>
      <c r="G23" s="240" t="n">
        <v>18.7</v>
      </c>
      <c r="H23" s="240" t="n">
        <v>1</v>
      </c>
      <c r="I23" s="536" t="n">
        <v>63.4</v>
      </c>
      <c r="J23" s="233"/>
      <c r="K23" s="642"/>
    </row>
    <row r="24" s="5" customFormat="true" ht="24" hidden="false" customHeight="true" outlineLevel="0" collapsed="false">
      <c r="A24" s="230" t="n">
        <v>19</v>
      </c>
      <c r="B24" s="230"/>
      <c r="C24" s="232"/>
      <c r="D24" s="531" t="s">
        <v>2339</v>
      </c>
      <c r="E24" s="233" t="n">
        <v>1980</v>
      </c>
      <c r="F24" s="240" t="n">
        <v>24.3</v>
      </c>
      <c r="G24" s="240" t="n">
        <v>13.7</v>
      </c>
      <c r="H24" s="240" t="n">
        <v>1</v>
      </c>
      <c r="I24" s="536" t="n">
        <v>57.49</v>
      </c>
      <c r="J24" s="233"/>
      <c r="K24" s="642"/>
    </row>
    <row r="25" s="5" customFormat="true" ht="24" hidden="false" customHeight="true" outlineLevel="0" collapsed="false">
      <c r="A25" s="230" t="n">
        <v>20</v>
      </c>
      <c r="B25" s="230"/>
      <c r="C25" s="232"/>
      <c r="D25" s="531" t="s">
        <v>2340</v>
      </c>
      <c r="E25" s="233" t="n">
        <v>1980</v>
      </c>
      <c r="F25" s="240" t="n">
        <v>24.3</v>
      </c>
      <c r="G25" s="240" t="n">
        <v>13.7</v>
      </c>
      <c r="H25" s="240" t="n">
        <v>1</v>
      </c>
      <c r="I25" s="536" t="n">
        <v>57.49</v>
      </c>
      <c r="J25" s="233"/>
      <c r="K25" s="642"/>
    </row>
    <row r="26" s="5" customFormat="true" ht="24" hidden="false" customHeight="true" outlineLevel="0" collapsed="false">
      <c r="A26" s="230" t="n">
        <v>21</v>
      </c>
      <c r="B26" s="230"/>
      <c r="C26" s="232"/>
      <c r="D26" s="531" t="s">
        <v>2341</v>
      </c>
      <c r="E26" s="233" t="n">
        <v>1971</v>
      </c>
      <c r="F26" s="240" t="n">
        <v>13</v>
      </c>
      <c r="G26" s="240" t="n">
        <v>7.4</v>
      </c>
      <c r="H26" s="240" t="n">
        <v>1</v>
      </c>
      <c r="I26" s="536" t="n">
        <v>44.9</v>
      </c>
      <c r="J26" s="233"/>
      <c r="K26" s="642"/>
    </row>
    <row r="27" s="5" customFormat="true" ht="24" hidden="false" customHeight="true" outlineLevel="0" collapsed="false">
      <c r="A27" s="230" t="n">
        <v>22</v>
      </c>
      <c r="B27" s="230"/>
      <c r="C27" s="232"/>
      <c r="D27" s="531" t="s">
        <v>2342</v>
      </c>
      <c r="E27" s="233" t="n">
        <v>1971</v>
      </c>
      <c r="F27" s="240" t="n">
        <v>13</v>
      </c>
      <c r="G27" s="240" t="n">
        <v>7.4</v>
      </c>
      <c r="H27" s="240" t="n">
        <v>1</v>
      </c>
      <c r="I27" s="536" t="n">
        <v>44.9</v>
      </c>
      <c r="J27" s="233"/>
      <c r="K27" s="642"/>
    </row>
    <row r="28" s="5" customFormat="true" ht="22.5" hidden="false" customHeight="true" outlineLevel="0" collapsed="false">
      <c r="A28" s="230" t="n">
        <v>23</v>
      </c>
      <c r="B28" s="230"/>
      <c r="C28" s="232"/>
      <c r="D28" s="531" t="s">
        <v>2343</v>
      </c>
      <c r="E28" s="233" t="n">
        <v>1964</v>
      </c>
      <c r="F28" s="240" t="n">
        <v>7.3</v>
      </c>
      <c r="G28" s="240" t="n">
        <v>0</v>
      </c>
      <c r="H28" s="240" t="n">
        <v>1</v>
      </c>
      <c r="I28" s="536" t="n">
        <v>29.74</v>
      </c>
      <c r="J28" s="233"/>
      <c r="K28" s="642"/>
    </row>
    <row r="29" s="5" customFormat="true" ht="24" hidden="false" customHeight="true" outlineLevel="0" collapsed="false">
      <c r="A29" s="230" t="n">
        <v>24</v>
      </c>
      <c r="B29" s="230"/>
      <c r="C29" s="232"/>
      <c r="D29" s="531" t="s">
        <v>2344</v>
      </c>
      <c r="E29" s="233" t="n">
        <v>1964</v>
      </c>
      <c r="F29" s="240" t="n">
        <v>7.3</v>
      </c>
      <c r="G29" s="240" t="n">
        <v>0</v>
      </c>
      <c r="H29" s="240" t="n">
        <v>1</v>
      </c>
      <c r="I29" s="536" t="n">
        <v>48.83</v>
      </c>
      <c r="J29" s="233"/>
      <c r="K29" s="642"/>
    </row>
    <row r="30" s="5" customFormat="true" ht="24.75" hidden="false" customHeight="true" outlineLevel="0" collapsed="false">
      <c r="A30" s="230" t="n">
        <v>25</v>
      </c>
      <c r="B30" s="230"/>
      <c r="C30" s="232"/>
      <c r="D30" s="531" t="s">
        <v>2345</v>
      </c>
      <c r="E30" s="233" t="n">
        <v>1964</v>
      </c>
      <c r="F30" s="240" t="n">
        <v>7.3</v>
      </c>
      <c r="G30" s="240" t="n">
        <v>0</v>
      </c>
      <c r="H30" s="240" t="n">
        <v>1</v>
      </c>
      <c r="I30" s="536" t="n">
        <v>29.74</v>
      </c>
      <c r="J30" s="233"/>
      <c r="K30" s="642"/>
    </row>
    <row r="31" s="5" customFormat="true" ht="23.25" hidden="false" customHeight="true" outlineLevel="0" collapsed="false">
      <c r="A31" s="230" t="n">
        <v>26</v>
      </c>
      <c r="B31" s="230"/>
      <c r="C31" s="232"/>
      <c r="D31" s="531" t="s">
        <v>2346</v>
      </c>
      <c r="E31" s="233" t="n">
        <v>1964</v>
      </c>
      <c r="F31" s="240" t="n">
        <v>7.3</v>
      </c>
      <c r="G31" s="240" t="n">
        <v>0</v>
      </c>
      <c r="H31" s="240" t="n">
        <v>1</v>
      </c>
      <c r="I31" s="536" t="n">
        <v>49</v>
      </c>
      <c r="J31" s="233"/>
      <c r="K31" s="642"/>
    </row>
    <row r="32" s="5" customFormat="true" ht="24.75" hidden="false" customHeight="true" outlineLevel="0" collapsed="false">
      <c r="A32" s="230" t="n">
        <v>27</v>
      </c>
      <c r="B32" s="230"/>
      <c r="C32" s="232"/>
      <c r="D32" s="531" t="s">
        <v>2347</v>
      </c>
      <c r="E32" s="233" t="n">
        <v>1964</v>
      </c>
      <c r="F32" s="240" t="n">
        <v>7.3</v>
      </c>
      <c r="G32" s="240" t="n">
        <v>0</v>
      </c>
      <c r="H32" s="240" t="n">
        <v>1</v>
      </c>
      <c r="I32" s="536" t="n">
        <v>49</v>
      </c>
      <c r="J32" s="233"/>
      <c r="K32" s="642"/>
    </row>
    <row r="33" s="5" customFormat="true" ht="24" hidden="false" customHeight="true" outlineLevel="0" collapsed="false">
      <c r="A33" s="230" t="n">
        <v>28</v>
      </c>
      <c r="B33" s="230"/>
      <c r="C33" s="232"/>
      <c r="D33" s="531" t="s">
        <v>2348</v>
      </c>
      <c r="E33" s="233" t="n">
        <v>1964</v>
      </c>
      <c r="F33" s="240" t="n">
        <v>7.3</v>
      </c>
      <c r="G33" s="240" t="n">
        <v>0</v>
      </c>
      <c r="H33" s="240" t="n">
        <v>1</v>
      </c>
      <c r="I33" s="536" t="n">
        <v>26.74</v>
      </c>
      <c r="J33" s="233"/>
      <c r="K33" s="642"/>
    </row>
    <row r="34" s="5" customFormat="true" ht="23.25" hidden="false" customHeight="true" outlineLevel="0" collapsed="false">
      <c r="A34" s="230" t="n">
        <v>29</v>
      </c>
      <c r="B34" s="230"/>
      <c r="C34" s="232"/>
      <c r="D34" s="531" t="s">
        <v>2349</v>
      </c>
      <c r="E34" s="233" t="n">
        <v>1971</v>
      </c>
      <c r="F34" s="240" t="n">
        <v>13</v>
      </c>
      <c r="G34" s="240" t="n">
        <v>6.4</v>
      </c>
      <c r="H34" s="240" t="n">
        <v>1</v>
      </c>
      <c r="I34" s="536" t="n">
        <v>49.5</v>
      </c>
      <c r="J34" s="233"/>
      <c r="K34" s="642"/>
    </row>
    <row r="35" s="5" customFormat="true" ht="22.5" hidden="false" customHeight="true" outlineLevel="0" collapsed="false">
      <c r="A35" s="230" t="n">
        <v>30</v>
      </c>
      <c r="B35" s="230"/>
      <c r="C35" s="232"/>
      <c r="D35" s="531" t="s">
        <v>2350</v>
      </c>
      <c r="E35" s="233" t="n">
        <v>1986</v>
      </c>
      <c r="F35" s="240" t="n">
        <v>26.1</v>
      </c>
      <c r="G35" s="240" t="n">
        <v>6</v>
      </c>
      <c r="H35" s="240" t="n">
        <v>1</v>
      </c>
      <c r="I35" s="536" t="n">
        <v>61.38</v>
      </c>
      <c r="J35" s="233"/>
      <c r="K35" s="642"/>
    </row>
    <row r="36" s="5" customFormat="true" ht="22.5" hidden="false" customHeight="true" outlineLevel="0" collapsed="false">
      <c r="A36" s="230" t="n">
        <v>31</v>
      </c>
      <c r="B36" s="230"/>
      <c r="C36" s="232"/>
      <c r="D36" s="531" t="s">
        <v>2351</v>
      </c>
      <c r="E36" s="233" t="n">
        <v>1977</v>
      </c>
      <c r="F36" s="240" t="n">
        <v>24.4</v>
      </c>
      <c r="G36" s="240" t="n">
        <v>13.8</v>
      </c>
      <c r="H36" s="240" t="n">
        <v>1</v>
      </c>
      <c r="I36" s="536" t="n">
        <v>39.6</v>
      </c>
      <c r="J36" s="233"/>
      <c r="K36" s="642"/>
    </row>
    <row r="37" s="5" customFormat="true" ht="24" hidden="false" customHeight="true" outlineLevel="0" collapsed="false">
      <c r="A37" s="230" t="n">
        <v>32</v>
      </c>
      <c r="B37" s="230"/>
      <c r="C37" s="232"/>
      <c r="D37" s="531" t="s">
        <v>2352</v>
      </c>
      <c r="E37" s="233" t="n">
        <v>1977</v>
      </c>
      <c r="F37" s="240" t="n">
        <v>24.4</v>
      </c>
      <c r="G37" s="240" t="n">
        <v>13.8</v>
      </c>
      <c r="H37" s="240" t="n">
        <v>1</v>
      </c>
      <c r="I37" s="536" t="n">
        <v>39.6</v>
      </c>
      <c r="J37" s="233"/>
      <c r="K37" s="642"/>
    </row>
    <row r="38" s="5" customFormat="true" ht="24" hidden="false" customHeight="true" outlineLevel="0" collapsed="false">
      <c r="A38" s="230" t="n">
        <v>33</v>
      </c>
      <c r="B38" s="230"/>
      <c r="C38" s="232"/>
      <c r="D38" s="531" t="s">
        <v>2353</v>
      </c>
      <c r="E38" s="233" t="n">
        <v>1977</v>
      </c>
      <c r="F38" s="240" t="n">
        <v>24.4</v>
      </c>
      <c r="G38" s="240" t="n">
        <v>13.8</v>
      </c>
      <c r="H38" s="240" t="n">
        <v>1</v>
      </c>
      <c r="I38" s="536" t="n">
        <v>54.52</v>
      </c>
      <c r="J38" s="233"/>
      <c r="K38" s="642"/>
    </row>
    <row r="39" s="5" customFormat="true" ht="24" hidden="false" customHeight="true" outlineLevel="0" collapsed="false">
      <c r="A39" s="230" t="n">
        <v>34</v>
      </c>
      <c r="B39" s="230"/>
      <c r="C39" s="232"/>
      <c r="D39" s="531" t="s">
        <v>2354</v>
      </c>
      <c r="E39" s="233" t="n">
        <v>1977</v>
      </c>
      <c r="F39" s="240" t="n">
        <v>24.4</v>
      </c>
      <c r="G39" s="240" t="n">
        <v>13.8</v>
      </c>
      <c r="H39" s="240" t="n">
        <v>1</v>
      </c>
      <c r="I39" s="536" t="n">
        <v>54.52</v>
      </c>
      <c r="J39" s="233"/>
      <c r="K39" s="642"/>
    </row>
    <row r="40" s="5" customFormat="true" ht="23.25" hidden="false" customHeight="true" outlineLevel="0" collapsed="false">
      <c r="A40" s="230" t="n">
        <v>35</v>
      </c>
      <c r="B40" s="230"/>
      <c r="C40" s="232"/>
      <c r="D40" s="531" t="s">
        <v>2355</v>
      </c>
      <c r="E40" s="233" t="n">
        <v>1971</v>
      </c>
      <c r="F40" s="240" t="n">
        <v>12.8</v>
      </c>
      <c r="G40" s="240" t="n">
        <v>7.2</v>
      </c>
      <c r="H40" s="240" t="n">
        <v>1</v>
      </c>
      <c r="I40" s="536" t="n">
        <v>53.88</v>
      </c>
      <c r="J40" s="233"/>
      <c r="K40" s="642"/>
    </row>
    <row r="41" s="5" customFormat="true" ht="24" hidden="false" customHeight="true" outlineLevel="0" collapsed="false">
      <c r="A41" s="230" t="n">
        <v>36</v>
      </c>
      <c r="B41" s="230"/>
      <c r="C41" s="232"/>
      <c r="D41" s="531" t="s">
        <v>2356</v>
      </c>
      <c r="E41" s="233" t="n">
        <v>1971</v>
      </c>
      <c r="F41" s="240" t="n">
        <v>12.8</v>
      </c>
      <c r="G41" s="240" t="n">
        <v>7.2</v>
      </c>
      <c r="H41" s="240" t="n">
        <v>1</v>
      </c>
      <c r="I41" s="536" t="n">
        <v>50.4</v>
      </c>
      <c r="J41" s="233"/>
      <c r="K41" s="642"/>
    </row>
    <row r="42" s="5" customFormat="true" ht="24" hidden="false" customHeight="true" outlineLevel="0" collapsed="false">
      <c r="A42" s="230" t="n">
        <v>37</v>
      </c>
      <c r="B42" s="230"/>
      <c r="C42" s="232"/>
      <c r="D42" s="531" t="s">
        <v>2357</v>
      </c>
      <c r="E42" s="233" t="n">
        <v>1973</v>
      </c>
      <c r="F42" s="240" t="n">
        <v>12.6</v>
      </c>
      <c r="G42" s="240" t="n">
        <v>7.1</v>
      </c>
      <c r="H42" s="240" t="n">
        <v>1</v>
      </c>
      <c r="I42" s="536" t="n">
        <v>50.04</v>
      </c>
      <c r="J42" s="233"/>
      <c r="K42" s="642"/>
    </row>
    <row r="43" s="5" customFormat="true" ht="23.25" hidden="false" customHeight="true" outlineLevel="0" collapsed="false">
      <c r="A43" s="230" t="n">
        <v>38</v>
      </c>
      <c r="B43" s="230"/>
      <c r="C43" s="232"/>
      <c r="D43" s="531" t="s">
        <v>2358</v>
      </c>
      <c r="E43" s="233" t="n">
        <v>1964</v>
      </c>
      <c r="F43" s="240" t="n">
        <v>12.8</v>
      </c>
      <c r="G43" s="240" t="n">
        <v>9.2</v>
      </c>
      <c r="H43" s="240" t="n">
        <v>1</v>
      </c>
      <c r="I43" s="536" t="n">
        <v>27</v>
      </c>
      <c r="J43" s="233"/>
      <c r="K43" s="642"/>
    </row>
    <row r="44" s="5" customFormat="true" ht="23.25" hidden="false" customHeight="true" outlineLevel="0" collapsed="false">
      <c r="A44" s="230" t="n">
        <v>39</v>
      </c>
      <c r="B44" s="230"/>
      <c r="C44" s="232"/>
      <c r="D44" s="531" t="s">
        <v>2359</v>
      </c>
      <c r="E44" s="233" t="n">
        <v>1964</v>
      </c>
      <c r="F44" s="240" t="n">
        <v>12.8</v>
      </c>
      <c r="G44" s="240" t="n">
        <v>9.2</v>
      </c>
      <c r="H44" s="240" t="n">
        <v>1</v>
      </c>
      <c r="I44" s="536" t="n">
        <v>27</v>
      </c>
      <c r="J44" s="233"/>
      <c r="K44" s="642"/>
    </row>
    <row r="45" s="5" customFormat="true" ht="23.25" hidden="false" customHeight="true" outlineLevel="0" collapsed="false">
      <c r="A45" s="230" t="n">
        <v>40</v>
      </c>
      <c r="B45" s="230"/>
      <c r="C45" s="232"/>
      <c r="D45" s="531" t="s">
        <v>2360</v>
      </c>
      <c r="E45" s="233" t="n">
        <v>1964</v>
      </c>
      <c r="F45" s="240" t="n">
        <v>12.8</v>
      </c>
      <c r="G45" s="240" t="n">
        <v>9.2</v>
      </c>
      <c r="H45" s="240" t="n">
        <v>1</v>
      </c>
      <c r="I45" s="536" t="n">
        <v>27</v>
      </c>
      <c r="J45" s="233"/>
      <c r="K45" s="642"/>
    </row>
    <row r="46" s="5" customFormat="true" ht="23.25" hidden="false" customHeight="true" outlineLevel="0" collapsed="false">
      <c r="A46" s="230" t="n">
        <v>41</v>
      </c>
      <c r="B46" s="230"/>
      <c r="C46" s="232"/>
      <c r="D46" s="531" t="s">
        <v>2361</v>
      </c>
      <c r="E46" s="233" t="n">
        <v>1975</v>
      </c>
      <c r="F46" s="240" t="n">
        <v>11.9</v>
      </c>
      <c r="G46" s="240" t="n">
        <v>6.7</v>
      </c>
      <c r="H46" s="240" t="n">
        <v>1</v>
      </c>
      <c r="I46" s="536" t="n">
        <v>41</v>
      </c>
      <c r="J46" s="233"/>
      <c r="K46" s="642"/>
    </row>
    <row r="47" s="5" customFormat="true" ht="24.75" hidden="false" customHeight="true" outlineLevel="0" collapsed="false">
      <c r="A47" s="230" t="n">
        <v>42</v>
      </c>
      <c r="B47" s="230"/>
      <c r="C47" s="232"/>
      <c r="D47" s="531" t="s">
        <v>2362</v>
      </c>
      <c r="E47" s="233" t="n">
        <v>1977</v>
      </c>
      <c r="F47" s="240" t="n">
        <v>24.3</v>
      </c>
      <c r="G47" s="240" t="n">
        <v>13.8</v>
      </c>
      <c r="H47" s="240" t="n">
        <v>1</v>
      </c>
      <c r="I47" s="536" t="n">
        <v>51.53</v>
      </c>
      <c r="J47" s="233"/>
      <c r="K47" s="642"/>
    </row>
    <row r="48" s="5" customFormat="true" ht="24.75" hidden="false" customHeight="true" outlineLevel="0" collapsed="false">
      <c r="A48" s="230" t="n">
        <v>43</v>
      </c>
      <c r="B48" s="230"/>
      <c r="C48" s="232"/>
      <c r="D48" s="531" t="s">
        <v>2363</v>
      </c>
      <c r="E48" s="233" t="n">
        <v>1977</v>
      </c>
      <c r="F48" s="240" t="n">
        <v>24.3</v>
      </c>
      <c r="G48" s="240" t="n">
        <v>13.8</v>
      </c>
      <c r="H48" s="240" t="n">
        <v>1</v>
      </c>
      <c r="I48" s="536" t="n">
        <v>51.53</v>
      </c>
      <c r="J48" s="233"/>
      <c r="K48" s="642"/>
    </row>
    <row r="49" s="5" customFormat="true" ht="24.75" hidden="false" customHeight="true" outlineLevel="0" collapsed="false">
      <c r="A49" s="230" t="n">
        <v>44</v>
      </c>
      <c r="B49" s="230"/>
      <c r="C49" s="232"/>
      <c r="D49" s="531" t="s">
        <v>2364</v>
      </c>
      <c r="E49" s="233" t="n">
        <v>1978</v>
      </c>
      <c r="F49" s="240" t="n">
        <v>24.9</v>
      </c>
      <c r="G49" s="240" t="n">
        <v>14.3</v>
      </c>
      <c r="H49" s="240" t="n">
        <v>1</v>
      </c>
      <c r="I49" s="536" t="n">
        <v>41.9</v>
      </c>
      <c r="J49" s="233"/>
      <c r="K49" s="642"/>
    </row>
    <row r="50" s="5" customFormat="true" ht="24.75" hidden="false" customHeight="true" outlineLevel="0" collapsed="false">
      <c r="A50" s="230" t="n">
        <v>45</v>
      </c>
      <c r="B50" s="230"/>
      <c r="C50" s="232"/>
      <c r="D50" s="531" t="s">
        <v>2365</v>
      </c>
      <c r="E50" s="233" t="n">
        <v>1978</v>
      </c>
      <c r="F50" s="240" t="n">
        <v>24.9</v>
      </c>
      <c r="G50" s="240" t="n">
        <v>14.3</v>
      </c>
      <c r="H50" s="240" t="n">
        <v>1</v>
      </c>
      <c r="I50" s="536" t="n">
        <v>41.9</v>
      </c>
      <c r="J50" s="233"/>
      <c r="K50" s="642"/>
    </row>
    <row r="51" s="5" customFormat="true" ht="24" hidden="false" customHeight="true" outlineLevel="0" collapsed="false">
      <c r="A51" s="230" t="n">
        <v>46</v>
      </c>
      <c r="B51" s="230"/>
      <c r="C51" s="232"/>
      <c r="D51" s="531" t="s">
        <v>2366</v>
      </c>
      <c r="E51" s="233" t="n">
        <v>1979</v>
      </c>
      <c r="F51" s="240" t="n">
        <v>24.9</v>
      </c>
      <c r="G51" s="240" t="n">
        <v>14.3</v>
      </c>
      <c r="H51" s="240" t="n">
        <v>1</v>
      </c>
      <c r="I51" s="536" t="n">
        <v>49.8</v>
      </c>
      <c r="J51" s="233"/>
      <c r="K51" s="642"/>
    </row>
    <row r="52" s="5" customFormat="true" ht="23.25" hidden="false" customHeight="true" outlineLevel="0" collapsed="false">
      <c r="A52" s="230" t="n">
        <v>47</v>
      </c>
      <c r="B52" s="230"/>
      <c r="C52" s="232"/>
      <c r="D52" s="531" t="s">
        <v>2367</v>
      </c>
      <c r="E52" s="233" t="n">
        <v>1973</v>
      </c>
      <c r="F52" s="240" t="n">
        <v>74.8</v>
      </c>
      <c r="G52" s="240" t="n">
        <v>70.4</v>
      </c>
      <c r="H52" s="240" t="n">
        <v>1</v>
      </c>
      <c r="I52" s="536" t="n">
        <v>76.6</v>
      </c>
      <c r="J52" s="233"/>
      <c r="K52" s="642"/>
    </row>
    <row r="53" s="5" customFormat="true" ht="24" hidden="false" customHeight="true" outlineLevel="0" collapsed="false">
      <c r="A53" s="230" t="n">
        <v>48</v>
      </c>
      <c r="B53" s="230"/>
      <c r="C53" s="232"/>
      <c r="D53" s="531" t="s">
        <v>2368</v>
      </c>
      <c r="E53" s="233" t="n">
        <v>1971</v>
      </c>
      <c r="F53" s="240" t="n">
        <v>12.8</v>
      </c>
      <c r="G53" s="240" t="n">
        <v>6.8</v>
      </c>
      <c r="H53" s="240" t="n">
        <v>1</v>
      </c>
      <c r="I53" s="536" t="n">
        <v>37.86</v>
      </c>
      <c r="J53" s="233"/>
      <c r="K53" s="642"/>
    </row>
    <row r="54" s="5" customFormat="true" ht="24" hidden="false" customHeight="true" outlineLevel="0" collapsed="false">
      <c r="A54" s="230" t="n">
        <v>49</v>
      </c>
      <c r="B54" s="230"/>
      <c r="C54" s="232"/>
      <c r="D54" s="531" t="s">
        <v>2369</v>
      </c>
      <c r="E54" s="233" t="n">
        <v>1971</v>
      </c>
      <c r="F54" s="240" t="n">
        <v>12.8</v>
      </c>
      <c r="G54" s="240" t="n">
        <v>6.8</v>
      </c>
      <c r="H54" s="240" t="n">
        <v>1</v>
      </c>
      <c r="I54" s="536" t="n">
        <v>37.86</v>
      </c>
      <c r="J54" s="233"/>
      <c r="K54" s="642"/>
    </row>
    <row r="55" s="5" customFormat="true" ht="23.25" hidden="false" customHeight="true" outlineLevel="0" collapsed="false">
      <c r="A55" s="230" t="n">
        <v>50</v>
      </c>
      <c r="B55" s="230"/>
      <c r="C55" s="232"/>
      <c r="D55" s="531" t="s">
        <v>2370</v>
      </c>
      <c r="E55" s="233" t="n">
        <v>1970</v>
      </c>
      <c r="F55" s="240" t="n">
        <v>12.8</v>
      </c>
      <c r="G55" s="240" t="n">
        <v>6.8</v>
      </c>
      <c r="H55" s="240" t="n">
        <v>1</v>
      </c>
      <c r="I55" s="536" t="n">
        <v>36</v>
      </c>
      <c r="J55" s="233"/>
      <c r="K55" s="642"/>
    </row>
    <row r="56" s="5" customFormat="true" ht="24" hidden="false" customHeight="true" outlineLevel="0" collapsed="false">
      <c r="A56" s="230" t="n">
        <v>51</v>
      </c>
      <c r="B56" s="230"/>
      <c r="C56" s="232"/>
      <c r="D56" s="531" t="s">
        <v>2371</v>
      </c>
      <c r="E56" s="233" t="n">
        <v>1980</v>
      </c>
      <c r="F56" s="240" t="n">
        <v>24.4</v>
      </c>
      <c r="G56" s="240" t="n">
        <v>13.8</v>
      </c>
      <c r="H56" s="240" t="n">
        <v>1</v>
      </c>
      <c r="I56" s="536" t="n">
        <v>45.26</v>
      </c>
      <c r="J56" s="233"/>
      <c r="K56" s="642"/>
    </row>
    <row r="57" s="5" customFormat="true" ht="24" hidden="false" customHeight="true" outlineLevel="0" collapsed="false">
      <c r="A57" s="230" t="n">
        <v>52</v>
      </c>
      <c r="B57" s="230"/>
      <c r="C57" s="232"/>
      <c r="D57" s="531" t="s">
        <v>2372</v>
      </c>
      <c r="E57" s="233" t="n">
        <v>1980</v>
      </c>
      <c r="F57" s="240" t="n">
        <v>24.4</v>
      </c>
      <c r="G57" s="240" t="n">
        <v>13.8</v>
      </c>
      <c r="H57" s="240" t="n">
        <v>1</v>
      </c>
      <c r="I57" s="536" t="n">
        <v>71.5</v>
      </c>
      <c r="J57" s="233"/>
      <c r="K57" s="642"/>
    </row>
    <row r="58" s="5" customFormat="true" ht="24.75" hidden="false" customHeight="true" outlineLevel="0" collapsed="false">
      <c r="A58" s="230" t="n">
        <v>53</v>
      </c>
      <c r="B58" s="230"/>
      <c r="C58" s="232"/>
      <c r="D58" s="531" t="s">
        <v>2373</v>
      </c>
      <c r="E58" s="233" t="n">
        <v>1980</v>
      </c>
      <c r="F58" s="240" t="n">
        <v>24.4</v>
      </c>
      <c r="G58" s="240" t="n">
        <v>13.8</v>
      </c>
      <c r="H58" s="240" t="n">
        <v>1</v>
      </c>
      <c r="I58" s="536" t="n">
        <v>35.1</v>
      </c>
      <c r="J58" s="233"/>
      <c r="K58" s="642"/>
    </row>
    <row r="59" s="5" customFormat="true" ht="24.75" hidden="false" customHeight="true" outlineLevel="0" collapsed="false">
      <c r="A59" s="230" t="n">
        <v>54</v>
      </c>
      <c r="B59" s="230"/>
      <c r="C59" s="232"/>
      <c r="D59" s="531" t="s">
        <v>2374</v>
      </c>
      <c r="E59" s="233" t="n">
        <v>1980</v>
      </c>
      <c r="F59" s="240" t="n">
        <v>10.2</v>
      </c>
      <c r="G59" s="240" t="n">
        <v>5.3</v>
      </c>
      <c r="H59" s="240" t="n">
        <v>1</v>
      </c>
      <c r="I59" s="536" t="n">
        <v>42.6</v>
      </c>
      <c r="J59" s="233"/>
      <c r="K59" s="642"/>
    </row>
    <row r="60" s="5" customFormat="true" ht="23.25" hidden="false" customHeight="true" outlineLevel="0" collapsed="false">
      <c r="A60" s="230" t="n">
        <v>55</v>
      </c>
      <c r="B60" s="230"/>
      <c r="C60" s="232"/>
      <c r="D60" s="531" t="s">
        <v>2375</v>
      </c>
      <c r="E60" s="233" t="n">
        <v>1969</v>
      </c>
      <c r="F60" s="240" t="n">
        <v>48.8</v>
      </c>
      <c r="G60" s="240" t="n">
        <v>27.1</v>
      </c>
      <c r="H60" s="240" t="n">
        <v>1</v>
      </c>
      <c r="I60" s="536" t="n">
        <v>46.11</v>
      </c>
      <c r="J60" s="233"/>
      <c r="K60" s="642"/>
    </row>
    <row r="61" s="5" customFormat="true" ht="23.25" hidden="false" customHeight="true" outlineLevel="0" collapsed="false">
      <c r="A61" s="230" t="n">
        <v>56</v>
      </c>
      <c r="B61" s="230"/>
      <c r="C61" s="232"/>
      <c r="D61" s="531" t="s">
        <v>2376</v>
      </c>
      <c r="E61" s="233" t="n">
        <v>1976</v>
      </c>
      <c r="F61" s="240" t="n">
        <v>24.4</v>
      </c>
      <c r="G61" s="240" t="n">
        <v>13.8</v>
      </c>
      <c r="H61" s="240" t="n">
        <v>1</v>
      </c>
      <c r="I61" s="536" t="n">
        <v>71.5</v>
      </c>
      <c r="J61" s="233"/>
      <c r="K61" s="642"/>
    </row>
    <row r="62" s="5" customFormat="true" ht="24.75" hidden="false" customHeight="true" outlineLevel="0" collapsed="false">
      <c r="A62" s="230" t="n">
        <v>57</v>
      </c>
      <c r="B62" s="230"/>
      <c r="C62" s="232"/>
      <c r="D62" s="531" t="s">
        <v>2377</v>
      </c>
      <c r="E62" s="233" t="n">
        <v>1976</v>
      </c>
      <c r="F62" s="240" t="n">
        <v>12.5</v>
      </c>
      <c r="G62" s="240" t="n">
        <v>7.1</v>
      </c>
      <c r="H62" s="240" t="n">
        <v>1</v>
      </c>
      <c r="I62" s="536" t="n">
        <v>45.5</v>
      </c>
      <c r="J62" s="233"/>
      <c r="K62" s="642"/>
    </row>
    <row r="63" s="5" customFormat="true" ht="24" hidden="false" customHeight="true" outlineLevel="0" collapsed="false">
      <c r="A63" s="230" t="n">
        <v>58</v>
      </c>
      <c r="B63" s="230"/>
      <c r="C63" s="232"/>
      <c r="D63" s="531" t="s">
        <v>2378</v>
      </c>
      <c r="E63" s="233" t="n">
        <v>2015</v>
      </c>
      <c r="F63" s="240" t="n">
        <v>1901.44</v>
      </c>
      <c r="G63" s="240" t="n">
        <v>1901.44</v>
      </c>
      <c r="H63" s="240" t="n">
        <v>1</v>
      </c>
      <c r="I63" s="536" t="n">
        <v>65.4</v>
      </c>
      <c r="J63" s="233"/>
      <c r="K63" s="642"/>
    </row>
    <row r="64" s="5" customFormat="true" ht="24" hidden="false" customHeight="true" outlineLevel="0" collapsed="false">
      <c r="A64" s="230" t="n">
        <v>59</v>
      </c>
      <c r="B64" s="230"/>
      <c r="C64" s="232"/>
      <c r="D64" s="531" t="s">
        <v>2379</v>
      </c>
      <c r="E64" s="233" t="n">
        <v>1965</v>
      </c>
      <c r="F64" s="240" t="n">
        <v>13.2</v>
      </c>
      <c r="G64" s="240" t="n">
        <v>7.5</v>
      </c>
      <c r="H64" s="240" t="n">
        <v>1</v>
      </c>
      <c r="I64" s="536" t="n">
        <v>23.1</v>
      </c>
      <c r="J64" s="233"/>
      <c r="K64" s="642"/>
    </row>
    <row r="65" s="5" customFormat="true" ht="24" hidden="false" customHeight="true" outlineLevel="0" collapsed="false">
      <c r="A65" s="230" t="n">
        <v>60</v>
      </c>
      <c r="B65" s="230"/>
      <c r="C65" s="232"/>
      <c r="D65" s="531" t="s">
        <v>2380</v>
      </c>
      <c r="E65" s="233" t="n">
        <v>1965</v>
      </c>
      <c r="F65" s="240" t="n">
        <v>13.2</v>
      </c>
      <c r="G65" s="240" t="n">
        <v>7.5</v>
      </c>
      <c r="H65" s="240" t="n">
        <v>1</v>
      </c>
      <c r="I65" s="536" t="n">
        <v>23.1</v>
      </c>
      <c r="J65" s="233"/>
      <c r="K65" s="642"/>
    </row>
    <row r="66" s="5" customFormat="true" ht="24.75" hidden="false" customHeight="true" outlineLevel="0" collapsed="false">
      <c r="A66" s="230" t="n">
        <v>61</v>
      </c>
      <c r="B66" s="230"/>
      <c r="C66" s="232"/>
      <c r="D66" s="531" t="s">
        <v>2381</v>
      </c>
      <c r="E66" s="233" t="n">
        <v>1965</v>
      </c>
      <c r="F66" s="240" t="n">
        <v>13.2</v>
      </c>
      <c r="G66" s="240" t="n">
        <v>7.5</v>
      </c>
      <c r="H66" s="240" t="n">
        <v>1</v>
      </c>
      <c r="I66" s="536" t="n">
        <v>36.5</v>
      </c>
      <c r="J66" s="233"/>
      <c r="K66" s="642"/>
    </row>
    <row r="67" s="5" customFormat="true" ht="24" hidden="false" customHeight="true" outlineLevel="0" collapsed="false">
      <c r="A67" s="230" t="n">
        <v>62</v>
      </c>
      <c r="B67" s="230"/>
      <c r="C67" s="232"/>
      <c r="D67" s="531" t="s">
        <v>2382</v>
      </c>
      <c r="E67" s="233" t="n">
        <v>1985</v>
      </c>
      <c r="F67" s="240" t="n">
        <v>38.73</v>
      </c>
      <c r="G67" s="240" t="n">
        <v>38.23</v>
      </c>
      <c r="H67" s="240" t="n">
        <v>3</v>
      </c>
      <c r="I67" s="536" t="n">
        <v>48</v>
      </c>
      <c r="J67" s="233"/>
      <c r="K67" s="642"/>
    </row>
    <row r="68" s="5" customFormat="true" ht="25.5" hidden="false" customHeight="true" outlineLevel="0" collapsed="false">
      <c r="A68" s="230" t="n">
        <v>63</v>
      </c>
      <c r="B68" s="230"/>
      <c r="C68" s="232"/>
      <c r="D68" s="531" t="s">
        <v>2383</v>
      </c>
      <c r="E68" s="233" t="n">
        <v>1985</v>
      </c>
      <c r="F68" s="240" t="n">
        <v>30.02</v>
      </c>
      <c r="G68" s="240" t="n">
        <v>29.63</v>
      </c>
      <c r="H68" s="240" t="n">
        <v>3</v>
      </c>
      <c r="I68" s="536" t="n">
        <v>37.2</v>
      </c>
      <c r="J68" s="233"/>
      <c r="K68" s="642"/>
    </row>
    <row r="69" s="5" customFormat="true" ht="23.25" hidden="false" customHeight="true" outlineLevel="0" collapsed="false">
      <c r="A69" s="230" t="n">
        <v>64</v>
      </c>
      <c r="B69" s="230"/>
      <c r="C69" s="232"/>
      <c r="D69" s="531" t="s">
        <v>2384</v>
      </c>
      <c r="E69" s="233" t="n">
        <v>1985</v>
      </c>
      <c r="F69" s="240" t="n">
        <v>36.8</v>
      </c>
      <c r="G69" s="240" t="n">
        <v>36.32</v>
      </c>
      <c r="H69" s="240" t="n">
        <v>3</v>
      </c>
      <c r="I69" s="536" t="n">
        <v>45.6</v>
      </c>
      <c r="J69" s="233"/>
      <c r="K69" s="642"/>
    </row>
    <row r="70" s="5" customFormat="true" ht="24" hidden="false" customHeight="true" outlineLevel="0" collapsed="false">
      <c r="A70" s="230" t="n">
        <v>65</v>
      </c>
      <c r="B70" s="230"/>
      <c r="C70" s="232"/>
      <c r="D70" s="531" t="s">
        <v>2385</v>
      </c>
      <c r="E70" s="233" t="n">
        <v>1985</v>
      </c>
      <c r="F70" s="240" t="n">
        <v>47.82</v>
      </c>
      <c r="G70" s="240" t="n">
        <v>47.2</v>
      </c>
      <c r="H70" s="240" t="n">
        <v>3</v>
      </c>
      <c r="I70" s="536" t="n">
        <v>59.26</v>
      </c>
      <c r="J70" s="233"/>
      <c r="K70" s="642"/>
    </row>
    <row r="71" s="5" customFormat="true" ht="21.75" hidden="false" customHeight="true" outlineLevel="0" collapsed="false">
      <c r="A71" s="230" t="n">
        <v>66</v>
      </c>
      <c r="B71" s="230"/>
      <c r="C71" s="232"/>
      <c r="D71" s="531" t="s">
        <v>2386</v>
      </c>
      <c r="E71" s="233" t="n">
        <v>1985</v>
      </c>
      <c r="F71" s="240" t="n">
        <v>29.37</v>
      </c>
      <c r="G71" s="240" t="n">
        <v>28.99</v>
      </c>
      <c r="H71" s="240" t="n">
        <v>3</v>
      </c>
      <c r="I71" s="536" t="n">
        <v>36.4</v>
      </c>
      <c r="J71" s="233"/>
      <c r="K71" s="642"/>
    </row>
    <row r="72" s="5" customFormat="true" ht="18" hidden="false" customHeight="true" outlineLevel="0" collapsed="false">
      <c r="A72" s="230" t="n">
        <v>67</v>
      </c>
      <c r="B72" s="230"/>
      <c r="C72" s="232"/>
      <c r="D72" s="531" t="s">
        <v>2387</v>
      </c>
      <c r="E72" s="233" t="n">
        <v>1985</v>
      </c>
      <c r="F72" s="240" t="n">
        <v>37.63</v>
      </c>
      <c r="G72" s="240" t="n">
        <v>37.14</v>
      </c>
      <c r="H72" s="240" t="n">
        <v>3</v>
      </c>
      <c r="I72" s="536" t="n">
        <v>46.63</v>
      </c>
      <c r="J72" s="233"/>
      <c r="K72" s="642"/>
    </row>
    <row r="73" s="5" customFormat="true" ht="17.25" hidden="false" customHeight="true" outlineLevel="0" collapsed="false">
      <c r="A73" s="230" t="n">
        <v>68</v>
      </c>
      <c r="B73" s="230"/>
      <c r="C73" s="232"/>
      <c r="D73" s="531" t="s">
        <v>2388</v>
      </c>
      <c r="E73" s="233" t="n">
        <v>1985</v>
      </c>
      <c r="F73" s="240" t="n">
        <v>47.39</v>
      </c>
      <c r="G73" s="240" t="n">
        <v>46.77</v>
      </c>
      <c r="H73" s="240" t="n">
        <v>3</v>
      </c>
      <c r="I73" s="536" t="n">
        <v>58.73</v>
      </c>
      <c r="J73" s="233"/>
      <c r="K73" s="642"/>
    </row>
    <row r="74" s="5" customFormat="true" ht="16.5" hidden="false" customHeight="true" outlineLevel="0" collapsed="false">
      <c r="A74" s="230" t="n">
        <v>69</v>
      </c>
      <c r="B74" s="230"/>
      <c r="C74" s="232"/>
      <c r="D74" s="531" t="s">
        <v>2389</v>
      </c>
      <c r="E74" s="233" t="n">
        <v>1985</v>
      </c>
      <c r="F74" s="240" t="n">
        <v>30.02</v>
      </c>
      <c r="G74" s="240" t="n">
        <v>29.63</v>
      </c>
      <c r="H74" s="240" t="n">
        <v>3</v>
      </c>
      <c r="I74" s="536" t="n">
        <v>37.2</v>
      </c>
      <c r="J74" s="233"/>
      <c r="K74" s="642"/>
    </row>
    <row r="75" s="5" customFormat="true" ht="14.25" hidden="false" customHeight="true" outlineLevel="0" collapsed="false">
      <c r="A75" s="230" t="n">
        <v>70</v>
      </c>
      <c r="B75" s="230"/>
      <c r="C75" s="232"/>
      <c r="D75" s="531" t="s">
        <v>2390</v>
      </c>
      <c r="E75" s="233" t="n">
        <v>1985</v>
      </c>
      <c r="F75" s="240" t="n">
        <v>43.57</v>
      </c>
      <c r="G75" s="240" t="n">
        <v>43.01</v>
      </c>
      <c r="H75" s="240" t="n">
        <v>3</v>
      </c>
      <c r="I75" s="536" t="n">
        <v>54</v>
      </c>
      <c r="J75" s="233"/>
      <c r="K75" s="642"/>
    </row>
    <row r="76" s="5" customFormat="true" ht="15" hidden="false" customHeight="true" outlineLevel="0" collapsed="false">
      <c r="A76" s="230" t="n">
        <v>71</v>
      </c>
      <c r="B76" s="230"/>
      <c r="C76" s="232"/>
      <c r="D76" s="531" t="s">
        <v>2391</v>
      </c>
      <c r="E76" s="233" t="n">
        <v>1985</v>
      </c>
      <c r="F76" s="240" t="n">
        <v>56.63</v>
      </c>
      <c r="G76" s="240" t="n">
        <v>55.88</v>
      </c>
      <c r="H76" s="240" t="n">
        <v>3</v>
      </c>
      <c r="I76" s="536" t="n">
        <v>70.16</v>
      </c>
      <c r="J76" s="233"/>
      <c r="K76" s="642"/>
    </row>
    <row r="77" s="5" customFormat="true" ht="14.25" hidden="false" customHeight="true" outlineLevel="0" collapsed="false">
      <c r="A77" s="230" t="n">
        <v>72</v>
      </c>
      <c r="B77" s="230"/>
      <c r="C77" s="232"/>
      <c r="D77" s="531" t="s">
        <v>2392</v>
      </c>
      <c r="E77" s="233" t="n">
        <v>1985</v>
      </c>
      <c r="F77" s="240" t="n">
        <v>46.21</v>
      </c>
      <c r="G77" s="240" t="n">
        <v>45.61</v>
      </c>
      <c r="H77" s="240" t="n">
        <v>3</v>
      </c>
      <c r="I77" s="536" t="n">
        <v>57.27</v>
      </c>
      <c r="J77" s="233"/>
      <c r="K77" s="642"/>
    </row>
    <row r="78" s="5" customFormat="true" ht="15" hidden="false" customHeight="true" outlineLevel="0" collapsed="false">
      <c r="A78" s="230" t="n">
        <v>73</v>
      </c>
      <c r="B78" s="230"/>
      <c r="C78" s="232"/>
      <c r="D78" s="531" t="s">
        <v>2393</v>
      </c>
      <c r="E78" s="233" t="n">
        <v>1985</v>
      </c>
      <c r="F78" s="240" t="n">
        <v>56.61</v>
      </c>
      <c r="G78" s="240" t="n">
        <v>55.88</v>
      </c>
      <c r="H78" s="240" t="n">
        <v>3</v>
      </c>
      <c r="I78" s="536" t="n">
        <v>70.16</v>
      </c>
      <c r="J78" s="233"/>
      <c r="K78" s="642"/>
    </row>
    <row r="79" s="5" customFormat="true" ht="15" hidden="false" customHeight="true" outlineLevel="0" collapsed="false">
      <c r="A79" s="230" t="n">
        <v>74</v>
      </c>
      <c r="B79" s="230"/>
      <c r="C79" s="232"/>
      <c r="D79" s="531" t="s">
        <v>2394</v>
      </c>
      <c r="E79" s="233" t="n">
        <v>1985</v>
      </c>
      <c r="F79" s="240" t="n">
        <v>46.21</v>
      </c>
      <c r="G79" s="240" t="n">
        <v>45.61</v>
      </c>
      <c r="H79" s="240" t="n">
        <v>3</v>
      </c>
      <c r="I79" s="536" t="n">
        <v>57.27</v>
      </c>
      <c r="J79" s="233"/>
      <c r="K79" s="642"/>
    </row>
    <row r="80" s="5" customFormat="true" ht="15" hidden="false" customHeight="true" outlineLevel="0" collapsed="false">
      <c r="A80" s="230" t="n">
        <v>75</v>
      </c>
      <c r="B80" s="230"/>
      <c r="C80" s="232"/>
      <c r="D80" s="531" t="s">
        <v>2395</v>
      </c>
      <c r="E80" s="233" t="n">
        <v>1985</v>
      </c>
      <c r="F80" s="240" t="n">
        <v>56.63</v>
      </c>
      <c r="G80" s="240" t="n">
        <v>55.88</v>
      </c>
      <c r="H80" s="240" t="n">
        <v>3</v>
      </c>
      <c r="I80" s="536" t="n">
        <v>70.16</v>
      </c>
      <c r="J80" s="233"/>
      <c r="K80" s="642"/>
    </row>
    <row r="81" s="5" customFormat="true" ht="15" hidden="false" customHeight="true" outlineLevel="0" collapsed="false">
      <c r="A81" s="230" t="n">
        <v>76</v>
      </c>
      <c r="B81" s="230"/>
      <c r="C81" s="232"/>
      <c r="D81" s="531" t="s">
        <v>2396</v>
      </c>
      <c r="E81" s="233" t="n">
        <v>1985</v>
      </c>
      <c r="F81" s="240" t="n">
        <v>46.21</v>
      </c>
      <c r="G81" s="240" t="n">
        <v>45.61</v>
      </c>
      <c r="H81" s="240" t="n">
        <v>3</v>
      </c>
      <c r="I81" s="536" t="n">
        <v>57.27</v>
      </c>
      <c r="J81" s="233"/>
      <c r="K81" s="642"/>
    </row>
    <row r="82" s="5" customFormat="true" ht="13.5" hidden="false" customHeight="true" outlineLevel="0" collapsed="false">
      <c r="A82" s="230" t="n">
        <v>77</v>
      </c>
      <c r="B82" s="230"/>
      <c r="C82" s="232"/>
      <c r="D82" s="531" t="s">
        <v>2397</v>
      </c>
      <c r="E82" s="233" t="n">
        <v>1985</v>
      </c>
      <c r="F82" s="240" t="n">
        <v>36.8</v>
      </c>
      <c r="G82" s="240" t="n">
        <v>36.32</v>
      </c>
      <c r="H82" s="240" t="n">
        <v>3</v>
      </c>
      <c r="I82" s="536" t="n">
        <v>45.6</v>
      </c>
      <c r="J82" s="233"/>
      <c r="K82" s="642"/>
    </row>
    <row r="83" s="5" customFormat="true" ht="15" hidden="false" customHeight="true" outlineLevel="0" collapsed="false">
      <c r="A83" s="230" t="n">
        <v>78</v>
      </c>
      <c r="B83" s="230"/>
      <c r="C83" s="232"/>
      <c r="D83" s="531" t="s">
        <v>2398</v>
      </c>
      <c r="E83" s="233" t="n">
        <v>1985</v>
      </c>
      <c r="F83" s="240" t="n">
        <v>46.21</v>
      </c>
      <c r="G83" s="240" t="n">
        <v>45.61</v>
      </c>
      <c r="H83" s="240" t="n">
        <v>3</v>
      </c>
      <c r="I83" s="536" t="n">
        <v>57.27</v>
      </c>
      <c r="J83" s="233"/>
      <c r="K83" s="642"/>
    </row>
    <row r="84" s="5" customFormat="true" ht="14.25" hidden="false" customHeight="true" outlineLevel="0" collapsed="false">
      <c r="A84" s="230" t="n">
        <v>79</v>
      </c>
      <c r="B84" s="230"/>
      <c r="C84" s="232"/>
      <c r="D84" s="531" t="s">
        <v>2399</v>
      </c>
      <c r="E84" s="233" t="n">
        <v>1985</v>
      </c>
      <c r="F84" s="240" t="n">
        <v>46.21</v>
      </c>
      <c r="G84" s="240" t="n">
        <v>45.61</v>
      </c>
      <c r="H84" s="240" t="n">
        <v>3</v>
      </c>
      <c r="I84" s="536" t="n">
        <v>57.27</v>
      </c>
      <c r="J84" s="233"/>
      <c r="K84" s="642"/>
    </row>
    <row r="85" s="5" customFormat="true" ht="12.75" hidden="false" customHeight="true" outlineLevel="0" collapsed="false">
      <c r="A85" s="230" t="n">
        <v>80</v>
      </c>
      <c r="B85" s="230"/>
      <c r="C85" s="232"/>
      <c r="D85" s="531" t="s">
        <v>2400</v>
      </c>
      <c r="E85" s="233" t="n">
        <v>1985</v>
      </c>
      <c r="F85" s="240" t="n">
        <v>42.77</v>
      </c>
      <c r="G85" s="240" t="n">
        <v>42.21</v>
      </c>
      <c r="H85" s="240" t="n">
        <v>3</v>
      </c>
      <c r="I85" s="536" t="n">
        <v>53</v>
      </c>
      <c r="J85" s="233"/>
      <c r="K85" s="642"/>
    </row>
    <row r="86" s="5" customFormat="true" ht="14.25" hidden="false" customHeight="true" outlineLevel="0" collapsed="false">
      <c r="A86" s="230" t="n">
        <v>81</v>
      </c>
      <c r="B86" s="230"/>
      <c r="C86" s="232"/>
      <c r="D86" s="531" t="s">
        <v>2401</v>
      </c>
      <c r="E86" s="233" t="n">
        <v>1985</v>
      </c>
      <c r="F86" s="240" t="n">
        <v>36.8</v>
      </c>
      <c r="G86" s="240" t="n">
        <v>36.32</v>
      </c>
      <c r="H86" s="240" t="n">
        <v>3</v>
      </c>
      <c r="I86" s="536" t="n">
        <v>45.6</v>
      </c>
      <c r="J86" s="233"/>
      <c r="K86" s="642"/>
    </row>
    <row r="87" s="5" customFormat="true" ht="12.75" hidden="false" customHeight="true" outlineLevel="0" collapsed="false">
      <c r="A87" s="230" t="n">
        <v>82</v>
      </c>
      <c r="B87" s="230"/>
      <c r="C87" s="232"/>
      <c r="D87" s="531" t="s">
        <v>2402</v>
      </c>
      <c r="E87" s="233" t="n">
        <v>1985</v>
      </c>
      <c r="F87" s="240" t="n">
        <v>30.02</v>
      </c>
      <c r="G87" s="240" t="n">
        <v>29.63</v>
      </c>
      <c r="H87" s="240" t="n">
        <v>3</v>
      </c>
      <c r="I87" s="536" t="n">
        <v>37.2</v>
      </c>
      <c r="J87" s="233"/>
      <c r="K87" s="642"/>
    </row>
    <row r="88" s="5" customFormat="true" ht="13.5" hidden="false" customHeight="true" outlineLevel="0" collapsed="false">
      <c r="A88" s="230" t="n">
        <v>83</v>
      </c>
      <c r="B88" s="230"/>
      <c r="C88" s="232"/>
      <c r="D88" s="531" t="s">
        <v>2403</v>
      </c>
      <c r="E88" s="233" t="n">
        <v>1985</v>
      </c>
      <c r="F88" s="240" t="n">
        <v>45.99</v>
      </c>
      <c r="G88" s="240" t="n">
        <v>45.4</v>
      </c>
      <c r="H88" s="240" t="n">
        <v>3</v>
      </c>
      <c r="I88" s="536" t="n">
        <v>57</v>
      </c>
      <c r="J88" s="233"/>
      <c r="K88" s="642"/>
    </row>
    <row r="89" s="5" customFormat="true" ht="15.75" hidden="false" customHeight="true" outlineLevel="0" collapsed="false">
      <c r="A89" s="230" t="n">
        <v>84</v>
      </c>
      <c r="B89" s="230"/>
      <c r="C89" s="232"/>
      <c r="D89" s="531" t="s">
        <v>2404</v>
      </c>
      <c r="E89" s="233" t="n">
        <v>1985</v>
      </c>
      <c r="F89" s="240" t="n">
        <v>36.31</v>
      </c>
      <c r="G89" s="240" t="n">
        <v>35.84</v>
      </c>
      <c r="H89" s="240" t="n">
        <v>3</v>
      </c>
      <c r="I89" s="536" t="n">
        <v>45</v>
      </c>
      <c r="J89" s="233"/>
      <c r="K89" s="642"/>
    </row>
    <row r="90" s="5" customFormat="true" ht="12" hidden="false" customHeight="true" outlineLevel="0" collapsed="false">
      <c r="A90" s="230" t="n">
        <v>85</v>
      </c>
      <c r="B90" s="230"/>
      <c r="C90" s="232"/>
      <c r="D90" s="531" t="s">
        <v>2405</v>
      </c>
      <c r="E90" s="233" t="n">
        <v>1985</v>
      </c>
      <c r="F90" s="240" t="n">
        <v>43.57</v>
      </c>
      <c r="G90" s="240" t="n">
        <v>43.01</v>
      </c>
      <c r="H90" s="240" t="n">
        <v>3</v>
      </c>
      <c r="I90" s="536" t="n">
        <v>54</v>
      </c>
      <c r="J90" s="233"/>
      <c r="K90" s="642"/>
    </row>
    <row r="91" s="5" customFormat="true" ht="24" hidden="false" customHeight="true" outlineLevel="0" collapsed="false">
      <c r="A91" s="230" t="n">
        <v>86</v>
      </c>
      <c r="B91" s="230"/>
      <c r="C91" s="232"/>
      <c r="D91" s="531" t="s">
        <v>2406</v>
      </c>
      <c r="E91" s="233" t="n">
        <v>1964</v>
      </c>
      <c r="F91" s="240" t="n">
        <v>8.7</v>
      </c>
      <c r="G91" s="240" t="n">
        <v>4.9</v>
      </c>
      <c r="H91" s="240" t="n">
        <v>1</v>
      </c>
      <c r="I91" s="536" t="n">
        <v>39.85</v>
      </c>
      <c r="J91" s="233"/>
      <c r="K91" s="642"/>
    </row>
    <row r="92" s="5" customFormat="true" ht="24" hidden="false" customHeight="true" outlineLevel="0" collapsed="false">
      <c r="A92" s="230" t="n">
        <v>87</v>
      </c>
      <c r="B92" s="230"/>
      <c r="C92" s="232"/>
      <c r="D92" s="531" t="s">
        <v>2407</v>
      </c>
      <c r="E92" s="233" t="n">
        <v>1964</v>
      </c>
      <c r="F92" s="240" t="n">
        <v>8.7</v>
      </c>
      <c r="G92" s="240" t="n">
        <v>4.9</v>
      </c>
      <c r="H92" s="240" t="n">
        <v>1</v>
      </c>
      <c r="I92" s="536" t="n">
        <v>39.85</v>
      </c>
      <c r="J92" s="233"/>
      <c r="K92" s="642"/>
    </row>
    <row r="93" s="5" customFormat="true" ht="23.25" hidden="false" customHeight="true" outlineLevel="0" collapsed="false">
      <c r="A93" s="230" t="n">
        <v>88</v>
      </c>
      <c r="B93" s="230"/>
      <c r="C93" s="232"/>
      <c r="D93" s="531" t="s">
        <v>2408</v>
      </c>
      <c r="E93" s="233" t="n">
        <v>1964</v>
      </c>
      <c r="F93" s="240" t="n">
        <v>8.7</v>
      </c>
      <c r="G93" s="240" t="n">
        <v>4.9</v>
      </c>
      <c r="H93" s="240" t="n">
        <v>1</v>
      </c>
      <c r="I93" s="536" t="n">
        <v>42.17</v>
      </c>
      <c r="J93" s="233"/>
      <c r="K93" s="642"/>
    </row>
    <row r="94" s="5" customFormat="true" ht="24.75" hidden="false" customHeight="true" outlineLevel="0" collapsed="false">
      <c r="A94" s="230" t="n">
        <v>89</v>
      </c>
      <c r="B94" s="230"/>
      <c r="C94" s="232"/>
      <c r="D94" s="531" t="s">
        <v>2409</v>
      </c>
      <c r="E94" s="233" t="n">
        <v>1979</v>
      </c>
      <c r="F94" s="240" t="n">
        <v>24.4</v>
      </c>
      <c r="G94" s="240" t="n">
        <v>13.8</v>
      </c>
      <c r="H94" s="240" t="n">
        <v>1</v>
      </c>
      <c r="I94" s="536" t="n">
        <v>37.25</v>
      </c>
      <c r="J94" s="233"/>
      <c r="K94" s="642"/>
    </row>
    <row r="95" s="5" customFormat="true" ht="25.5" hidden="false" customHeight="true" outlineLevel="0" collapsed="false">
      <c r="A95" s="230" t="n">
        <v>90</v>
      </c>
      <c r="B95" s="230"/>
      <c r="C95" s="232"/>
      <c r="D95" s="531" t="s">
        <v>2410</v>
      </c>
      <c r="E95" s="233" t="n">
        <v>1979</v>
      </c>
      <c r="F95" s="240" t="n">
        <v>24.4</v>
      </c>
      <c r="G95" s="240" t="n">
        <v>13.8</v>
      </c>
      <c r="H95" s="240" t="n">
        <v>1</v>
      </c>
      <c r="I95" s="536" t="n">
        <v>37.25</v>
      </c>
      <c r="J95" s="233"/>
      <c r="K95" s="642"/>
    </row>
    <row r="96" s="5" customFormat="true" ht="25.5" hidden="false" customHeight="true" outlineLevel="0" collapsed="false">
      <c r="A96" s="230" t="n">
        <v>91</v>
      </c>
      <c r="B96" s="230"/>
      <c r="C96" s="232"/>
      <c r="D96" s="531" t="s">
        <v>2411</v>
      </c>
      <c r="E96" s="233" t="n">
        <v>1973</v>
      </c>
      <c r="F96" s="240" t="n">
        <v>12.7</v>
      </c>
      <c r="G96" s="240" t="n">
        <v>7.2</v>
      </c>
      <c r="H96" s="240" t="n">
        <v>1</v>
      </c>
      <c r="I96" s="536" t="n">
        <v>51.08</v>
      </c>
      <c r="J96" s="233"/>
      <c r="K96" s="642"/>
    </row>
    <row r="97" s="5" customFormat="true" ht="23.25" hidden="false" customHeight="true" outlineLevel="0" collapsed="false">
      <c r="A97" s="230" t="n">
        <v>92</v>
      </c>
      <c r="B97" s="230"/>
      <c r="C97" s="232"/>
      <c r="D97" s="531" t="s">
        <v>2412</v>
      </c>
      <c r="E97" s="233" t="n">
        <v>1973</v>
      </c>
      <c r="F97" s="240" t="n">
        <v>12.7</v>
      </c>
      <c r="G97" s="240" t="n">
        <v>7.2</v>
      </c>
      <c r="H97" s="240" t="n">
        <v>1</v>
      </c>
      <c r="I97" s="536" t="n">
        <v>51.08</v>
      </c>
      <c r="J97" s="233"/>
      <c r="K97" s="642"/>
    </row>
    <row r="98" s="5" customFormat="true" ht="24" hidden="false" customHeight="true" outlineLevel="0" collapsed="false">
      <c r="A98" s="230" t="n">
        <v>93</v>
      </c>
      <c r="B98" s="230"/>
      <c r="C98" s="232"/>
      <c r="D98" s="531" t="s">
        <v>2413</v>
      </c>
      <c r="E98" s="233" t="n">
        <v>1969</v>
      </c>
      <c r="F98" s="240" t="n">
        <v>10.3</v>
      </c>
      <c r="G98" s="240" t="n">
        <v>8</v>
      </c>
      <c r="H98" s="240" t="n">
        <v>1</v>
      </c>
      <c r="I98" s="536" t="n">
        <v>39.58</v>
      </c>
      <c r="J98" s="233"/>
      <c r="K98" s="642"/>
    </row>
    <row r="99" s="5" customFormat="true" ht="24.75" hidden="false" customHeight="true" outlineLevel="0" collapsed="false">
      <c r="A99" s="230" t="n">
        <v>94</v>
      </c>
      <c r="B99" s="230"/>
      <c r="C99" s="232"/>
      <c r="D99" s="531" t="s">
        <v>2414</v>
      </c>
      <c r="E99" s="233" t="n">
        <v>1969</v>
      </c>
      <c r="F99" s="240" t="n">
        <v>10.3</v>
      </c>
      <c r="G99" s="240" t="n">
        <v>8</v>
      </c>
      <c r="H99" s="240" t="n">
        <v>1</v>
      </c>
      <c r="I99" s="536" t="n">
        <v>44.58</v>
      </c>
      <c r="J99" s="233"/>
      <c r="K99" s="642"/>
    </row>
    <row r="100" s="5" customFormat="true" ht="23.25" hidden="false" customHeight="true" outlineLevel="0" collapsed="false">
      <c r="A100" s="230" t="n">
        <v>95</v>
      </c>
      <c r="B100" s="230"/>
      <c r="C100" s="232"/>
      <c r="D100" s="531" t="s">
        <v>2415</v>
      </c>
      <c r="E100" s="233" t="n">
        <v>1970</v>
      </c>
      <c r="F100" s="240" t="n">
        <v>14.3</v>
      </c>
      <c r="G100" s="240" t="n">
        <v>8.1</v>
      </c>
      <c r="H100" s="240" t="n">
        <v>1</v>
      </c>
      <c r="I100" s="536" t="n">
        <v>48.75</v>
      </c>
      <c r="J100" s="233"/>
      <c r="K100" s="642"/>
    </row>
    <row r="101" s="5" customFormat="true" ht="23.25" hidden="false" customHeight="true" outlineLevel="0" collapsed="false">
      <c r="A101" s="230" t="n">
        <v>96</v>
      </c>
      <c r="B101" s="230"/>
      <c r="C101" s="232"/>
      <c r="D101" s="531" t="s">
        <v>2416</v>
      </c>
      <c r="E101" s="233" t="n">
        <v>1986</v>
      </c>
      <c r="F101" s="536" t="n">
        <v>46</v>
      </c>
      <c r="G101" s="536" t="n">
        <v>26</v>
      </c>
      <c r="H101" s="240" t="n">
        <v>1</v>
      </c>
      <c r="I101" s="536" t="n">
        <v>63.1</v>
      </c>
      <c r="J101" s="233"/>
      <c r="K101" s="642"/>
    </row>
    <row r="102" s="5" customFormat="true" ht="24.75" hidden="false" customHeight="true" outlineLevel="0" collapsed="false">
      <c r="A102" s="230" t="n">
        <v>97</v>
      </c>
      <c r="B102" s="230"/>
      <c r="C102" s="232"/>
      <c r="D102" s="531" t="s">
        <v>2417</v>
      </c>
      <c r="E102" s="233" t="n">
        <v>1979</v>
      </c>
      <c r="F102" s="240" t="n">
        <v>14.2</v>
      </c>
      <c r="G102" s="240" t="n">
        <v>3.6</v>
      </c>
      <c r="H102" s="240" t="n">
        <v>1</v>
      </c>
      <c r="I102" s="536" t="n">
        <v>42.63</v>
      </c>
      <c r="J102" s="233"/>
      <c r="K102" s="642"/>
    </row>
    <row r="103" s="5" customFormat="true" ht="23.25" hidden="false" customHeight="true" outlineLevel="0" collapsed="false">
      <c r="A103" s="230" t="n">
        <v>98</v>
      </c>
      <c r="B103" s="230"/>
      <c r="C103" s="232"/>
      <c r="D103" s="531" t="s">
        <v>2418</v>
      </c>
      <c r="E103" s="233" t="n">
        <v>1969</v>
      </c>
      <c r="F103" s="240" t="n">
        <v>9.1</v>
      </c>
      <c r="G103" s="240" t="n">
        <v>5.1</v>
      </c>
      <c r="H103" s="240" t="n">
        <v>1</v>
      </c>
      <c r="I103" s="536" t="n">
        <v>62.17</v>
      </c>
      <c r="J103" s="233"/>
      <c r="K103" s="642"/>
    </row>
    <row r="104" s="5" customFormat="true" ht="24.75" hidden="false" customHeight="true" outlineLevel="0" collapsed="false">
      <c r="A104" s="230" t="n">
        <v>99</v>
      </c>
      <c r="B104" s="230"/>
      <c r="C104" s="232"/>
      <c r="D104" s="531" t="s">
        <v>2419</v>
      </c>
      <c r="E104" s="233" t="n">
        <v>1969</v>
      </c>
      <c r="F104" s="240" t="n">
        <v>9.1</v>
      </c>
      <c r="G104" s="240" t="n">
        <v>5.1</v>
      </c>
      <c r="H104" s="240" t="n">
        <v>1</v>
      </c>
      <c r="I104" s="536" t="n">
        <v>50</v>
      </c>
      <c r="J104" s="233"/>
      <c r="K104" s="642"/>
    </row>
    <row r="105" s="5" customFormat="true" ht="24.75" hidden="false" customHeight="true" outlineLevel="0" collapsed="false">
      <c r="A105" s="230" t="n">
        <v>100</v>
      </c>
      <c r="B105" s="230"/>
      <c r="C105" s="232"/>
      <c r="D105" s="531" t="s">
        <v>2420</v>
      </c>
      <c r="E105" s="233" t="n">
        <v>1965</v>
      </c>
      <c r="F105" s="240" t="n">
        <v>8.7</v>
      </c>
      <c r="G105" s="240" t="n">
        <v>4.9</v>
      </c>
      <c r="H105" s="240" t="n">
        <v>1</v>
      </c>
      <c r="I105" s="536" t="n">
        <v>47.74</v>
      </c>
      <c r="J105" s="233"/>
      <c r="K105" s="642"/>
    </row>
    <row r="106" s="5" customFormat="true" ht="24.75" hidden="false" customHeight="true" outlineLevel="0" collapsed="false">
      <c r="A106" s="230" t="n">
        <v>101</v>
      </c>
      <c r="B106" s="230"/>
      <c r="C106" s="232"/>
      <c r="D106" s="531" t="s">
        <v>2421</v>
      </c>
      <c r="E106" s="233" t="n">
        <v>1958</v>
      </c>
      <c r="F106" s="240" t="n">
        <v>14.9</v>
      </c>
      <c r="G106" s="240" t="n">
        <v>11.5</v>
      </c>
      <c r="H106" s="240" t="n">
        <v>1</v>
      </c>
      <c r="I106" s="536" t="n">
        <v>38.4</v>
      </c>
      <c r="J106" s="233"/>
      <c r="K106" s="642"/>
    </row>
    <row r="107" s="5" customFormat="true" ht="24.75" hidden="false" customHeight="true" outlineLevel="0" collapsed="false">
      <c r="A107" s="230" t="n">
        <v>102</v>
      </c>
      <c r="B107" s="230"/>
      <c r="C107" s="232"/>
      <c r="D107" s="531" t="s">
        <v>2422</v>
      </c>
      <c r="E107" s="233" t="n">
        <v>1958</v>
      </c>
      <c r="F107" s="240" t="n">
        <v>14.9</v>
      </c>
      <c r="G107" s="240" t="n">
        <v>11.5</v>
      </c>
      <c r="H107" s="240" t="n">
        <v>1</v>
      </c>
      <c r="I107" s="536" t="n">
        <v>38.4</v>
      </c>
      <c r="J107" s="233"/>
      <c r="K107" s="642"/>
    </row>
    <row r="108" s="5" customFormat="true" ht="24.75" hidden="false" customHeight="true" outlineLevel="0" collapsed="false">
      <c r="A108" s="230" t="n">
        <v>103</v>
      </c>
      <c r="B108" s="230"/>
      <c r="C108" s="232"/>
      <c r="D108" s="531" t="s">
        <v>2423</v>
      </c>
      <c r="E108" s="233" t="n">
        <v>1958</v>
      </c>
      <c r="F108" s="240" t="n">
        <v>7.4</v>
      </c>
      <c r="G108" s="240" t="n">
        <v>4</v>
      </c>
      <c r="H108" s="240" t="n">
        <v>1</v>
      </c>
      <c r="I108" s="536" t="n">
        <v>18.2</v>
      </c>
      <c r="J108" s="233"/>
      <c r="K108" s="642"/>
    </row>
    <row r="109" s="5" customFormat="true" ht="24.75" hidden="false" customHeight="true" outlineLevel="0" collapsed="false">
      <c r="A109" s="230" t="n">
        <v>104</v>
      </c>
      <c r="B109" s="230"/>
      <c r="C109" s="232"/>
      <c r="D109" s="531" t="s">
        <v>2424</v>
      </c>
      <c r="E109" s="233" t="n">
        <v>1958</v>
      </c>
      <c r="F109" s="240" t="n">
        <v>7.4</v>
      </c>
      <c r="G109" s="240" t="n">
        <v>4</v>
      </c>
      <c r="H109" s="240" t="n">
        <v>1</v>
      </c>
      <c r="I109" s="536" t="n">
        <v>18.2</v>
      </c>
      <c r="J109" s="233"/>
      <c r="K109" s="642"/>
    </row>
    <row r="110" s="5" customFormat="true" ht="24.75" hidden="false" customHeight="true" outlineLevel="0" collapsed="false">
      <c r="A110" s="230" t="n">
        <v>105</v>
      </c>
      <c r="B110" s="230"/>
      <c r="C110" s="232"/>
      <c r="D110" s="531" t="s">
        <v>2425</v>
      </c>
      <c r="E110" s="233" t="n">
        <v>1958</v>
      </c>
      <c r="F110" s="240" t="n">
        <v>7.4</v>
      </c>
      <c r="G110" s="240" t="n">
        <v>4</v>
      </c>
      <c r="H110" s="240" t="n">
        <v>1</v>
      </c>
      <c r="I110" s="536" t="n">
        <v>18.2</v>
      </c>
      <c r="J110" s="233"/>
      <c r="K110" s="642"/>
    </row>
    <row r="111" s="5" customFormat="true" ht="24.75" hidden="false" customHeight="true" outlineLevel="0" collapsed="false">
      <c r="A111" s="230" t="n">
        <v>106</v>
      </c>
      <c r="B111" s="230"/>
      <c r="C111" s="232"/>
      <c r="D111" s="531" t="s">
        <v>2426</v>
      </c>
      <c r="E111" s="233" t="n">
        <v>1958</v>
      </c>
      <c r="F111" s="240" t="n">
        <v>7.4</v>
      </c>
      <c r="G111" s="240" t="n">
        <v>4</v>
      </c>
      <c r="H111" s="240" t="n">
        <v>1</v>
      </c>
      <c r="I111" s="536" t="n">
        <v>18.2</v>
      </c>
      <c r="J111" s="233"/>
      <c r="K111" s="642"/>
    </row>
    <row r="112" s="5" customFormat="true" ht="24.75" hidden="false" customHeight="true" outlineLevel="0" collapsed="false">
      <c r="A112" s="230" t="n">
        <v>107</v>
      </c>
      <c r="B112" s="230"/>
      <c r="C112" s="232"/>
      <c r="D112" s="531" t="s">
        <v>2427</v>
      </c>
      <c r="E112" s="233" t="n">
        <v>1958</v>
      </c>
      <c r="F112" s="240" t="n">
        <v>7.5</v>
      </c>
      <c r="G112" s="240" t="n">
        <v>5</v>
      </c>
      <c r="H112" s="240" t="n">
        <v>1</v>
      </c>
      <c r="I112" s="536" t="n">
        <v>38.4</v>
      </c>
      <c r="J112" s="233"/>
      <c r="K112" s="642"/>
    </row>
    <row r="113" s="5" customFormat="true" ht="24.75" hidden="false" customHeight="true" outlineLevel="0" collapsed="false">
      <c r="A113" s="230" t="n">
        <v>108</v>
      </c>
      <c r="B113" s="230"/>
      <c r="C113" s="232"/>
      <c r="D113" s="531" t="s">
        <v>2428</v>
      </c>
      <c r="E113" s="233" t="n">
        <v>1958</v>
      </c>
      <c r="F113" s="240" t="n">
        <v>10.5</v>
      </c>
      <c r="G113" s="240" t="n">
        <v>5.9</v>
      </c>
      <c r="H113" s="240" t="n">
        <v>1</v>
      </c>
      <c r="I113" s="536" t="n">
        <v>40</v>
      </c>
      <c r="J113" s="233"/>
      <c r="K113" s="642"/>
    </row>
    <row r="114" s="5" customFormat="true" ht="24.75" hidden="false" customHeight="true" outlineLevel="0" collapsed="false">
      <c r="A114" s="230" t="n">
        <v>109</v>
      </c>
      <c r="B114" s="230"/>
      <c r="C114" s="232"/>
      <c r="D114" s="531" t="s">
        <v>2429</v>
      </c>
      <c r="E114" s="233" t="n">
        <v>1960</v>
      </c>
      <c r="F114" s="240" t="n">
        <v>6.2</v>
      </c>
      <c r="G114" s="240" t="n">
        <v>0.8</v>
      </c>
      <c r="H114" s="240" t="n">
        <v>1</v>
      </c>
      <c r="I114" s="536" t="n">
        <v>20.7</v>
      </c>
      <c r="J114" s="233"/>
      <c r="K114" s="642"/>
    </row>
    <row r="115" s="5" customFormat="true" ht="24.75" hidden="false" customHeight="true" outlineLevel="0" collapsed="false">
      <c r="A115" s="230" t="n">
        <v>110</v>
      </c>
      <c r="B115" s="230"/>
      <c r="C115" s="232"/>
      <c r="D115" s="531" t="s">
        <v>2430</v>
      </c>
      <c r="E115" s="233" t="n">
        <v>1960</v>
      </c>
      <c r="F115" s="240" t="n">
        <v>6.2</v>
      </c>
      <c r="G115" s="240" t="n">
        <v>0.8</v>
      </c>
      <c r="H115" s="240" t="n">
        <v>1</v>
      </c>
      <c r="I115" s="536" t="n">
        <v>20.7</v>
      </c>
      <c r="J115" s="233"/>
      <c r="K115" s="642"/>
    </row>
    <row r="116" s="5" customFormat="true" ht="24.75" hidden="false" customHeight="true" outlineLevel="0" collapsed="false">
      <c r="A116" s="230" t="n">
        <v>111</v>
      </c>
      <c r="B116" s="230"/>
      <c r="C116" s="232"/>
      <c r="D116" s="531" t="s">
        <v>2431</v>
      </c>
      <c r="E116" s="233" t="n">
        <v>1960</v>
      </c>
      <c r="F116" s="240" t="n">
        <v>6.2</v>
      </c>
      <c r="G116" s="240" t="n">
        <v>0.8</v>
      </c>
      <c r="H116" s="240" t="n">
        <v>1</v>
      </c>
      <c r="I116" s="536" t="n">
        <v>20.7</v>
      </c>
      <c r="J116" s="233"/>
      <c r="K116" s="642"/>
    </row>
    <row r="117" s="5" customFormat="true" ht="24.75" hidden="false" customHeight="true" outlineLevel="0" collapsed="false">
      <c r="A117" s="230" t="n">
        <v>112</v>
      </c>
      <c r="B117" s="230"/>
      <c r="C117" s="232"/>
      <c r="D117" s="531" t="s">
        <v>2432</v>
      </c>
      <c r="E117" s="233" t="n">
        <v>1960</v>
      </c>
      <c r="F117" s="240" t="n">
        <v>6.2</v>
      </c>
      <c r="G117" s="240" t="n">
        <v>0.8</v>
      </c>
      <c r="H117" s="240" t="n">
        <v>1</v>
      </c>
      <c r="I117" s="536" t="n">
        <v>20.7</v>
      </c>
      <c r="J117" s="233"/>
      <c r="K117" s="642"/>
    </row>
    <row r="118" s="5" customFormat="true" ht="24.75" hidden="false" customHeight="true" outlineLevel="0" collapsed="false">
      <c r="A118" s="230" t="n">
        <v>113</v>
      </c>
      <c r="B118" s="230"/>
      <c r="C118" s="232"/>
      <c r="D118" s="531" t="s">
        <v>2433</v>
      </c>
      <c r="E118" s="233" t="n">
        <v>1995</v>
      </c>
      <c r="F118" s="240" t="n">
        <v>202.5</v>
      </c>
      <c r="G118" s="240" t="n">
        <v>0</v>
      </c>
      <c r="H118" s="240" t="n">
        <v>1</v>
      </c>
      <c r="I118" s="536" t="n">
        <v>136</v>
      </c>
      <c r="J118" s="233"/>
      <c r="K118" s="642"/>
    </row>
    <row r="119" s="5" customFormat="true" ht="24.75" hidden="false" customHeight="true" outlineLevel="0" collapsed="false">
      <c r="A119" s="230" t="n">
        <v>114</v>
      </c>
      <c r="B119" s="230"/>
      <c r="C119" s="232"/>
      <c r="D119" s="531" t="s">
        <v>2434</v>
      </c>
      <c r="E119" s="233" t="n">
        <v>1995</v>
      </c>
      <c r="F119" s="240" t="n">
        <v>202.5</v>
      </c>
      <c r="G119" s="240" t="n">
        <v>0</v>
      </c>
      <c r="H119" s="240" t="n">
        <v>1</v>
      </c>
      <c r="I119" s="536" t="n">
        <v>136</v>
      </c>
      <c r="J119" s="233"/>
      <c r="K119" s="642"/>
    </row>
    <row r="120" s="5" customFormat="true" ht="24.75" hidden="false" customHeight="true" outlineLevel="0" collapsed="false">
      <c r="A120" s="230" t="n">
        <v>115</v>
      </c>
      <c r="B120" s="230"/>
      <c r="C120" s="232"/>
      <c r="D120" s="531" t="s">
        <v>2435</v>
      </c>
      <c r="E120" s="233" t="n">
        <v>1995</v>
      </c>
      <c r="F120" s="240" t="n">
        <v>202.5</v>
      </c>
      <c r="G120" s="240" t="n">
        <v>0</v>
      </c>
      <c r="H120" s="240" t="n">
        <v>1</v>
      </c>
      <c r="I120" s="536" t="n">
        <v>136</v>
      </c>
      <c r="J120" s="233"/>
      <c r="K120" s="642"/>
    </row>
    <row r="121" s="5" customFormat="true" ht="24.75" hidden="false" customHeight="true" outlineLevel="0" collapsed="false">
      <c r="A121" s="230" t="n">
        <v>116</v>
      </c>
      <c r="B121" s="230"/>
      <c r="C121" s="232"/>
      <c r="D121" s="531" t="s">
        <v>2436</v>
      </c>
      <c r="E121" s="233" t="n">
        <v>1986</v>
      </c>
      <c r="F121" s="240" t="n">
        <v>36.9</v>
      </c>
      <c r="G121" s="240" t="n">
        <v>20.9</v>
      </c>
      <c r="H121" s="240" t="n">
        <v>1</v>
      </c>
      <c r="I121" s="536" t="n">
        <v>45</v>
      </c>
      <c r="J121" s="233"/>
      <c r="K121" s="642"/>
    </row>
    <row r="122" s="5" customFormat="true" ht="24.75" hidden="false" customHeight="true" outlineLevel="0" collapsed="false">
      <c r="A122" s="230" t="n">
        <v>117</v>
      </c>
      <c r="B122" s="230"/>
      <c r="C122" s="232"/>
      <c r="D122" s="531" t="s">
        <v>2437</v>
      </c>
      <c r="E122" s="233" t="n">
        <v>1986</v>
      </c>
      <c r="F122" s="240" t="n">
        <v>36.9</v>
      </c>
      <c r="G122" s="240" t="n">
        <v>20.9</v>
      </c>
      <c r="H122" s="240" t="n">
        <v>1</v>
      </c>
      <c r="I122" s="536" t="n">
        <v>45</v>
      </c>
      <c r="J122" s="233"/>
      <c r="K122" s="642"/>
    </row>
    <row r="123" s="5" customFormat="true" ht="24.75" hidden="false" customHeight="true" outlineLevel="0" collapsed="false">
      <c r="A123" s="230" t="n">
        <v>118</v>
      </c>
      <c r="B123" s="230"/>
      <c r="C123" s="232"/>
      <c r="D123" s="531" t="s">
        <v>2438</v>
      </c>
      <c r="E123" s="233" t="n">
        <v>1984</v>
      </c>
      <c r="F123" s="240" t="n">
        <v>17</v>
      </c>
      <c r="G123" s="240" t="n">
        <v>0</v>
      </c>
      <c r="H123" s="240" t="n">
        <v>1</v>
      </c>
      <c r="I123" s="536" t="n">
        <v>43</v>
      </c>
      <c r="J123" s="233"/>
      <c r="K123" s="642"/>
    </row>
    <row r="124" s="5" customFormat="true" ht="24.75" hidden="false" customHeight="true" outlineLevel="0" collapsed="false">
      <c r="A124" s="230" t="n">
        <v>119</v>
      </c>
      <c r="B124" s="230"/>
      <c r="C124" s="232"/>
      <c r="D124" s="531" t="s">
        <v>2439</v>
      </c>
      <c r="E124" s="233" t="n">
        <v>1986</v>
      </c>
      <c r="F124" s="240" t="n">
        <v>36.9</v>
      </c>
      <c r="G124" s="240" t="n">
        <v>20.9</v>
      </c>
      <c r="H124" s="240" t="n">
        <v>1</v>
      </c>
      <c r="I124" s="536" t="n">
        <v>45</v>
      </c>
      <c r="J124" s="233"/>
      <c r="K124" s="642"/>
    </row>
    <row r="125" s="5" customFormat="true" ht="24.75" hidden="false" customHeight="true" outlineLevel="0" collapsed="false">
      <c r="A125" s="230" t="n">
        <v>120</v>
      </c>
      <c r="B125" s="230"/>
      <c r="C125" s="232"/>
      <c r="D125" s="531" t="s">
        <v>2440</v>
      </c>
      <c r="E125" s="233" t="n">
        <v>1986</v>
      </c>
      <c r="F125" s="240" t="n">
        <v>36.9</v>
      </c>
      <c r="G125" s="240" t="n">
        <v>20.9</v>
      </c>
      <c r="H125" s="240" t="n">
        <v>1</v>
      </c>
      <c r="I125" s="536" t="n">
        <v>45</v>
      </c>
      <c r="J125" s="233"/>
      <c r="K125" s="642"/>
    </row>
    <row r="126" s="5" customFormat="true" ht="24.75" hidden="false" customHeight="true" outlineLevel="0" collapsed="false">
      <c r="A126" s="230" t="n">
        <v>121</v>
      </c>
      <c r="B126" s="230"/>
      <c r="C126" s="232"/>
      <c r="D126" s="531" t="s">
        <v>2441</v>
      </c>
      <c r="E126" s="233" t="n">
        <v>1986</v>
      </c>
      <c r="F126" s="240" t="n">
        <v>36.9</v>
      </c>
      <c r="G126" s="240" t="n">
        <v>20.9</v>
      </c>
      <c r="H126" s="240" t="n">
        <v>1</v>
      </c>
      <c r="I126" s="536" t="n">
        <v>45</v>
      </c>
      <c r="J126" s="233"/>
      <c r="K126" s="642"/>
    </row>
    <row r="127" s="5" customFormat="true" ht="24.75" hidden="false" customHeight="true" outlineLevel="0" collapsed="false">
      <c r="A127" s="230" t="n">
        <v>122</v>
      </c>
      <c r="B127" s="230"/>
      <c r="C127" s="232"/>
      <c r="D127" s="531" t="s">
        <v>2442</v>
      </c>
      <c r="E127" s="233" t="n">
        <v>1986</v>
      </c>
      <c r="F127" s="240" t="n">
        <v>36.9</v>
      </c>
      <c r="G127" s="240" t="n">
        <v>20.9</v>
      </c>
      <c r="H127" s="240" t="n">
        <v>1</v>
      </c>
      <c r="I127" s="536" t="n">
        <v>52</v>
      </c>
      <c r="J127" s="233"/>
      <c r="K127" s="642"/>
    </row>
    <row r="128" s="5" customFormat="true" ht="24.75" hidden="false" customHeight="true" outlineLevel="0" collapsed="false">
      <c r="A128" s="230" t="n">
        <v>123</v>
      </c>
      <c r="B128" s="230"/>
      <c r="C128" s="232"/>
      <c r="D128" s="531" t="s">
        <v>2443</v>
      </c>
      <c r="E128" s="233" t="n">
        <v>1986</v>
      </c>
      <c r="F128" s="240" t="n">
        <v>36.9</v>
      </c>
      <c r="G128" s="240" t="n">
        <v>20.9</v>
      </c>
      <c r="H128" s="240" t="n">
        <v>1</v>
      </c>
      <c r="I128" s="536" t="n">
        <v>56</v>
      </c>
      <c r="J128" s="233"/>
      <c r="K128" s="642"/>
    </row>
    <row r="129" s="5" customFormat="true" ht="24.75" hidden="false" customHeight="true" outlineLevel="0" collapsed="false">
      <c r="A129" s="230" t="n">
        <v>124</v>
      </c>
      <c r="B129" s="230"/>
      <c r="C129" s="232"/>
      <c r="D129" s="531" t="s">
        <v>2444</v>
      </c>
      <c r="E129" s="233" t="n">
        <v>1983</v>
      </c>
      <c r="F129" s="240" t="n">
        <v>33.5</v>
      </c>
      <c r="G129" s="240" t="n">
        <v>20.4</v>
      </c>
      <c r="H129" s="240" t="n">
        <v>1</v>
      </c>
      <c r="I129" s="536" t="n">
        <v>49</v>
      </c>
      <c r="J129" s="233"/>
      <c r="K129" s="642"/>
    </row>
    <row r="130" s="79" customFormat="true" ht="24.75" hidden="false" customHeight="true" outlineLevel="0" collapsed="false">
      <c r="A130" s="230" t="n">
        <v>125</v>
      </c>
      <c r="B130" s="284"/>
      <c r="C130" s="41"/>
      <c r="D130" s="626" t="s">
        <v>2445</v>
      </c>
      <c r="E130" s="238" t="n">
        <v>1985</v>
      </c>
      <c r="F130" s="585" t="n">
        <v>34.3</v>
      </c>
      <c r="G130" s="585" t="n">
        <v>19.4</v>
      </c>
      <c r="H130" s="585" t="n">
        <v>1</v>
      </c>
      <c r="I130" s="628" t="n">
        <v>54.8</v>
      </c>
      <c r="J130" s="238"/>
      <c r="K130" s="674"/>
    </row>
    <row r="131" s="5" customFormat="true" ht="24.75" hidden="false" customHeight="true" outlineLevel="0" collapsed="false">
      <c r="A131" s="230" t="n">
        <v>126</v>
      </c>
      <c r="B131" s="230"/>
      <c r="C131" s="232"/>
      <c r="D131" s="531" t="s">
        <v>2446</v>
      </c>
      <c r="E131" s="233" t="n">
        <v>1983</v>
      </c>
      <c r="F131" s="240" t="n">
        <v>95.1</v>
      </c>
      <c r="G131" s="240" t="n">
        <v>0</v>
      </c>
      <c r="H131" s="240" t="n">
        <v>1</v>
      </c>
      <c r="I131" s="536" t="n">
        <v>40</v>
      </c>
      <c r="J131" s="233"/>
      <c r="K131" s="642"/>
    </row>
    <row r="132" s="5" customFormat="true" ht="24.75" hidden="false" customHeight="true" outlineLevel="0" collapsed="false">
      <c r="A132" s="230" t="n">
        <v>127</v>
      </c>
      <c r="B132" s="230"/>
      <c r="C132" s="232"/>
      <c r="D132" s="531" t="s">
        <v>2447</v>
      </c>
      <c r="E132" s="233" t="n">
        <v>1983</v>
      </c>
      <c r="F132" s="240" t="n">
        <v>95.1</v>
      </c>
      <c r="G132" s="240" t="n">
        <v>0</v>
      </c>
      <c r="H132" s="240" t="n">
        <v>1</v>
      </c>
      <c r="I132" s="536" t="n">
        <v>40</v>
      </c>
      <c r="J132" s="233"/>
      <c r="K132" s="642"/>
    </row>
    <row r="133" s="5" customFormat="true" ht="24.75" hidden="false" customHeight="true" outlineLevel="0" collapsed="false">
      <c r="A133" s="230" t="n">
        <v>128</v>
      </c>
      <c r="B133" s="230"/>
      <c r="C133" s="232"/>
      <c r="D133" s="531" t="s">
        <v>2448</v>
      </c>
      <c r="E133" s="233" t="n">
        <v>1983</v>
      </c>
      <c r="F133" s="240" t="n">
        <v>23.1</v>
      </c>
      <c r="G133" s="240" t="n">
        <v>0</v>
      </c>
      <c r="H133" s="240" t="n">
        <v>1</v>
      </c>
      <c r="I133" s="536" t="n">
        <v>54</v>
      </c>
      <c r="J133" s="233"/>
      <c r="K133" s="642"/>
    </row>
    <row r="134" s="5" customFormat="true" ht="24.75" hidden="false" customHeight="true" outlineLevel="0" collapsed="false">
      <c r="A134" s="230" t="n">
        <v>129</v>
      </c>
      <c r="B134" s="230"/>
      <c r="C134" s="232"/>
      <c r="D134" s="531" t="s">
        <v>2449</v>
      </c>
      <c r="E134" s="233" t="n">
        <v>1983</v>
      </c>
      <c r="F134" s="240" t="n">
        <v>23.1</v>
      </c>
      <c r="G134" s="240" t="n">
        <v>0</v>
      </c>
      <c r="H134" s="240" t="n">
        <v>1</v>
      </c>
      <c r="I134" s="536" t="n">
        <v>54</v>
      </c>
      <c r="J134" s="233"/>
      <c r="K134" s="642"/>
    </row>
    <row r="135" s="5" customFormat="true" ht="24.75" hidden="false" customHeight="true" outlineLevel="0" collapsed="false">
      <c r="A135" s="230" t="n">
        <v>130</v>
      </c>
      <c r="B135" s="230"/>
      <c r="C135" s="232"/>
      <c r="D135" s="531" t="s">
        <v>2450</v>
      </c>
      <c r="E135" s="233" t="n">
        <v>1980</v>
      </c>
      <c r="F135" s="240" t="n">
        <v>100.4</v>
      </c>
      <c r="G135" s="240" t="n">
        <v>77.3</v>
      </c>
      <c r="H135" s="240" t="n">
        <v>1</v>
      </c>
      <c r="I135" s="536" t="n">
        <v>54</v>
      </c>
      <c r="J135" s="233"/>
      <c r="K135" s="642"/>
    </row>
    <row r="136" s="5" customFormat="true" ht="24.75" hidden="false" customHeight="true" outlineLevel="0" collapsed="false">
      <c r="A136" s="230" t="n">
        <v>131</v>
      </c>
      <c r="B136" s="230"/>
      <c r="C136" s="232"/>
      <c r="D136" s="531" t="s">
        <v>2451</v>
      </c>
      <c r="E136" s="233" t="n">
        <v>1984</v>
      </c>
      <c r="F136" s="240" t="n">
        <v>37.2</v>
      </c>
      <c r="G136" s="240" t="n">
        <v>4.8</v>
      </c>
      <c r="H136" s="240" t="n">
        <v>1</v>
      </c>
      <c r="I136" s="536" t="n">
        <v>55</v>
      </c>
      <c r="J136" s="233"/>
      <c r="K136" s="642"/>
    </row>
    <row r="137" s="79" customFormat="true" ht="24.75" hidden="false" customHeight="true" outlineLevel="0" collapsed="false">
      <c r="A137" s="284" t="n">
        <v>132</v>
      </c>
      <c r="B137" s="284"/>
      <c r="C137" s="41"/>
      <c r="D137" s="626" t="s">
        <v>2452</v>
      </c>
      <c r="E137" s="238" t="n">
        <v>1984</v>
      </c>
      <c r="F137" s="585" t="n">
        <v>37.2</v>
      </c>
      <c r="G137" s="585" t="n">
        <v>4.9</v>
      </c>
      <c r="H137" s="585" t="n">
        <v>1</v>
      </c>
      <c r="I137" s="628" t="n">
        <v>55</v>
      </c>
      <c r="J137" s="238"/>
      <c r="K137" s="674"/>
    </row>
    <row r="138" s="79" customFormat="true" ht="24.75" hidden="false" customHeight="true" outlineLevel="0" collapsed="false">
      <c r="A138" s="284" t="n">
        <v>133</v>
      </c>
      <c r="B138" s="284"/>
      <c r="C138" s="41"/>
      <c r="D138" s="626" t="s">
        <v>2453</v>
      </c>
      <c r="E138" s="238" t="n">
        <v>1979</v>
      </c>
      <c r="F138" s="585" t="n">
        <v>24.4</v>
      </c>
      <c r="G138" s="585" t="n">
        <v>0</v>
      </c>
      <c r="H138" s="585" t="n">
        <v>1</v>
      </c>
      <c r="I138" s="628" t="n">
        <v>42</v>
      </c>
      <c r="J138" s="238"/>
      <c r="K138" s="674"/>
    </row>
    <row r="139" s="5" customFormat="true" ht="24.75" hidden="false" customHeight="true" outlineLevel="0" collapsed="false">
      <c r="A139" s="230" t="n">
        <v>134</v>
      </c>
      <c r="B139" s="230"/>
      <c r="C139" s="232"/>
      <c r="D139" s="531" t="s">
        <v>2454</v>
      </c>
      <c r="E139" s="233" t="n">
        <v>1979</v>
      </c>
      <c r="F139" s="240" t="n">
        <v>24.4</v>
      </c>
      <c r="G139" s="240" t="n">
        <v>0</v>
      </c>
      <c r="H139" s="240" t="n">
        <v>1</v>
      </c>
      <c r="I139" s="536" t="n">
        <v>42</v>
      </c>
      <c r="J139" s="233"/>
      <c r="K139" s="642"/>
    </row>
    <row r="140" s="5" customFormat="true" ht="24.75" hidden="false" customHeight="true" outlineLevel="0" collapsed="false">
      <c r="A140" s="230" t="n">
        <v>135</v>
      </c>
      <c r="B140" s="230"/>
      <c r="C140" s="232"/>
      <c r="D140" s="531" t="s">
        <v>2455</v>
      </c>
      <c r="E140" s="233" t="n">
        <v>1979</v>
      </c>
      <c r="F140" s="240" t="n">
        <v>24.4</v>
      </c>
      <c r="G140" s="240" t="n">
        <v>0</v>
      </c>
      <c r="H140" s="240" t="n">
        <v>1</v>
      </c>
      <c r="I140" s="536" t="n">
        <v>42</v>
      </c>
      <c r="J140" s="233"/>
      <c r="K140" s="642"/>
    </row>
    <row r="141" s="5" customFormat="true" ht="24.75" hidden="false" customHeight="true" outlineLevel="0" collapsed="false">
      <c r="A141" s="230" t="n">
        <v>136</v>
      </c>
      <c r="B141" s="230"/>
      <c r="C141" s="232"/>
      <c r="D141" s="531" t="s">
        <v>2456</v>
      </c>
      <c r="E141" s="233" t="n">
        <v>1979</v>
      </c>
      <c r="F141" s="240" t="n">
        <v>24.4</v>
      </c>
      <c r="G141" s="240" t="n">
        <v>0</v>
      </c>
      <c r="H141" s="240" t="n">
        <v>1</v>
      </c>
      <c r="I141" s="536" t="n">
        <v>42</v>
      </c>
      <c r="J141" s="233"/>
      <c r="K141" s="642"/>
    </row>
    <row r="142" s="5" customFormat="true" ht="24.75" hidden="false" customHeight="true" outlineLevel="0" collapsed="false">
      <c r="A142" s="230" t="n">
        <v>137</v>
      </c>
      <c r="B142" s="230"/>
      <c r="C142" s="232"/>
      <c r="D142" s="531" t="s">
        <v>2457</v>
      </c>
      <c r="E142" s="233" t="n">
        <v>1979</v>
      </c>
      <c r="F142" s="240" t="n">
        <v>95.8</v>
      </c>
      <c r="G142" s="240" t="n">
        <v>71.4</v>
      </c>
      <c r="H142" s="240" t="n">
        <v>1</v>
      </c>
      <c r="I142" s="536" t="n">
        <v>42</v>
      </c>
      <c r="J142" s="233"/>
      <c r="K142" s="642"/>
    </row>
    <row r="143" s="5" customFormat="true" ht="24.75" hidden="false" customHeight="true" outlineLevel="0" collapsed="false">
      <c r="A143" s="230" t="n">
        <v>138</v>
      </c>
      <c r="B143" s="230"/>
      <c r="C143" s="232"/>
      <c r="D143" s="531" t="s">
        <v>2458</v>
      </c>
      <c r="E143" s="233" t="n">
        <v>1986</v>
      </c>
      <c r="F143" s="240" t="n">
        <v>35.5</v>
      </c>
      <c r="G143" s="240" t="n">
        <v>20.1</v>
      </c>
      <c r="H143" s="240" t="n">
        <v>1</v>
      </c>
      <c r="I143" s="536" t="n">
        <v>52</v>
      </c>
      <c r="J143" s="233"/>
      <c r="K143" s="642"/>
    </row>
    <row r="144" s="5" customFormat="true" ht="24.75" hidden="false" customHeight="true" outlineLevel="0" collapsed="false">
      <c r="A144" s="230" t="n">
        <v>139</v>
      </c>
      <c r="B144" s="230"/>
      <c r="C144" s="232"/>
      <c r="D144" s="531" t="s">
        <v>2459</v>
      </c>
      <c r="E144" s="233" t="n">
        <v>1979</v>
      </c>
      <c r="F144" s="240" t="n">
        <v>24.4</v>
      </c>
      <c r="G144" s="240" t="n">
        <v>0</v>
      </c>
      <c r="H144" s="240" t="n">
        <v>1</v>
      </c>
      <c r="I144" s="536" t="n">
        <v>42</v>
      </c>
      <c r="J144" s="233"/>
      <c r="K144" s="642"/>
    </row>
    <row r="145" s="5" customFormat="true" ht="24.75" hidden="false" customHeight="true" outlineLevel="0" collapsed="false">
      <c r="A145" s="230" t="n">
        <v>140</v>
      </c>
      <c r="B145" s="230"/>
      <c r="C145" s="232"/>
      <c r="D145" s="531" t="s">
        <v>2460</v>
      </c>
      <c r="E145" s="233" t="n">
        <v>1992</v>
      </c>
      <c r="F145" s="240" t="n">
        <v>56.2</v>
      </c>
      <c r="G145" s="240" t="n">
        <v>1.4</v>
      </c>
      <c r="H145" s="240" t="n">
        <v>1</v>
      </c>
      <c r="I145" s="536" t="n">
        <v>43</v>
      </c>
      <c r="J145" s="233"/>
      <c r="K145" s="642"/>
    </row>
    <row r="146" s="5" customFormat="true" ht="24.75" hidden="false" customHeight="true" outlineLevel="0" collapsed="false">
      <c r="A146" s="230" t="n">
        <v>141</v>
      </c>
      <c r="B146" s="230"/>
      <c r="C146" s="232"/>
      <c r="D146" s="531" t="s">
        <v>2461</v>
      </c>
      <c r="E146" s="233" t="n">
        <v>1992</v>
      </c>
      <c r="F146" s="240" t="n">
        <v>56.2</v>
      </c>
      <c r="G146" s="240" t="n">
        <v>1.4</v>
      </c>
      <c r="H146" s="240" t="n">
        <v>1</v>
      </c>
      <c r="I146" s="536" t="n">
        <v>43</v>
      </c>
      <c r="J146" s="233"/>
      <c r="K146" s="642"/>
    </row>
    <row r="147" s="5" customFormat="true" ht="24.75" hidden="false" customHeight="true" outlineLevel="0" collapsed="false">
      <c r="A147" s="230" t="n">
        <v>142</v>
      </c>
      <c r="B147" s="230"/>
      <c r="C147" s="232"/>
      <c r="D147" s="531" t="s">
        <v>2462</v>
      </c>
      <c r="E147" s="233" t="n">
        <v>1992</v>
      </c>
      <c r="F147" s="240" t="n">
        <v>56.2</v>
      </c>
      <c r="G147" s="240" t="n">
        <v>1.4</v>
      </c>
      <c r="H147" s="240" t="n">
        <v>1</v>
      </c>
      <c r="I147" s="536" t="n">
        <v>43</v>
      </c>
      <c r="J147" s="233"/>
      <c r="K147" s="642"/>
    </row>
    <row r="148" s="5" customFormat="true" ht="24.75" hidden="false" customHeight="true" outlineLevel="0" collapsed="false">
      <c r="A148" s="230" t="n">
        <v>143</v>
      </c>
      <c r="B148" s="230"/>
      <c r="C148" s="232"/>
      <c r="D148" s="531" t="s">
        <v>2463</v>
      </c>
      <c r="E148" s="233" t="n">
        <v>1983</v>
      </c>
      <c r="F148" s="240" t="n">
        <v>95.1</v>
      </c>
      <c r="G148" s="240" t="n">
        <v>0</v>
      </c>
      <c r="H148" s="240" t="n">
        <v>1</v>
      </c>
      <c r="I148" s="536" t="n">
        <v>42</v>
      </c>
      <c r="J148" s="233"/>
      <c r="K148" s="642"/>
    </row>
    <row r="149" s="5" customFormat="true" ht="24.75" hidden="false" customHeight="true" outlineLevel="0" collapsed="false">
      <c r="A149" s="230" t="n">
        <v>144</v>
      </c>
      <c r="B149" s="230"/>
      <c r="C149" s="232"/>
      <c r="D149" s="531" t="s">
        <v>2464</v>
      </c>
      <c r="E149" s="233" t="n">
        <v>1983</v>
      </c>
      <c r="F149" s="240" t="n">
        <v>95.1</v>
      </c>
      <c r="G149" s="240" t="n">
        <v>0</v>
      </c>
      <c r="H149" s="240" t="n">
        <v>1</v>
      </c>
      <c r="I149" s="536" t="n">
        <v>42</v>
      </c>
      <c r="J149" s="233"/>
      <c r="K149" s="642"/>
    </row>
    <row r="150" s="5" customFormat="true" ht="24.75" hidden="false" customHeight="true" outlineLevel="0" collapsed="false">
      <c r="A150" s="230" t="n">
        <v>145</v>
      </c>
      <c r="B150" s="230"/>
      <c r="C150" s="232"/>
      <c r="D150" s="531" t="s">
        <v>2465</v>
      </c>
      <c r="E150" s="233" t="n">
        <v>1978</v>
      </c>
      <c r="F150" s="240" t="n">
        <v>95.1</v>
      </c>
      <c r="G150" s="240" t="n">
        <v>0</v>
      </c>
      <c r="H150" s="240" t="n">
        <v>1</v>
      </c>
      <c r="I150" s="536" t="n">
        <v>50</v>
      </c>
      <c r="J150" s="233"/>
      <c r="K150" s="642"/>
    </row>
    <row r="151" s="5" customFormat="true" ht="24.75" hidden="false" customHeight="true" outlineLevel="0" collapsed="false">
      <c r="A151" s="230" t="n">
        <v>146</v>
      </c>
      <c r="B151" s="230"/>
      <c r="C151" s="232"/>
      <c r="D151" s="531" t="s">
        <v>2466</v>
      </c>
      <c r="E151" s="233" t="n">
        <v>1988</v>
      </c>
      <c r="F151" s="240" t="n">
        <v>33.2</v>
      </c>
      <c r="G151" s="240" t="n">
        <v>4.3</v>
      </c>
      <c r="H151" s="240" t="n">
        <v>1</v>
      </c>
      <c r="I151" s="536" t="n">
        <v>63</v>
      </c>
      <c r="J151" s="233"/>
      <c r="K151" s="642"/>
    </row>
    <row r="152" s="5" customFormat="true" ht="24.75" hidden="false" customHeight="true" outlineLevel="0" collapsed="false">
      <c r="A152" s="230" t="n">
        <v>147</v>
      </c>
      <c r="B152" s="230"/>
      <c r="C152" s="232"/>
      <c r="D152" s="531" t="s">
        <v>2467</v>
      </c>
      <c r="E152" s="233" t="n">
        <v>1988</v>
      </c>
      <c r="F152" s="240" t="n">
        <v>33.2</v>
      </c>
      <c r="G152" s="240" t="n">
        <v>4.3</v>
      </c>
      <c r="H152" s="240" t="n">
        <v>1</v>
      </c>
      <c r="I152" s="536" t="n">
        <v>46</v>
      </c>
      <c r="J152" s="233"/>
      <c r="K152" s="642"/>
    </row>
    <row r="153" s="5" customFormat="true" ht="24.75" hidden="false" customHeight="true" outlineLevel="0" collapsed="false">
      <c r="A153" s="230" t="n">
        <v>148</v>
      </c>
      <c r="B153" s="230"/>
      <c r="C153" s="232"/>
      <c r="D153" s="531" t="s">
        <v>2468</v>
      </c>
      <c r="E153" s="233" t="n">
        <v>1988</v>
      </c>
      <c r="F153" s="240" t="n">
        <v>33.2</v>
      </c>
      <c r="G153" s="240" t="n">
        <v>4.3</v>
      </c>
      <c r="H153" s="240" t="n">
        <v>1</v>
      </c>
      <c r="I153" s="536" t="n">
        <v>61</v>
      </c>
      <c r="J153" s="233"/>
      <c r="K153" s="642"/>
    </row>
    <row r="154" s="5" customFormat="true" ht="24.75" hidden="false" customHeight="true" outlineLevel="0" collapsed="false">
      <c r="A154" s="230" t="n">
        <v>149</v>
      </c>
      <c r="B154" s="230"/>
      <c r="C154" s="232"/>
      <c r="D154" s="531" t="s">
        <v>2469</v>
      </c>
      <c r="E154" s="233" t="n">
        <v>1988</v>
      </c>
      <c r="F154" s="240" t="n">
        <v>33.6</v>
      </c>
      <c r="G154" s="240" t="n">
        <v>4.3</v>
      </c>
      <c r="H154" s="240" t="n">
        <v>1</v>
      </c>
      <c r="I154" s="536" t="n">
        <v>61</v>
      </c>
      <c r="J154" s="233"/>
      <c r="K154" s="642"/>
    </row>
    <row r="155" s="5" customFormat="true" ht="24.75" hidden="false" customHeight="true" outlineLevel="0" collapsed="false">
      <c r="A155" s="230" t="n">
        <v>150</v>
      </c>
      <c r="B155" s="230"/>
      <c r="C155" s="232"/>
      <c r="D155" s="531" t="s">
        <v>2470</v>
      </c>
      <c r="E155" s="233" t="n">
        <v>1988</v>
      </c>
      <c r="F155" s="240" t="n">
        <v>33.2</v>
      </c>
      <c r="G155" s="240" t="n">
        <v>19</v>
      </c>
      <c r="H155" s="240" t="n">
        <v>1</v>
      </c>
      <c r="I155" s="536" t="n">
        <v>64</v>
      </c>
      <c r="J155" s="233"/>
      <c r="K155" s="642"/>
    </row>
    <row r="156" s="5" customFormat="true" ht="24.75" hidden="false" customHeight="true" outlineLevel="0" collapsed="false">
      <c r="A156" s="230" t="n">
        <v>151</v>
      </c>
      <c r="B156" s="230"/>
      <c r="C156" s="232"/>
      <c r="D156" s="531" t="s">
        <v>2471</v>
      </c>
      <c r="E156" s="233" t="n">
        <v>1988</v>
      </c>
      <c r="F156" s="240" t="n">
        <v>33.6</v>
      </c>
      <c r="G156" s="240" t="n">
        <v>19</v>
      </c>
      <c r="H156" s="240" t="n">
        <v>1</v>
      </c>
      <c r="I156" s="536" t="n">
        <v>54</v>
      </c>
      <c r="J156" s="233"/>
      <c r="K156" s="642"/>
    </row>
    <row r="157" s="5" customFormat="true" ht="24.75" hidden="false" customHeight="true" outlineLevel="0" collapsed="false">
      <c r="A157" s="230" t="n">
        <v>152</v>
      </c>
      <c r="B157" s="230"/>
      <c r="C157" s="232"/>
      <c r="D157" s="531" t="s">
        <v>2472</v>
      </c>
      <c r="E157" s="233" t="n">
        <v>1992</v>
      </c>
      <c r="F157" s="240" t="n">
        <v>90</v>
      </c>
      <c r="G157" s="240" t="n">
        <v>58.5</v>
      </c>
      <c r="H157" s="240" t="n">
        <v>1</v>
      </c>
      <c r="I157" s="536" t="n">
        <v>69</v>
      </c>
      <c r="J157" s="233"/>
      <c r="K157" s="642"/>
    </row>
    <row r="158" s="5" customFormat="true" ht="24.75" hidden="false" customHeight="true" outlineLevel="0" collapsed="false">
      <c r="A158" s="230" t="n">
        <v>153</v>
      </c>
      <c r="B158" s="230"/>
      <c r="C158" s="232"/>
      <c r="D158" s="531" t="s">
        <v>2473</v>
      </c>
      <c r="E158" s="233" t="n">
        <v>1992</v>
      </c>
      <c r="F158" s="240" t="n">
        <v>90</v>
      </c>
      <c r="G158" s="240" t="n">
        <v>58.5</v>
      </c>
      <c r="H158" s="240" t="n">
        <v>1</v>
      </c>
      <c r="I158" s="536" t="n">
        <v>69</v>
      </c>
      <c r="J158" s="233"/>
      <c r="K158" s="642"/>
    </row>
    <row r="159" s="5" customFormat="true" ht="24.75" hidden="false" customHeight="true" outlineLevel="0" collapsed="false">
      <c r="A159" s="230" t="n">
        <v>154</v>
      </c>
      <c r="B159" s="230"/>
      <c r="C159" s="232"/>
      <c r="D159" s="531" t="s">
        <v>2474</v>
      </c>
      <c r="E159" s="233" t="n">
        <v>1982</v>
      </c>
      <c r="F159" s="240" t="n">
        <v>33.3</v>
      </c>
      <c r="G159" s="240" t="n">
        <v>18.8</v>
      </c>
      <c r="H159" s="240" t="n">
        <v>1</v>
      </c>
      <c r="I159" s="536" t="n">
        <v>63</v>
      </c>
      <c r="J159" s="233"/>
      <c r="K159" s="642"/>
    </row>
    <row r="160" s="5" customFormat="true" ht="24.75" hidden="false" customHeight="true" outlineLevel="0" collapsed="false">
      <c r="A160" s="230" t="n">
        <v>155</v>
      </c>
      <c r="B160" s="230"/>
      <c r="C160" s="232"/>
      <c r="D160" s="531" t="s">
        <v>2475</v>
      </c>
      <c r="E160" s="233" t="n">
        <v>1992</v>
      </c>
      <c r="F160" s="240" t="n">
        <v>198.7</v>
      </c>
      <c r="G160" s="240" t="n">
        <v>137.6</v>
      </c>
      <c r="H160" s="240" t="n">
        <v>1</v>
      </c>
      <c r="I160" s="536" t="n">
        <v>88</v>
      </c>
      <c r="J160" s="233"/>
      <c r="K160" s="642"/>
    </row>
    <row r="161" s="5" customFormat="true" ht="24.75" hidden="false" customHeight="true" outlineLevel="0" collapsed="false">
      <c r="A161" s="230" t="n">
        <v>156</v>
      </c>
      <c r="B161" s="230"/>
      <c r="C161" s="232"/>
      <c r="D161" s="531" t="s">
        <v>2476</v>
      </c>
      <c r="E161" s="233" t="n">
        <v>1982</v>
      </c>
      <c r="F161" s="240" t="n">
        <v>33.3</v>
      </c>
      <c r="G161" s="240" t="n">
        <v>18.8</v>
      </c>
      <c r="H161" s="240" t="n">
        <v>1</v>
      </c>
      <c r="I161" s="536" t="n">
        <v>54</v>
      </c>
      <c r="J161" s="233"/>
      <c r="K161" s="642"/>
    </row>
    <row r="162" s="5" customFormat="true" ht="24.75" hidden="false" customHeight="true" outlineLevel="0" collapsed="false">
      <c r="A162" s="230" t="n">
        <v>157</v>
      </c>
      <c r="B162" s="230"/>
      <c r="C162" s="232"/>
      <c r="D162" s="531" t="s">
        <v>2477</v>
      </c>
      <c r="E162" s="233" t="n">
        <v>1982</v>
      </c>
      <c r="F162" s="240" t="n">
        <v>33.3</v>
      </c>
      <c r="G162" s="240" t="n">
        <v>18.8</v>
      </c>
      <c r="H162" s="240" t="n">
        <v>1</v>
      </c>
      <c r="I162" s="536" t="n">
        <v>54</v>
      </c>
      <c r="J162" s="233"/>
      <c r="K162" s="642"/>
    </row>
    <row r="163" s="5" customFormat="true" ht="24.75" hidden="false" customHeight="true" outlineLevel="0" collapsed="false">
      <c r="A163" s="230" t="n">
        <v>158</v>
      </c>
      <c r="B163" s="230"/>
      <c r="C163" s="232"/>
      <c r="D163" s="531" t="s">
        <v>2478</v>
      </c>
      <c r="E163" s="233" t="n">
        <v>1982</v>
      </c>
      <c r="F163" s="240" t="n">
        <v>33.3</v>
      </c>
      <c r="G163" s="240" t="n">
        <v>18.8</v>
      </c>
      <c r="H163" s="240" t="n">
        <v>1</v>
      </c>
      <c r="I163" s="536" t="n">
        <v>54</v>
      </c>
      <c r="J163" s="233"/>
      <c r="K163" s="642"/>
    </row>
    <row r="164" s="5" customFormat="true" ht="24.75" hidden="false" customHeight="true" outlineLevel="0" collapsed="false">
      <c r="A164" s="230" t="n">
        <v>159</v>
      </c>
      <c r="B164" s="230"/>
      <c r="C164" s="232"/>
      <c r="D164" s="531" t="s">
        <v>2479</v>
      </c>
      <c r="E164" s="233" t="n">
        <v>1982</v>
      </c>
      <c r="F164" s="240" t="n">
        <v>33.3</v>
      </c>
      <c r="G164" s="240" t="n">
        <v>18.8</v>
      </c>
      <c r="H164" s="240" t="n">
        <v>1</v>
      </c>
      <c r="I164" s="536" t="n">
        <v>61</v>
      </c>
      <c r="J164" s="233"/>
      <c r="K164" s="642"/>
    </row>
    <row r="165" s="5" customFormat="true" ht="24.75" hidden="false" customHeight="true" outlineLevel="0" collapsed="false">
      <c r="A165" s="230" t="n">
        <v>160</v>
      </c>
      <c r="B165" s="230"/>
      <c r="C165" s="232"/>
      <c r="D165" s="531" t="s">
        <v>2480</v>
      </c>
      <c r="E165" s="233" t="n">
        <v>1982</v>
      </c>
      <c r="F165" s="240" t="n">
        <v>33.3</v>
      </c>
      <c r="G165" s="240" t="n">
        <v>18.8</v>
      </c>
      <c r="H165" s="240" t="n">
        <v>1</v>
      </c>
      <c r="I165" s="536" t="n">
        <v>61</v>
      </c>
      <c r="J165" s="233"/>
      <c r="K165" s="642"/>
    </row>
    <row r="166" s="5" customFormat="true" ht="24.75" hidden="false" customHeight="true" outlineLevel="0" collapsed="false">
      <c r="A166" s="230" t="n">
        <v>161</v>
      </c>
      <c r="B166" s="230"/>
      <c r="C166" s="232"/>
      <c r="D166" s="531" t="s">
        <v>2481</v>
      </c>
      <c r="E166" s="233" t="n">
        <v>1982</v>
      </c>
      <c r="F166" s="240" t="n">
        <v>33.3</v>
      </c>
      <c r="G166" s="240" t="n">
        <v>18.8</v>
      </c>
      <c r="H166" s="240" t="n">
        <v>1</v>
      </c>
      <c r="I166" s="536" t="n">
        <v>61</v>
      </c>
      <c r="J166" s="233"/>
      <c r="K166" s="642"/>
    </row>
    <row r="167" s="5" customFormat="true" ht="24.75" hidden="false" customHeight="true" outlineLevel="0" collapsed="false">
      <c r="A167" s="230" t="n">
        <v>162</v>
      </c>
      <c r="B167" s="230"/>
      <c r="C167" s="232"/>
      <c r="D167" s="531" t="s">
        <v>2482</v>
      </c>
      <c r="E167" s="233" t="n">
        <v>1983</v>
      </c>
      <c r="F167" s="240" t="n">
        <v>33.1</v>
      </c>
      <c r="G167" s="240" t="n">
        <v>18.7</v>
      </c>
      <c r="H167" s="240" t="n">
        <v>1</v>
      </c>
      <c r="I167" s="536" t="n">
        <v>56</v>
      </c>
      <c r="J167" s="233"/>
      <c r="K167" s="642"/>
    </row>
    <row r="168" s="5" customFormat="true" ht="24.75" hidden="false" customHeight="true" outlineLevel="0" collapsed="false">
      <c r="A168" s="230" t="n">
        <v>163</v>
      </c>
      <c r="B168" s="230"/>
      <c r="C168" s="232"/>
      <c r="D168" s="531" t="s">
        <v>2483</v>
      </c>
      <c r="E168" s="233" t="n">
        <v>1983</v>
      </c>
      <c r="F168" s="240" t="n">
        <v>33.1</v>
      </c>
      <c r="G168" s="240" t="n">
        <v>18.7</v>
      </c>
      <c r="H168" s="240" t="n">
        <v>1</v>
      </c>
      <c r="I168" s="536" t="n">
        <v>56</v>
      </c>
      <c r="J168" s="233"/>
      <c r="K168" s="642"/>
    </row>
    <row r="169" s="5" customFormat="true" ht="24.75" hidden="false" customHeight="true" outlineLevel="0" collapsed="false">
      <c r="A169" s="230" t="n">
        <v>164</v>
      </c>
      <c r="B169" s="230"/>
      <c r="C169" s="232"/>
      <c r="D169" s="531" t="s">
        <v>2484</v>
      </c>
      <c r="E169" s="233" t="n">
        <v>1977</v>
      </c>
      <c r="F169" s="240" t="n">
        <v>22.8</v>
      </c>
      <c r="G169" s="240" t="n">
        <v>3.6</v>
      </c>
      <c r="H169" s="240" t="n">
        <v>1</v>
      </c>
      <c r="I169" s="536" t="n">
        <v>52</v>
      </c>
      <c r="J169" s="233"/>
      <c r="K169" s="642"/>
    </row>
    <row r="170" s="5" customFormat="true" ht="24.75" hidden="false" customHeight="true" outlineLevel="0" collapsed="false">
      <c r="A170" s="230" t="n">
        <v>165</v>
      </c>
      <c r="B170" s="230"/>
      <c r="C170" s="232"/>
      <c r="D170" s="531" t="s">
        <v>2485</v>
      </c>
      <c r="E170" s="233" t="n">
        <v>1972</v>
      </c>
      <c r="F170" s="240" t="n">
        <v>49.4</v>
      </c>
      <c r="G170" s="240" t="n">
        <v>38.4</v>
      </c>
      <c r="H170" s="240" t="n">
        <v>1</v>
      </c>
      <c r="I170" s="536" t="n">
        <v>55</v>
      </c>
      <c r="J170" s="233"/>
      <c r="K170" s="642"/>
    </row>
    <row r="171" s="5" customFormat="true" ht="24.75" hidden="false" customHeight="true" outlineLevel="0" collapsed="false">
      <c r="A171" s="230" t="n">
        <v>166</v>
      </c>
      <c r="B171" s="230"/>
      <c r="C171" s="232"/>
      <c r="D171" s="531" t="s">
        <v>2486</v>
      </c>
      <c r="E171" s="233" t="n">
        <v>1983</v>
      </c>
      <c r="F171" s="240" t="n">
        <v>31.6</v>
      </c>
      <c r="G171" s="240" t="n">
        <v>17.8</v>
      </c>
      <c r="H171" s="240" t="n">
        <v>1</v>
      </c>
      <c r="I171" s="536" t="n">
        <v>61</v>
      </c>
      <c r="J171" s="233"/>
      <c r="K171" s="642"/>
    </row>
    <row r="172" s="5" customFormat="true" ht="24.75" hidden="false" customHeight="true" outlineLevel="0" collapsed="false">
      <c r="A172" s="230" t="n">
        <v>167</v>
      </c>
      <c r="B172" s="230"/>
      <c r="C172" s="232"/>
      <c r="D172" s="531" t="s">
        <v>2487</v>
      </c>
      <c r="E172" s="233" t="n">
        <v>1983</v>
      </c>
      <c r="F172" s="240" t="n">
        <v>31.6</v>
      </c>
      <c r="G172" s="240" t="n">
        <v>17.8</v>
      </c>
      <c r="H172" s="240" t="n">
        <v>1</v>
      </c>
      <c r="I172" s="536" t="n">
        <v>61</v>
      </c>
      <c r="J172" s="233"/>
      <c r="K172" s="642"/>
    </row>
    <row r="173" s="5" customFormat="true" ht="24.75" hidden="false" customHeight="true" outlineLevel="0" collapsed="false">
      <c r="A173" s="230" t="n">
        <v>168</v>
      </c>
      <c r="B173" s="230"/>
      <c r="C173" s="232"/>
      <c r="D173" s="531" t="s">
        <v>2488</v>
      </c>
      <c r="E173" s="233" t="n">
        <v>1972</v>
      </c>
      <c r="F173" s="240" t="n">
        <v>15.7</v>
      </c>
      <c r="G173" s="240" t="n">
        <v>8.9</v>
      </c>
      <c r="H173" s="240" t="n">
        <v>1</v>
      </c>
      <c r="I173" s="536" t="n">
        <v>27</v>
      </c>
      <c r="J173" s="233"/>
      <c r="K173" s="642"/>
    </row>
    <row r="174" s="5" customFormat="true" ht="24.75" hidden="false" customHeight="true" outlineLevel="0" collapsed="false">
      <c r="A174" s="230" t="n">
        <v>169</v>
      </c>
      <c r="B174" s="230"/>
      <c r="C174" s="232"/>
      <c r="D174" s="531" t="s">
        <v>2489</v>
      </c>
      <c r="E174" s="233" t="n">
        <v>1972</v>
      </c>
      <c r="F174" s="240" t="n">
        <v>15.8</v>
      </c>
      <c r="G174" s="240" t="n">
        <v>8.9</v>
      </c>
      <c r="H174" s="240" t="n">
        <v>1</v>
      </c>
      <c r="I174" s="536" t="n">
        <v>30</v>
      </c>
      <c r="J174" s="233"/>
      <c r="K174" s="642"/>
    </row>
    <row r="175" s="5" customFormat="true" ht="24.75" hidden="false" customHeight="true" outlineLevel="0" collapsed="false">
      <c r="A175" s="230" t="n">
        <v>170</v>
      </c>
      <c r="B175" s="230"/>
      <c r="C175" s="232"/>
      <c r="D175" s="531" t="s">
        <v>2490</v>
      </c>
      <c r="E175" s="233" t="n">
        <v>1984</v>
      </c>
      <c r="F175" s="240" t="n">
        <v>33.4</v>
      </c>
      <c r="G175" s="240" t="n">
        <v>18.5</v>
      </c>
      <c r="H175" s="240" t="n">
        <v>1</v>
      </c>
      <c r="I175" s="536" t="n">
        <v>36</v>
      </c>
      <c r="J175" s="233"/>
      <c r="K175" s="642"/>
    </row>
    <row r="176" s="5" customFormat="true" ht="24.75" hidden="false" customHeight="true" outlineLevel="0" collapsed="false">
      <c r="A176" s="230" t="n">
        <v>171</v>
      </c>
      <c r="B176" s="230"/>
      <c r="C176" s="232"/>
      <c r="D176" s="531" t="s">
        <v>2491</v>
      </c>
      <c r="E176" s="233" t="n">
        <v>1984</v>
      </c>
      <c r="F176" s="240" t="n">
        <v>33.4</v>
      </c>
      <c r="G176" s="240" t="n">
        <v>18.5</v>
      </c>
      <c r="H176" s="240" t="n">
        <v>1</v>
      </c>
      <c r="I176" s="536" t="n">
        <v>36</v>
      </c>
      <c r="J176" s="233"/>
      <c r="K176" s="642"/>
    </row>
    <row r="177" s="5" customFormat="true" ht="24.75" hidden="false" customHeight="true" outlineLevel="0" collapsed="false">
      <c r="A177" s="230" t="n">
        <v>172</v>
      </c>
      <c r="B177" s="230"/>
      <c r="C177" s="232"/>
      <c r="D177" s="531" t="s">
        <v>2492</v>
      </c>
      <c r="E177" s="233" t="n">
        <v>1974</v>
      </c>
      <c r="F177" s="240" t="n">
        <v>124.6</v>
      </c>
      <c r="G177" s="240" t="n">
        <v>119.2</v>
      </c>
      <c r="H177" s="240" t="n">
        <v>1</v>
      </c>
      <c r="I177" s="536" t="n">
        <v>35</v>
      </c>
      <c r="J177" s="233"/>
      <c r="K177" s="642"/>
    </row>
    <row r="178" s="5" customFormat="true" ht="24.75" hidden="false" customHeight="true" outlineLevel="0" collapsed="false">
      <c r="A178" s="230" t="n">
        <v>173</v>
      </c>
      <c r="B178" s="230"/>
      <c r="C178" s="232"/>
      <c r="D178" s="531" t="s">
        <v>2493</v>
      </c>
      <c r="E178" s="233" t="n">
        <v>1974</v>
      </c>
      <c r="F178" s="240" t="n">
        <v>86.9</v>
      </c>
      <c r="G178" s="240" t="n">
        <v>83.1</v>
      </c>
      <c r="H178" s="240" t="n">
        <v>1</v>
      </c>
      <c r="I178" s="536" t="n">
        <v>49</v>
      </c>
      <c r="J178" s="233"/>
      <c r="K178" s="642"/>
    </row>
    <row r="179" s="5" customFormat="true" ht="24.75" hidden="false" customHeight="true" outlineLevel="0" collapsed="false">
      <c r="A179" s="230" t="n">
        <v>174</v>
      </c>
      <c r="B179" s="230"/>
      <c r="C179" s="232"/>
      <c r="D179" s="531" t="s">
        <v>2494</v>
      </c>
      <c r="E179" s="233" t="n">
        <v>1974</v>
      </c>
      <c r="F179" s="240" t="n">
        <v>86.9</v>
      </c>
      <c r="G179" s="240" t="n">
        <v>83.1</v>
      </c>
      <c r="H179" s="240" t="n">
        <v>1</v>
      </c>
      <c r="I179" s="536" t="n">
        <v>49</v>
      </c>
      <c r="J179" s="233"/>
      <c r="K179" s="642"/>
    </row>
    <row r="180" s="5" customFormat="true" ht="24.75" hidden="false" customHeight="true" outlineLevel="0" collapsed="false">
      <c r="A180" s="230" t="n">
        <v>175</v>
      </c>
      <c r="B180" s="230"/>
      <c r="C180" s="232"/>
      <c r="D180" s="531" t="s">
        <v>2495</v>
      </c>
      <c r="E180" s="233" t="n">
        <v>1986</v>
      </c>
      <c r="F180" s="240" t="n">
        <v>84.1</v>
      </c>
      <c r="G180" s="240" t="n">
        <v>68.1</v>
      </c>
      <c r="H180" s="240" t="n">
        <v>1</v>
      </c>
      <c r="I180" s="536" t="n">
        <v>49</v>
      </c>
      <c r="J180" s="233"/>
      <c r="K180" s="642"/>
    </row>
    <row r="181" s="5" customFormat="true" ht="24.75" hidden="false" customHeight="true" outlineLevel="0" collapsed="false">
      <c r="A181" s="230" t="n">
        <v>176</v>
      </c>
      <c r="B181" s="230"/>
      <c r="C181" s="232"/>
      <c r="D181" s="531" t="s">
        <v>2496</v>
      </c>
      <c r="E181" s="233" t="n">
        <v>1986</v>
      </c>
      <c r="F181" s="240" t="n">
        <v>84.1</v>
      </c>
      <c r="G181" s="240" t="n">
        <v>68.1</v>
      </c>
      <c r="H181" s="240" t="n">
        <v>1</v>
      </c>
      <c r="I181" s="536" t="n">
        <v>43</v>
      </c>
      <c r="J181" s="233"/>
      <c r="K181" s="642"/>
    </row>
    <row r="182" s="5" customFormat="true" ht="24.75" hidden="false" customHeight="true" outlineLevel="0" collapsed="false">
      <c r="A182" s="230" t="n">
        <v>177</v>
      </c>
      <c r="B182" s="230"/>
      <c r="C182" s="232"/>
      <c r="D182" s="531" t="s">
        <v>2497</v>
      </c>
      <c r="E182" s="233" t="n">
        <v>1991</v>
      </c>
      <c r="F182" s="240" t="n">
        <v>44.4</v>
      </c>
      <c r="G182" s="240" t="n">
        <v>4</v>
      </c>
      <c r="H182" s="240" t="n">
        <v>1</v>
      </c>
      <c r="I182" s="536" t="n">
        <v>58</v>
      </c>
      <c r="J182" s="233"/>
      <c r="K182" s="642"/>
    </row>
    <row r="183" s="5" customFormat="true" ht="24.75" hidden="false" customHeight="true" outlineLevel="0" collapsed="false">
      <c r="A183" s="230" t="n">
        <v>178</v>
      </c>
      <c r="B183" s="230"/>
      <c r="C183" s="232"/>
      <c r="D183" s="531" t="s">
        <v>2498</v>
      </c>
      <c r="E183" s="233" t="n">
        <v>1978</v>
      </c>
      <c r="F183" s="240" t="n">
        <v>24.4</v>
      </c>
      <c r="G183" s="240" t="n">
        <v>13.8</v>
      </c>
      <c r="H183" s="240" t="n">
        <v>1</v>
      </c>
      <c r="I183" s="536" t="n">
        <v>60</v>
      </c>
      <c r="J183" s="233"/>
      <c r="K183" s="642"/>
    </row>
    <row r="184" s="5" customFormat="true" ht="24.75" hidden="false" customHeight="true" outlineLevel="0" collapsed="false">
      <c r="A184" s="230" t="n">
        <v>179</v>
      </c>
      <c r="B184" s="230"/>
      <c r="C184" s="232"/>
      <c r="D184" s="531" t="s">
        <v>2499</v>
      </c>
      <c r="E184" s="233" t="n">
        <v>1969</v>
      </c>
      <c r="F184" s="240" t="n">
        <v>12.2</v>
      </c>
      <c r="G184" s="240" t="n">
        <v>1.6</v>
      </c>
      <c r="H184" s="240" t="n">
        <v>1</v>
      </c>
      <c r="I184" s="536" t="n">
        <v>36</v>
      </c>
      <c r="J184" s="233"/>
      <c r="K184" s="642"/>
    </row>
    <row r="185" s="5" customFormat="true" ht="24.75" hidden="false" customHeight="true" outlineLevel="0" collapsed="false">
      <c r="A185" s="230" t="n">
        <v>180</v>
      </c>
      <c r="B185" s="230"/>
      <c r="C185" s="232"/>
      <c r="D185" s="531" t="s">
        <v>2500</v>
      </c>
      <c r="E185" s="233" t="n">
        <v>1980</v>
      </c>
      <c r="F185" s="240" t="n">
        <v>38.2</v>
      </c>
      <c r="G185" s="240" t="n">
        <v>17</v>
      </c>
      <c r="H185" s="240" t="n">
        <v>1</v>
      </c>
      <c r="I185" s="536" t="n">
        <v>61</v>
      </c>
      <c r="J185" s="233"/>
      <c r="K185" s="642"/>
    </row>
    <row r="186" s="5" customFormat="true" ht="24.75" hidden="false" customHeight="true" outlineLevel="0" collapsed="false">
      <c r="A186" s="230" t="n">
        <v>181</v>
      </c>
      <c r="B186" s="230"/>
      <c r="C186" s="232"/>
      <c r="D186" s="531" t="s">
        <v>2501</v>
      </c>
      <c r="E186" s="233" t="n">
        <v>1974</v>
      </c>
      <c r="F186" s="240" t="n">
        <v>8.7</v>
      </c>
      <c r="G186" s="240" t="n">
        <v>1.1</v>
      </c>
      <c r="H186" s="240" t="n">
        <v>1</v>
      </c>
      <c r="I186" s="536" t="n">
        <v>36</v>
      </c>
      <c r="J186" s="233"/>
      <c r="K186" s="642"/>
    </row>
    <row r="187" s="5" customFormat="true" ht="24.75" hidden="false" customHeight="true" outlineLevel="0" collapsed="false">
      <c r="A187" s="230" t="n">
        <v>182</v>
      </c>
      <c r="B187" s="230"/>
      <c r="C187" s="232"/>
      <c r="D187" s="531" t="s">
        <v>2502</v>
      </c>
      <c r="E187" s="233" t="n">
        <v>1986</v>
      </c>
      <c r="F187" s="240" t="n">
        <v>36.9</v>
      </c>
      <c r="G187" s="240" t="n">
        <v>20.9</v>
      </c>
      <c r="H187" s="240" t="n">
        <v>1</v>
      </c>
      <c r="I187" s="536" t="n">
        <v>43.3</v>
      </c>
      <c r="J187" s="233"/>
      <c r="K187" s="642"/>
    </row>
    <row r="188" s="5" customFormat="true" ht="24.75" hidden="false" customHeight="true" outlineLevel="0" collapsed="false">
      <c r="A188" s="230" t="n">
        <v>183</v>
      </c>
      <c r="B188" s="230"/>
      <c r="C188" s="232"/>
      <c r="D188" s="531" t="s">
        <v>2503</v>
      </c>
      <c r="E188" s="233" t="n">
        <v>1986</v>
      </c>
      <c r="F188" s="240" t="n">
        <v>36.9</v>
      </c>
      <c r="G188" s="240" t="n">
        <v>20.9</v>
      </c>
      <c r="H188" s="240" t="n">
        <v>1</v>
      </c>
      <c r="I188" s="536" t="n">
        <v>36</v>
      </c>
      <c r="J188" s="233"/>
      <c r="K188" s="642"/>
    </row>
    <row r="189" s="5" customFormat="true" ht="24.75" hidden="false" customHeight="true" outlineLevel="0" collapsed="false">
      <c r="A189" s="230" t="n">
        <v>184</v>
      </c>
      <c r="B189" s="230"/>
      <c r="C189" s="232"/>
      <c r="D189" s="531" t="s">
        <v>2504</v>
      </c>
      <c r="E189" s="233" t="n">
        <v>1986</v>
      </c>
      <c r="F189" s="240" t="n">
        <v>36.9</v>
      </c>
      <c r="G189" s="240" t="n">
        <v>20.9</v>
      </c>
      <c r="H189" s="240" t="n">
        <v>1</v>
      </c>
      <c r="I189" s="536" t="n">
        <v>64</v>
      </c>
      <c r="J189" s="233"/>
      <c r="K189" s="642"/>
    </row>
    <row r="190" s="5" customFormat="true" ht="24.75" hidden="false" customHeight="true" outlineLevel="0" collapsed="false">
      <c r="A190" s="230" t="n">
        <v>185</v>
      </c>
      <c r="B190" s="230"/>
      <c r="C190" s="232"/>
      <c r="D190" s="531" t="s">
        <v>2505</v>
      </c>
      <c r="E190" s="233" t="n">
        <v>1986</v>
      </c>
      <c r="F190" s="240" t="n">
        <v>36.9</v>
      </c>
      <c r="G190" s="240" t="n">
        <v>20.9</v>
      </c>
      <c r="H190" s="240" t="n">
        <v>1</v>
      </c>
      <c r="I190" s="536" t="n">
        <v>64</v>
      </c>
      <c r="J190" s="233"/>
      <c r="K190" s="642"/>
    </row>
    <row r="191" s="5" customFormat="true" ht="24.75" hidden="false" customHeight="true" outlineLevel="0" collapsed="false">
      <c r="A191" s="230" t="n">
        <v>186</v>
      </c>
      <c r="B191" s="230"/>
      <c r="C191" s="232"/>
      <c r="D191" s="531" t="s">
        <v>2506</v>
      </c>
      <c r="E191" s="233" t="n">
        <v>1986</v>
      </c>
      <c r="F191" s="240" t="n">
        <v>36.9</v>
      </c>
      <c r="G191" s="240" t="n">
        <v>20.9</v>
      </c>
      <c r="H191" s="240" t="n">
        <v>1</v>
      </c>
      <c r="I191" s="536" t="n">
        <v>64</v>
      </c>
      <c r="J191" s="233"/>
      <c r="K191" s="642"/>
    </row>
    <row r="192" s="5" customFormat="true" ht="24.75" hidden="false" customHeight="true" outlineLevel="0" collapsed="false">
      <c r="A192" s="230" t="n">
        <v>187</v>
      </c>
      <c r="B192" s="230"/>
      <c r="C192" s="232"/>
      <c r="D192" s="531" t="s">
        <v>2507</v>
      </c>
      <c r="E192" s="233" t="n">
        <v>1986</v>
      </c>
      <c r="F192" s="240" t="n">
        <v>36.9</v>
      </c>
      <c r="G192" s="240" t="n">
        <v>20.9</v>
      </c>
      <c r="H192" s="240" t="n">
        <v>1</v>
      </c>
      <c r="I192" s="536" t="n">
        <v>64</v>
      </c>
      <c r="J192" s="233"/>
      <c r="K192" s="642"/>
    </row>
    <row r="193" s="5" customFormat="true" ht="24.75" hidden="false" customHeight="true" outlineLevel="0" collapsed="false">
      <c r="A193" s="230" t="n">
        <v>188</v>
      </c>
      <c r="B193" s="230"/>
      <c r="C193" s="232"/>
      <c r="D193" s="531" t="s">
        <v>2508</v>
      </c>
      <c r="E193" s="233" t="n">
        <v>1978</v>
      </c>
      <c r="F193" s="240" t="n">
        <v>22.8</v>
      </c>
      <c r="G193" s="240" t="n">
        <v>12.2</v>
      </c>
      <c r="H193" s="240" t="n">
        <v>1</v>
      </c>
      <c r="I193" s="536" t="n">
        <v>35.9</v>
      </c>
      <c r="J193" s="233"/>
      <c r="K193" s="642"/>
    </row>
    <row r="194" s="5" customFormat="true" ht="24.75" hidden="false" customHeight="true" outlineLevel="0" collapsed="false">
      <c r="A194" s="230" t="n">
        <v>189</v>
      </c>
      <c r="B194" s="230"/>
      <c r="C194" s="232"/>
      <c r="D194" s="531" t="s">
        <v>2509</v>
      </c>
      <c r="E194" s="233" t="n">
        <v>1978</v>
      </c>
      <c r="F194" s="240" t="n">
        <v>12.3</v>
      </c>
      <c r="G194" s="240" t="n">
        <v>1.7</v>
      </c>
      <c r="H194" s="240" t="n">
        <v>1</v>
      </c>
      <c r="I194" s="536" t="n">
        <v>34.3</v>
      </c>
      <c r="J194" s="233"/>
      <c r="K194" s="642"/>
    </row>
    <row r="195" s="5" customFormat="true" ht="24.75" hidden="false" customHeight="true" outlineLevel="0" collapsed="false">
      <c r="A195" s="230" t="n">
        <v>190</v>
      </c>
      <c r="B195" s="230"/>
      <c r="C195" s="232"/>
      <c r="D195" s="531" t="s">
        <v>2510</v>
      </c>
      <c r="E195" s="233" t="n">
        <v>1978</v>
      </c>
      <c r="F195" s="240" t="n">
        <v>12.3</v>
      </c>
      <c r="G195" s="240" t="n">
        <v>1.7</v>
      </c>
      <c r="H195" s="240" t="n">
        <v>1</v>
      </c>
      <c r="I195" s="536" t="n">
        <v>34.3</v>
      </c>
      <c r="J195" s="233"/>
      <c r="K195" s="642"/>
    </row>
    <row r="196" s="5" customFormat="true" ht="24.75" hidden="false" customHeight="true" outlineLevel="0" collapsed="false">
      <c r="A196" s="230" t="n">
        <v>191</v>
      </c>
      <c r="B196" s="230"/>
      <c r="C196" s="232"/>
      <c r="D196" s="531" t="s">
        <v>2511</v>
      </c>
      <c r="E196" s="233" t="n">
        <v>1978</v>
      </c>
      <c r="F196" s="240" t="n">
        <v>24.4</v>
      </c>
      <c r="G196" s="240" t="n">
        <v>13.8</v>
      </c>
      <c r="H196" s="240" t="n">
        <v>1</v>
      </c>
      <c r="I196" s="536" t="n">
        <v>40.6</v>
      </c>
      <c r="J196" s="233"/>
      <c r="K196" s="642"/>
    </row>
    <row r="197" s="5" customFormat="true" ht="24.75" hidden="false" customHeight="true" outlineLevel="0" collapsed="false">
      <c r="A197" s="230" t="n">
        <v>192</v>
      </c>
      <c r="B197" s="230"/>
      <c r="C197" s="232"/>
      <c r="D197" s="531" t="s">
        <v>2512</v>
      </c>
      <c r="E197" s="233" t="n">
        <v>1978</v>
      </c>
      <c r="F197" s="240" t="n">
        <v>24.4</v>
      </c>
      <c r="G197" s="240" t="n">
        <v>13.8</v>
      </c>
      <c r="H197" s="240" t="n">
        <v>1</v>
      </c>
      <c r="I197" s="536" t="n">
        <v>38.2</v>
      </c>
      <c r="J197" s="233"/>
      <c r="K197" s="642"/>
    </row>
    <row r="198" s="5" customFormat="true" ht="24.75" hidden="false" customHeight="true" outlineLevel="0" collapsed="false">
      <c r="A198" s="230" t="n">
        <v>193</v>
      </c>
      <c r="B198" s="230"/>
      <c r="C198" s="232"/>
      <c r="D198" s="531" t="s">
        <v>2513</v>
      </c>
      <c r="E198" s="233" t="n">
        <v>1976</v>
      </c>
      <c r="F198" s="240" t="n">
        <v>91.4</v>
      </c>
      <c r="G198" s="240" t="n">
        <v>76</v>
      </c>
      <c r="H198" s="240" t="n">
        <v>1</v>
      </c>
      <c r="I198" s="536" t="n">
        <v>36.5</v>
      </c>
      <c r="J198" s="233"/>
      <c r="K198" s="642"/>
    </row>
    <row r="199" s="5" customFormat="true" ht="24.75" hidden="false" customHeight="true" outlineLevel="0" collapsed="false">
      <c r="A199" s="230" t="n">
        <v>194</v>
      </c>
      <c r="B199" s="230"/>
      <c r="C199" s="232"/>
      <c r="D199" s="531" t="s">
        <v>2514</v>
      </c>
      <c r="E199" s="233" t="n">
        <v>1985</v>
      </c>
      <c r="F199" s="240" t="n">
        <v>33.5</v>
      </c>
      <c r="G199" s="240" t="n">
        <v>18.9</v>
      </c>
      <c r="H199" s="240" t="n">
        <v>1</v>
      </c>
      <c r="I199" s="536" t="n">
        <v>45.5</v>
      </c>
      <c r="J199" s="233"/>
      <c r="K199" s="642"/>
    </row>
    <row r="200" s="5" customFormat="true" ht="24.75" hidden="false" customHeight="true" outlineLevel="0" collapsed="false">
      <c r="A200" s="230" t="n">
        <v>195</v>
      </c>
      <c r="B200" s="230"/>
      <c r="C200" s="232"/>
      <c r="D200" s="531" t="s">
        <v>2515</v>
      </c>
      <c r="E200" s="233" t="n">
        <v>1985</v>
      </c>
      <c r="F200" s="240" t="n">
        <v>38.3</v>
      </c>
      <c r="G200" s="240" t="n">
        <v>21.7</v>
      </c>
      <c r="H200" s="240" t="n">
        <v>1</v>
      </c>
      <c r="I200" s="536" t="n">
        <v>44.2</v>
      </c>
      <c r="J200" s="233"/>
      <c r="K200" s="642"/>
    </row>
    <row r="201" s="5" customFormat="true" ht="24.75" hidden="false" customHeight="true" outlineLevel="0" collapsed="false">
      <c r="A201" s="230" t="n">
        <v>196</v>
      </c>
      <c r="B201" s="230"/>
      <c r="C201" s="232"/>
      <c r="D201" s="531" t="s">
        <v>2516</v>
      </c>
      <c r="E201" s="233" t="n">
        <v>1982</v>
      </c>
      <c r="F201" s="240" t="n">
        <v>33.3</v>
      </c>
      <c r="G201" s="240" t="n">
        <v>18.8</v>
      </c>
      <c r="H201" s="240" t="n">
        <v>1</v>
      </c>
      <c r="I201" s="536" t="n">
        <v>53.6</v>
      </c>
      <c r="J201" s="233"/>
      <c r="K201" s="642"/>
    </row>
    <row r="202" s="5" customFormat="true" ht="24.75" hidden="false" customHeight="true" outlineLevel="0" collapsed="false">
      <c r="A202" s="230" t="n">
        <v>197</v>
      </c>
      <c r="B202" s="230"/>
      <c r="C202" s="232"/>
      <c r="D202" s="531" t="s">
        <v>2517</v>
      </c>
      <c r="E202" s="233" t="n">
        <v>1982</v>
      </c>
      <c r="F202" s="240" t="n">
        <v>33.3</v>
      </c>
      <c r="G202" s="240" t="n">
        <v>18.8</v>
      </c>
      <c r="H202" s="240" t="n">
        <v>1</v>
      </c>
      <c r="I202" s="536" t="n">
        <v>53.6</v>
      </c>
      <c r="J202" s="233"/>
      <c r="K202" s="642"/>
    </row>
    <row r="203" s="5" customFormat="true" ht="24.75" hidden="false" customHeight="true" outlineLevel="0" collapsed="false">
      <c r="A203" s="230" t="n">
        <v>198</v>
      </c>
      <c r="B203" s="230"/>
      <c r="C203" s="232"/>
      <c r="D203" s="531" t="s">
        <v>2518</v>
      </c>
      <c r="E203" s="233" t="n">
        <v>1985</v>
      </c>
      <c r="F203" s="240" t="n">
        <v>37.6</v>
      </c>
      <c r="G203" s="240" t="n">
        <v>27.4</v>
      </c>
      <c r="H203" s="240" t="n">
        <v>1</v>
      </c>
      <c r="I203" s="536" t="n">
        <v>48</v>
      </c>
      <c r="J203" s="233"/>
      <c r="K203" s="642"/>
    </row>
    <row r="204" s="5" customFormat="true" ht="24.75" hidden="false" customHeight="true" outlineLevel="0" collapsed="false">
      <c r="A204" s="230" t="n">
        <v>199</v>
      </c>
      <c r="B204" s="230"/>
      <c r="C204" s="232"/>
      <c r="D204" s="531" t="s">
        <v>2519</v>
      </c>
      <c r="E204" s="233" t="n">
        <v>1985</v>
      </c>
      <c r="F204" s="240" t="n">
        <v>37.6</v>
      </c>
      <c r="G204" s="240" t="n">
        <v>27.4</v>
      </c>
      <c r="H204" s="240" t="n">
        <v>1</v>
      </c>
      <c r="I204" s="536" t="n">
        <v>48</v>
      </c>
      <c r="J204" s="233"/>
      <c r="K204" s="642"/>
    </row>
    <row r="205" s="5" customFormat="true" ht="24.75" hidden="false" customHeight="true" outlineLevel="0" collapsed="false">
      <c r="A205" s="230" t="n">
        <v>200</v>
      </c>
      <c r="B205" s="230"/>
      <c r="C205" s="232"/>
      <c r="D205" s="531" t="s">
        <v>2520</v>
      </c>
      <c r="E205" s="233" t="n">
        <v>1975</v>
      </c>
      <c r="F205" s="240" t="n">
        <v>12.5</v>
      </c>
      <c r="G205" s="240" t="n">
        <v>7.1</v>
      </c>
      <c r="H205" s="240" t="n">
        <v>1</v>
      </c>
      <c r="I205" s="536" t="n">
        <v>36.2</v>
      </c>
      <c r="J205" s="233"/>
      <c r="K205" s="642"/>
    </row>
    <row r="206" s="5" customFormat="true" ht="24.75" hidden="false" customHeight="true" outlineLevel="0" collapsed="false">
      <c r="A206" s="230" t="n">
        <v>201</v>
      </c>
      <c r="B206" s="230"/>
      <c r="C206" s="232"/>
      <c r="D206" s="531" t="s">
        <v>2521</v>
      </c>
      <c r="E206" s="233" t="n">
        <v>1975</v>
      </c>
      <c r="F206" s="240" t="n">
        <v>12.5</v>
      </c>
      <c r="G206" s="240" t="n">
        <v>7.1</v>
      </c>
      <c r="H206" s="240" t="n">
        <v>1</v>
      </c>
      <c r="I206" s="536" t="n">
        <v>36.2</v>
      </c>
      <c r="J206" s="233"/>
      <c r="K206" s="642"/>
    </row>
    <row r="207" s="5" customFormat="true" ht="24.75" hidden="false" customHeight="true" outlineLevel="0" collapsed="false">
      <c r="A207" s="230" t="n">
        <v>202</v>
      </c>
      <c r="B207" s="230"/>
      <c r="C207" s="232"/>
      <c r="D207" s="531" t="s">
        <v>2522</v>
      </c>
      <c r="E207" s="233" t="n">
        <v>1982</v>
      </c>
      <c r="F207" s="240" t="n">
        <v>33.3</v>
      </c>
      <c r="G207" s="240" t="n">
        <v>18.8</v>
      </c>
      <c r="H207" s="240" t="n">
        <v>1</v>
      </c>
      <c r="I207" s="536" t="n">
        <v>48.9</v>
      </c>
      <c r="J207" s="233"/>
      <c r="K207" s="642"/>
    </row>
    <row r="208" s="5" customFormat="true" ht="24.75" hidden="false" customHeight="true" outlineLevel="0" collapsed="false">
      <c r="A208" s="230" t="n">
        <v>203</v>
      </c>
      <c r="B208" s="230"/>
      <c r="C208" s="232"/>
      <c r="D208" s="531" t="s">
        <v>2523</v>
      </c>
      <c r="E208" s="233" t="n">
        <v>1982</v>
      </c>
      <c r="F208" s="240" t="n">
        <v>33.3</v>
      </c>
      <c r="G208" s="240" t="n">
        <v>18.8</v>
      </c>
      <c r="H208" s="240" t="n">
        <v>1</v>
      </c>
      <c r="I208" s="536" t="n">
        <v>48.9</v>
      </c>
      <c r="J208" s="233"/>
      <c r="K208" s="642"/>
    </row>
    <row r="209" s="5" customFormat="true" ht="24.75" hidden="false" customHeight="true" outlineLevel="0" collapsed="false">
      <c r="A209" s="230" t="n">
        <v>204</v>
      </c>
      <c r="B209" s="230"/>
      <c r="C209" s="232"/>
      <c r="D209" s="531" t="s">
        <v>2524</v>
      </c>
      <c r="E209" s="233" t="n">
        <v>1981</v>
      </c>
      <c r="F209" s="240" t="n">
        <v>24.7</v>
      </c>
      <c r="G209" s="240" t="n">
        <v>14</v>
      </c>
      <c r="H209" s="240" t="n">
        <v>1</v>
      </c>
      <c r="I209" s="536" t="n">
        <v>47.2</v>
      </c>
      <c r="J209" s="233"/>
      <c r="K209" s="642"/>
    </row>
    <row r="210" s="5" customFormat="true" ht="24.75" hidden="false" customHeight="true" outlineLevel="0" collapsed="false">
      <c r="A210" s="230" t="n">
        <v>205</v>
      </c>
      <c r="B210" s="230"/>
      <c r="C210" s="232"/>
      <c r="D210" s="531" t="s">
        <v>2525</v>
      </c>
      <c r="E210" s="233" t="n">
        <v>1987</v>
      </c>
      <c r="F210" s="240" t="n">
        <v>33.2</v>
      </c>
      <c r="G210" s="240" t="n">
        <v>18.8</v>
      </c>
      <c r="H210" s="240" t="n">
        <v>1</v>
      </c>
      <c r="I210" s="536" t="n">
        <v>47.9</v>
      </c>
      <c r="J210" s="233"/>
      <c r="K210" s="642"/>
    </row>
    <row r="211" s="5" customFormat="true" ht="24.75" hidden="false" customHeight="true" outlineLevel="0" collapsed="false">
      <c r="A211" s="230" t="n">
        <v>206</v>
      </c>
      <c r="B211" s="230"/>
      <c r="C211" s="232"/>
      <c r="D211" s="531" t="s">
        <v>2526</v>
      </c>
      <c r="E211" s="233" t="n">
        <v>1987</v>
      </c>
      <c r="F211" s="240" t="n">
        <v>33.2</v>
      </c>
      <c r="G211" s="240" t="n">
        <v>18.8</v>
      </c>
      <c r="H211" s="240" t="n">
        <v>1</v>
      </c>
      <c r="I211" s="536" t="n">
        <v>47.9</v>
      </c>
      <c r="J211" s="233"/>
      <c r="K211" s="642"/>
    </row>
    <row r="212" s="5" customFormat="true" ht="24.75" hidden="false" customHeight="true" outlineLevel="0" collapsed="false">
      <c r="A212" s="230" t="n">
        <v>207</v>
      </c>
      <c r="B212" s="230"/>
      <c r="C212" s="232"/>
      <c r="D212" s="531" t="s">
        <v>2527</v>
      </c>
      <c r="E212" s="233" t="n">
        <v>1976</v>
      </c>
      <c r="F212" s="240" t="n">
        <v>88.4</v>
      </c>
      <c r="G212" s="240" t="n">
        <v>0</v>
      </c>
      <c r="H212" s="240" t="n">
        <v>1</v>
      </c>
      <c r="I212" s="536" t="n">
        <v>48.9</v>
      </c>
      <c r="J212" s="233"/>
      <c r="K212" s="642"/>
    </row>
    <row r="213" s="5" customFormat="true" ht="24.75" hidden="false" customHeight="true" outlineLevel="0" collapsed="false">
      <c r="A213" s="230" t="n">
        <v>208</v>
      </c>
      <c r="B213" s="230"/>
      <c r="C213" s="232"/>
      <c r="D213" s="531" t="s">
        <v>2528</v>
      </c>
      <c r="E213" s="233" t="n">
        <v>1984</v>
      </c>
      <c r="F213" s="240" t="n">
        <v>35.9</v>
      </c>
      <c r="G213" s="240" t="n">
        <v>20.3</v>
      </c>
      <c r="H213" s="240" t="n">
        <v>1</v>
      </c>
      <c r="I213" s="536" t="n">
        <v>47.5</v>
      </c>
      <c r="J213" s="233"/>
      <c r="K213" s="642"/>
    </row>
    <row r="214" s="5" customFormat="true" ht="24.75" hidden="false" customHeight="true" outlineLevel="0" collapsed="false">
      <c r="A214" s="230" t="n">
        <v>209</v>
      </c>
      <c r="B214" s="230"/>
      <c r="C214" s="232"/>
      <c r="D214" s="531" t="s">
        <v>2529</v>
      </c>
      <c r="E214" s="233" t="n">
        <v>1984</v>
      </c>
      <c r="F214" s="240" t="n">
        <v>35.9</v>
      </c>
      <c r="G214" s="240" t="n">
        <v>20.3</v>
      </c>
      <c r="H214" s="240" t="n">
        <v>1</v>
      </c>
      <c r="I214" s="536" t="n">
        <v>47.5</v>
      </c>
      <c r="J214" s="233"/>
      <c r="K214" s="642"/>
    </row>
    <row r="215" s="5" customFormat="true" ht="24.75" hidden="false" customHeight="true" outlineLevel="0" collapsed="false">
      <c r="A215" s="230" t="n">
        <v>210</v>
      </c>
      <c r="B215" s="230"/>
      <c r="C215" s="232"/>
      <c r="D215" s="531" t="s">
        <v>2530</v>
      </c>
      <c r="E215" s="233" t="n">
        <v>1985</v>
      </c>
      <c r="F215" s="240" t="n">
        <v>37.6</v>
      </c>
      <c r="G215" s="240" t="n">
        <v>27.4</v>
      </c>
      <c r="H215" s="240" t="n">
        <v>1</v>
      </c>
      <c r="I215" s="536" t="n">
        <v>48</v>
      </c>
      <c r="J215" s="233"/>
      <c r="K215" s="642"/>
    </row>
    <row r="216" s="5" customFormat="true" ht="24.75" hidden="false" customHeight="true" outlineLevel="0" collapsed="false">
      <c r="A216" s="230" t="n">
        <v>211</v>
      </c>
      <c r="B216" s="230"/>
      <c r="C216" s="232"/>
      <c r="D216" s="531" t="s">
        <v>2531</v>
      </c>
      <c r="E216" s="233" t="n">
        <v>1985</v>
      </c>
      <c r="F216" s="240" t="n">
        <v>37.6</v>
      </c>
      <c r="G216" s="240" t="n">
        <v>27.4</v>
      </c>
      <c r="H216" s="240" t="n">
        <v>1</v>
      </c>
      <c r="I216" s="536" t="n">
        <v>48</v>
      </c>
      <c r="J216" s="233"/>
      <c r="K216" s="642"/>
    </row>
    <row r="217" s="5" customFormat="true" ht="24.75" hidden="false" customHeight="true" outlineLevel="0" collapsed="false">
      <c r="A217" s="230" t="n">
        <v>212</v>
      </c>
      <c r="B217" s="230"/>
      <c r="C217" s="232"/>
      <c r="D217" s="531" t="s">
        <v>2532</v>
      </c>
      <c r="E217" s="233" t="n">
        <v>1987</v>
      </c>
      <c r="F217" s="240" t="n">
        <v>44.3</v>
      </c>
      <c r="G217" s="240" t="n">
        <v>23.1</v>
      </c>
      <c r="H217" s="240" t="n">
        <v>1</v>
      </c>
      <c r="I217" s="536" t="n">
        <v>48</v>
      </c>
      <c r="J217" s="233"/>
      <c r="K217" s="642"/>
    </row>
    <row r="218" s="5" customFormat="true" ht="24.75" hidden="false" customHeight="true" outlineLevel="0" collapsed="false">
      <c r="A218" s="230" t="n">
        <v>213</v>
      </c>
      <c r="B218" s="230"/>
      <c r="C218" s="232"/>
      <c r="D218" s="531" t="s">
        <v>2533</v>
      </c>
      <c r="E218" s="233" t="n">
        <v>1987</v>
      </c>
      <c r="F218" s="240" t="n">
        <v>44.3</v>
      </c>
      <c r="G218" s="240" t="n">
        <v>23.1</v>
      </c>
      <c r="H218" s="240" t="n">
        <v>1</v>
      </c>
      <c r="I218" s="536" t="n">
        <v>48</v>
      </c>
      <c r="J218" s="233"/>
      <c r="K218" s="642"/>
    </row>
    <row r="219" s="5" customFormat="true" ht="24.75" hidden="false" customHeight="true" outlineLevel="0" collapsed="false">
      <c r="A219" s="230" t="n">
        <v>214</v>
      </c>
      <c r="B219" s="230"/>
      <c r="C219" s="232"/>
      <c r="D219" s="531" t="s">
        <v>2534</v>
      </c>
      <c r="E219" s="233" t="n">
        <v>1983</v>
      </c>
      <c r="F219" s="240" t="n">
        <v>90</v>
      </c>
      <c r="G219" s="240" t="n">
        <v>56.7</v>
      </c>
      <c r="H219" s="240" t="n">
        <v>1</v>
      </c>
      <c r="I219" s="536" t="n">
        <v>48</v>
      </c>
      <c r="J219" s="233"/>
      <c r="K219" s="642"/>
    </row>
    <row r="220" s="5" customFormat="true" ht="24.75" hidden="false" customHeight="true" outlineLevel="0" collapsed="false">
      <c r="A220" s="230" t="n">
        <v>215</v>
      </c>
      <c r="B220" s="230"/>
      <c r="C220" s="232"/>
      <c r="D220" s="531" t="s">
        <v>2535</v>
      </c>
      <c r="E220" s="233" t="n">
        <v>1983</v>
      </c>
      <c r="F220" s="240" t="n">
        <v>90</v>
      </c>
      <c r="G220" s="240" t="n">
        <v>56.7</v>
      </c>
      <c r="H220" s="240" t="n">
        <v>1</v>
      </c>
      <c r="I220" s="536" t="n">
        <v>48</v>
      </c>
      <c r="J220" s="233"/>
      <c r="K220" s="642"/>
    </row>
    <row r="221" s="5" customFormat="true" ht="24.75" hidden="false" customHeight="true" outlineLevel="0" collapsed="false">
      <c r="A221" s="230" t="n">
        <v>216</v>
      </c>
      <c r="B221" s="230"/>
      <c r="C221" s="232"/>
      <c r="D221" s="531" t="s">
        <v>2536</v>
      </c>
      <c r="E221" s="233" t="n">
        <v>1981</v>
      </c>
      <c r="F221" s="240" t="n">
        <v>30.6</v>
      </c>
      <c r="G221" s="240" t="n">
        <v>9.1</v>
      </c>
      <c r="H221" s="240" t="n">
        <v>1</v>
      </c>
      <c r="I221" s="536" t="n">
        <v>48</v>
      </c>
      <c r="J221" s="233"/>
      <c r="K221" s="642"/>
    </row>
    <row r="222" s="5" customFormat="true" ht="24.75" hidden="false" customHeight="true" outlineLevel="0" collapsed="false">
      <c r="A222" s="230" t="n">
        <v>217</v>
      </c>
      <c r="B222" s="230"/>
      <c r="C222" s="232"/>
      <c r="D222" s="531" t="s">
        <v>2537</v>
      </c>
      <c r="E222" s="233" t="n">
        <v>1988</v>
      </c>
      <c r="F222" s="240" t="n">
        <v>41.3</v>
      </c>
      <c r="G222" s="240" t="n">
        <v>30.1</v>
      </c>
      <c r="H222" s="240" t="n">
        <v>1</v>
      </c>
      <c r="I222" s="536" t="n">
        <v>50</v>
      </c>
      <c r="J222" s="233"/>
      <c r="K222" s="642"/>
    </row>
    <row r="223" s="5" customFormat="true" ht="24.75" hidden="false" customHeight="true" outlineLevel="0" collapsed="false">
      <c r="A223" s="230" t="n">
        <v>218</v>
      </c>
      <c r="B223" s="230"/>
      <c r="C223" s="232"/>
      <c r="D223" s="531" t="s">
        <v>2538</v>
      </c>
      <c r="E223" s="233" t="n">
        <v>1988</v>
      </c>
      <c r="F223" s="240" t="n">
        <v>41.3</v>
      </c>
      <c r="G223" s="240" t="n">
        <v>30.1</v>
      </c>
      <c r="H223" s="240" t="n">
        <v>1</v>
      </c>
      <c r="I223" s="536" t="n">
        <v>50</v>
      </c>
      <c r="J223" s="233"/>
      <c r="K223" s="642"/>
    </row>
    <row r="224" s="5" customFormat="true" ht="24.75" hidden="false" customHeight="true" outlineLevel="0" collapsed="false">
      <c r="A224" s="230" t="n">
        <v>219</v>
      </c>
      <c r="B224" s="230"/>
      <c r="C224" s="232"/>
      <c r="D224" s="531" t="s">
        <v>2539</v>
      </c>
      <c r="E224" s="233" t="n">
        <v>1974</v>
      </c>
      <c r="F224" s="240" t="n">
        <v>20.4</v>
      </c>
      <c r="G224" s="240" t="n">
        <v>12.9</v>
      </c>
      <c r="H224" s="240" t="n">
        <v>1</v>
      </c>
      <c r="I224" s="536" t="n">
        <v>41</v>
      </c>
      <c r="J224" s="233"/>
      <c r="K224" s="642"/>
    </row>
    <row r="225" s="5" customFormat="true" ht="24.75" hidden="false" customHeight="true" outlineLevel="0" collapsed="false">
      <c r="A225" s="230" t="n">
        <v>220</v>
      </c>
      <c r="B225" s="230"/>
      <c r="C225" s="232"/>
      <c r="D225" s="531" t="s">
        <v>2540</v>
      </c>
      <c r="E225" s="233" t="n">
        <v>1974</v>
      </c>
      <c r="F225" s="240" t="n">
        <v>20.4</v>
      </c>
      <c r="G225" s="240" t="n">
        <v>12.9</v>
      </c>
      <c r="H225" s="240" t="n">
        <v>1</v>
      </c>
      <c r="I225" s="536" t="n">
        <v>41</v>
      </c>
      <c r="J225" s="233"/>
      <c r="K225" s="642"/>
    </row>
    <row r="226" s="5" customFormat="true" ht="24.75" hidden="false" customHeight="true" outlineLevel="0" collapsed="false">
      <c r="A226" s="230" t="n">
        <v>221</v>
      </c>
      <c r="B226" s="230"/>
      <c r="C226" s="232"/>
      <c r="D226" s="531" t="s">
        <v>2541</v>
      </c>
      <c r="E226" s="233" t="n">
        <v>1974</v>
      </c>
      <c r="F226" s="240" t="n">
        <v>19.8</v>
      </c>
      <c r="G226" s="240" t="n">
        <v>12.5</v>
      </c>
      <c r="H226" s="240" t="n">
        <v>1</v>
      </c>
      <c r="I226" s="536" t="n">
        <v>41</v>
      </c>
      <c r="J226" s="233"/>
      <c r="K226" s="642"/>
    </row>
    <row r="227" s="5" customFormat="true" ht="24.75" hidden="false" customHeight="true" outlineLevel="0" collapsed="false">
      <c r="A227" s="230" t="n">
        <v>222</v>
      </c>
      <c r="B227" s="230"/>
      <c r="C227" s="232"/>
      <c r="D227" s="531" t="s">
        <v>2542</v>
      </c>
      <c r="E227" s="233" t="n">
        <v>1974</v>
      </c>
      <c r="F227" s="240" t="n">
        <v>19.8</v>
      </c>
      <c r="G227" s="240" t="n">
        <v>12.5</v>
      </c>
      <c r="H227" s="240" t="n">
        <v>1</v>
      </c>
      <c r="I227" s="536" t="n">
        <v>41</v>
      </c>
      <c r="J227" s="233"/>
      <c r="K227" s="642"/>
    </row>
    <row r="228" s="5" customFormat="true" ht="24.75" hidden="false" customHeight="true" outlineLevel="0" collapsed="false">
      <c r="A228" s="230" t="n">
        <v>223</v>
      </c>
      <c r="B228" s="230"/>
      <c r="C228" s="232"/>
      <c r="D228" s="531" t="s">
        <v>2543</v>
      </c>
      <c r="E228" s="233" t="n">
        <v>1990</v>
      </c>
      <c r="F228" s="240" t="n">
        <v>34.7</v>
      </c>
      <c r="G228" s="240" t="n">
        <v>0</v>
      </c>
      <c r="H228" s="240" t="n">
        <v>1</v>
      </c>
      <c r="I228" s="536" t="n">
        <v>62</v>
      </c>
      <c r="J228" s="233"/>
      <c r="K228" s="642"/>
    </row>
    <row r="229" s="5" customFormat="true" ht="24.75" hidden="false" customHeight="true" outlineLevel="0" collapsed="false">
      <c r="A229" s="230" t="n">
        <v>224</v>
      </c>
      <c r="B229" s="230"/>
      <c r="C229" s="232"/>
      <c r="D229" s="531" t="s">
        <v>2544</v>
      </c>
      <c r="E229" s="233" t="n">
        <v>1983</v>
      </c>
      <c r="F229" s="240" t="n">
        <v>14.8</v>
      </c>
      <c r="G229" s="240" t="n">
        <v>0</v>
      </c>
      <c r="H229" s="240" t="n">
        <v>1</v>
      </c>
      <c r="I229" s="536" t="n">
        <v>48</v>
      </c>
      <c r="J229" s="233"/>
      <c r="K229" s="642"/>
    </row>
    <row r="230" s="5" customFormat="true" ht="24.75" hidden="false" customHeight="true" outlineLevel="0" collapsed="false">
      <c r="A230" s="230" t="n">
        <v>225</v>
      </c>
      <c r="B230" s="230"/>
      <c r="C230" s="232"/>
      <c r="D230" s="531" t="s">
        <v>2545</v>
      </c>
      <c r="E230" s="233" t="n">
        <v>1982</v>
      </c>
      <c r="F230" s="240" t="n">
        <v>35</v>
      </c>
      <c r="G230" s="240" t="n">
        <v>0</v>
      </c>
      <c r="H230" s="240" t="n">
        <v>1</v>
      </c>
      <c r="I230" s="536" t="n">
        <v>48</v>
      </c>
      <c r="J230" s="233"/>
      <c r="K230" s="642"/>
    </row>
    <row r="231" s="5" customFormat="true" ht="24.75" hidden="false" customHeight="true" outlineLevel="0" collapsed="false">
      <c r="A231" s="230" t="n">
        <v>226</v>
      </c>
      <c r="B231" s="230"/>
      <c r="C231" s="232"/>
      <c r="D231" s="531" t="s">
        <v>2546</v>
      </c>
      <c r="E231" s="233" t="n">
        <v>1982</v>
      </c>
      <c r="F231" s="240" t="n">
        <v>35</v>
      </c>
      <c r="G231" s="240" t="n">
        <v>0</v>
      </c>
      <c r="H231" s="240" t="n">
        <v>1</v>
      </c>
      <c r="I231" s="536" t="n">
        <v>48</v>
      </c>
      <c r="J231" s="233"/>
      <c r="K231" s="642"/>
    </row>
    <row r="232" s="5" customFormat="true" ht="24.75" hidden="false" customHeight="true" outlineLevel="0" collapsed="false">
      <c r="A232" s="230" t="n">
        <v>227</v>
      </c>
      <c r="B232" s="230"/>
      <c r="C232" s="232"/>
      <c r="D232" s="531" t="s">
        <v>2547</v>
      </c>
      <c r="E232" s="233" t="n">
        <v>1981</v>
      </c>
      <c r="F232" s="240" t="n">
        <v>30.6</v>
      </c>
      <c r="G232" s="240" t="n">
        <v>9.1</v>
      </c>
      <c r="H232" s="240" t="n">
        <v>1</v>
      </c>
      <c r="I232" s="536" t="n">
        <v>48</v>
      </c>
      <c r="J232" s="233"/>
      <c r="K232" s="642"/>
    </row>
    <row r="233" s="5" customFormat="true" ht="24.75" hidden="false" customHeight="true" outlineLevel="0" collapsed="false">
      <c r="A233" s="230" t="n">
        <v>228</v>
      </c>
      <c r="B233" s="230"/>
      <c r="C233" s="232"/>
      <c r="D233" s="531" t="s">
        <v>2548</v>
      </c>
      <c r="E233" s="233" t="n">
        <v>1981</v>
      </c>
      <c r="F233" s="240" t="n">
        <v>30.6</v>
      </c>
      <c r="G233" s="240" t="n">
        <v>9.1</v>
      </c>
      <c r="H233" s="240" t="n">
        <v>1</v>
      </c>
      <c r="I233" s="536" t="n">
        <v>48</v>
      </c>
      <c r="J233" s="233"/>
      <c r="K233" s="642"/>
    </row>
    <row r="234" s="5" customFormat="true" ht="24.75" hidden="false" customHeight="true" outlineLevel="0" collapsed="false">
      <c r="A234" s="230" t="n">
        <v>229</v>
      </c>
      <c r="B234" s="230"/>
      <c r="C234" s="232"/>
      <c r="D234" s="531" t="s">
        <v>2549</v>
      </c>
      <c r="E234" s="233" t="n">
        <v>1967</v>
      </c>
      <c r="F234" s="240" t="n">
        <v>37.1</v>
      </c>
      <c r="G234" s="240" t="n">
        <v>27.1</v>
      </c>
      <c r="H234" s="240" t="n">
        <v>1</v>
      </c>
      <c r="I234" s="536" t="n">
        <v>41</v>
      </c>
      <c r="J234" s="233"/>
      <c r="K234" s="642"/>
    </row>
    <row r="235" s="5" customFormat="true" ht="24.75" hidden="false" customHeight="true" outlineLevel="0" collapsed="false">
      <c r="A235" s="230" t="n">
        <v>230</v>
      </c>
      <c r="B235" s="230"/>
      <c r="C235" s="232"/>
      <c r="D235" s="531" t="s">
        <v>2550</v>
      </c>
      <c r="E235" s="233" t="n">
        <v>1984</v>
      </c>
      <c r="F235" s="240" t="n">
        <v>40.2</v>
      </c>
      <c r="G235" s="240" t="n">
        <v>29.4</v>
      </c>
      <c r="H235" s="240" t="n">
        <v>1</v>
      </c>
      <c r="I235" s="536" t="n">
        <v>48</v>
      </c>
      <c r="J235" s="233"/>
      <c r="K235" s="642"/>
    </row>
    <row r="236" s="5" customFormat="true" ht="24.75" hidden="false" customHeight="true" outlineLevel="0" collapsed="false">
      <c r="A236" s="230" t="n">
        <v>231</v>
      </c>
      <c r="B236" s="230"/>
      <c r="C236" s="232"/>
      <c r="D236" s="531" t="s">
        <v>2551</v>
      </c>
      <c r="E236" s="233" t="n">
        <v>1984</v>
      </c>
      <c r="F236" s="240" t="n">
        <v>40.2</v>
      </c>
      <c r="G236" s="240" t="n">
        <v>29.4</v>
      </c>
      <c r="H236" s="240" t="n">
        <v>1</v>
      </c>
      <c r="I236" s="536" t="n">
        <v>48</v>
      </c>
      <c r="J236" s="233"/>
      <c r="K236" s="642"/>
    </row>
    <row r="237" s="5" customFormat="true" ht="24.75" hidden="false" customHeight="true" outlineLevel="0" collapsed="false">
      <c r="A237" s="230" t="n">
        <v>232</v>
      </c>
      <c r="B237" s="230"/>
      <c r="C237" s="232"/>
      <c r="D237" s="531" t="s">
        <v>2552</v>
      </c>
      <c r="E237" s="233" t="n">
        <v>1985</v>
      </c>
      <c r="F237" s="240" t="n">
        <v>36.1</v>
      </c>
      <c r="G237" s="240" t="n">
        <v>26.4</v>
      </c>
      <c r="H237" s="240" t="n">
        <v>1</v>
      </c>
      <c r="I237" s="536" t="n">
        <v>48</v>
      </c>
      <c r="J237" s="233"/>
      <c r="K237" s="642"/>
    </row>
    <row r="238" s="5" customFormat="true" ht="24.75" hidden="false" customHeight="true" outlineLevel="0" collapsed="false">
      <c r="A238" s="230" t="n">
        <v>233</v>
      </c>
      <c r="B238" s="230"/>
      <c r="C238" s="232"/>
      <c r="D238" s="531" t="s">
        <v>2553</v>
      </c>
      <c r="E238" s="233" t="n">
        <v>1986</v>
      </c>
      <c r="F238" s="240" t="n">
        <v>42.5</v>
      </c>
      <c r="G238" s="240" t="n">
        <v>31</v>
      </c>
      <c r="H238" s="240" t="n">
        <v>1</v>
      </c>
      <c r="I238" s="536" t="n">
        <v>48</v>
      </c>
      <c r="J238" s="233"/>
      <c r="K238" s="642"/>
    </row>
    <row r="239" s="5" customFormat="true" ht="24.75" hidden="false" customHeight="true" outlineLevel="0" collapsed="false">
      <c r="A239" s="230" t="n">
        <v>234</v>
      </c>
      <c r="B239" s="230"/>
      <c r="C239" s="232"/>
      <c r="D239" s="531" t="s">
        <v>2554</v>
      </c>
      <c r="E239" s="233" t="n">
        <v>1986</v>
      </c>
      <c r="F239" s="240" t="n">
        <v>42.5</v>
      </c>
      <c r="G239" s="240" t="n">
        <v>31</v>
      </c>
      <c r="H239" s="240" t="n">
        <v>1</v>
      </c>
      <c r="I239" s="536" t="n">
        <v>48</v>
      </c>
      <c r="J239" s="233"/>
      <c r="K239" s="642"/>
    </row>
    <row r="240" s="5" customFormat="true" ht="24.75" hidden="false" customHeight="true" outlineLevel="0" collapsed="false">
      <c r="A240" s="230" t="n">
        <v>235</v>
      </c>
      <c r="B240" s="230"/>
      <c r="C240" s="232"/>
      <c r="D240" s="531" t="s">
        <v>2555</v>
      </c>
      <c r="E240" s="233" t="n">
        <v>1972</v>
      </c>
      <c r="F240" s="240" t="n">
        <v>8.1</v>
      </c>
      <c r="G240" s="240" t="n">
        <v>0</v>
      </c>
      <c r="H240" s="240" t="n">
        <v>1</v>
      </c>
      <c r="I240" s="536" t="n">
        <v>42</v>
      </c>
      <c r="J240" s="233"/>
      <c r="K240" s="642"/>
    </row>
    <row r="241" s="5" customFormat="true" ht="24.75" hidden="false" customHeight="true" outlineLevel="0" collapsed="false">
      <c r="A241" s="230" t="n">
        <v>236</v>
      </c>
      <c r="B241" s="230"/>
      <c r="C241" s="232"/>
      <c r="D241" s="531" t="s">
        <v>2556</v>
      </c>
      <c r="E241" s="233" t="n">
        <v>1972</v>
      </c>
      <c r="F241" s="240" t="n">
        <v>8.1</v>
      </c>
      <c r="G241" s="240" t="n">
        <v>0</v>
      </c>
      <c r="H241" s="240" t="n">
        <v>1</v>
      </c>
      <c r="I241" s="536" t="n">
        <v>42</v>
      </c>
      <c r="J241" s="233"/>
      <c r="K241" s="642"/>
    </row>
    <row r="242" s="5" customFormat="true" ht="24.75" hidden="false" customHeight="true" outlineLevel="0" collapsed="false">
      <c r="A242" s="230" t="n">
        <v>237</v>
      </c>
      <c r="B242" s="230"/>
      <c r="C242" s="232"/>
      <c r="D242" s="531" t="s">
        <v>2557</v>
      </c>
      <c r="E242" s="233" t="n">
        <v>1976</v>
      </c>
      <c r="F242" s="240" t="n">
        <v>22.5</v>
      </c>
      <c r="G242" s="240" t="n">
        <v>14.1</v>
      </c>
      <c r="H242" s="240" t="n">
        <v>1</v>
      </c>
      <c r="I242" s="536" t="n">
        <v>48</v>
      </c>
      <c r="J242" s="233"/>
      <c r="K242" s="642"/>
    </row>
    <row r="243" s="5" customFormat="true" ht="24.75" hidden="false" customHeight="true" outlineLevel="0" collapsed="false">
      <c r="A243" s="230" t="n">
        <v>238</v>
      </c>
      <c r="B243" s="230"/>
      <c r="C243" s="232"/>
      <c r="D243" s="531" t="s">
        <v>2558</v>
      </c>
      <c r="E243" s="233" t="n">
        <v>1976</v>
      </c>
      <c r="F243" s="240" t="n">
        <v>22.5</v>
      </c>
      <c r="G243" s="240" t="n">
        <v>14.1</v>
      </c>
      <c r="H243" s="240" t="n">
        <v>1</v>
      </c>
      <c r="I243" s="536" t="n">
        <v>48</v>
      </c>
      <c r="J243" s="233"/>
      <c r="K243" s="642"/>
    </row>
    <row r="244" s="5" customFormat="true" ht="24.75" hidden="false" customHeight="true" outlineLevel="0" collapsed="false">
      <c r="A244" s="230"/>
      <c r="B244" s="539"/>
      <c r="C244" s="606" t="s">
        <v>2197</v>
      </c>
      <c r="D244" s="606"/>
      <c r="E244" s="607"/>
      <c r="F244" s="638" t="n">
        <f aca="false">SUM(F6:F243)</f>
        <v>10346.87</v>
      </c>
      <c r="G244" s="638" t="n">
        <f aca="false">SUM(G6:G243)</f>
        <v>6351.28</v>
      </c>
      <c r="H244" s="638"/>
      <c r="I244" s="637" t="n">
        <f aca="false">SUM(I6:I243)</f>
        <v>11548.32</v>
      </c>
      <c r="J244" s="638"/>
      <c r="K244" s="642"/>
    </row>
    <row r="245" s="5" customFormat="true" ht="24.75" hidden="false" customHeight="true" outlineLevel="0" collapsed="false">
      <c r="A245" s="296"/>
      <c r="B245" s="639"/>
      <c r="C245" s="665"/>
      <c r="D245" s="665"/>
      <c r="E245" s="665"/>
      <c r="F245" s="666"/>
      <c r="G245" s="666"/>
      <c r="H245" s="666"/>
      <c r="I245" s="667"/>
      <c r="J245" s="666"/>
      <c r="K245" s="642"/>
    </row>
    <row r="246" s="5" customFormat="true" ht="24.75" hidden="false" customHeight="true" outlineLevel="0" collapsed="false">
      <c r="A246" s="296"/>
      <c r="B246" s="3"/>
      <c r="C246" s="378"/>
      <c r="D246" s="3"/>
      <c r="E246" s="3"/>
      <c r="F246" s="3"/>
      <c r="G246" s="3"/>
      <c r="H246" s="3"/>
      <c r="I246" s="3"/>
      <c r="J246" s="3"/>
      <c r="K246" s="642"/>
    </row>
    <row r="247" s="5" customFormat="true" ht="24.75" hidden="false" customHeight="true" outlineLevel="0" collapsed="false">
      <c r="A247" s="296"/>
      <c r="B247" s="3"/>
      <c r="C247" s="378"/>
      <c r="D247" s="3"/>
      <c r="E247" s="3"/>
      <c r="F247" s="3"/>
      <c r="G247" s="3"/>
      <c r="H247" s="3"/>
      <c r="I247" s="3"/>
      <c r="J247" s="3"/>
      <c r="K247" s="642"/>
    </row>
    <row r="248" s="5" customFormat="true" ht="24.75" hidden="false" customHeight="true" outlineLevel="0" collapsed="false">
      <c r="A248" s="296"/>
      <c r="B248" s="3"/>
      <c r="C248" s="378"/>
      <c r="D248" s="3"/>
      <c r="E248" s="3"/>
      <c r="F248" s="3"/>
      <c r="G248" s="3"/>
      <c r="H248" s="3"/>
      <c r="I248" s="3"/>
      <c r="J248" s="3"/>
      <c r="K248" s="642"/>
    </row>
    <row r="249" s="5" customFormat="true" ht="24.75" hidden="false" customHeight="true" outlineLevel="0" collapsed="false">
      <c r="A249" s="296"/>
      <c r="B249" s="3"/>
      <c r="C249" s="378"/>
      <c r="D249" s="3"/>
      <c r="E249" s="3"/>
      <c r="F249" s="3"/>
      <c r="G249" s="3"/>
      <c r="H249" s="3"/>
      <c r="I249" s="3"/>
      <c r="J249" s="3"/>
      <c r="K249" s="642"/>
    </row>
    <row r="250" s="5" customFormat="true" ht="24.75" hidden="false" customHeight="true" outlineLevel="0" collapsed="false">
      <c r="A250" s="296"/>
      <c r="B250" s="3"/>
      <c r="C250" s="378"/>
      <c r="D250" s="3"/>
      <c r="E250" s="3"/>
      <c r="F250" s="3"/>
      <c r="G250" s="3"/>
      <c r="H250" s="3"/>
      <c r="I250" s="3"/>
      <c r="J250" s="3"/>
      <c r="K250" s="642"/>
    </row>
    <row r="251" s="5" customFormat="true" ht="24.75" hidden="false" customHeight="true" outlineLevel="0" collapsed="false">
      <c r="A251" s="296"/>
      <c r="B251" s="3"/>
      <c r="C251" s="378"/>
      <c r="D251" s="3"/>
      <c r="E251" s="3"/>
      <c r="F251" s="3"/>
      <c r="G251" s="3"/>
      <c r="H251" s="3"/>
      <c r="I251" s="3"/>
      <c r="J251" s="3"/>
      <c r="K251" s="642"/>
    </row>
    <row r="252" s="5" customFormat="true" ht="24.75" hidden="false" customHeight="true" outlineLevel="0" collapsed="false">
      <c r="A252" s="296"/>
      <c r="B252" s="3"/>
      <c r="C252" s="378"/>
      <c r="D252" s="3"/>
      <c r="E252" s="3"/>
      <c r="F252" s="3"/>
      <c r="G252" s="3"/>
      <c r="H252" s="3"/>
      <c r="I252" s="3"/>
      <c r="J252" s="3"/>
      <c r="K252" s="642"/>
    </row>
    <row r="253" s="5" customFormat="true" ht="24.75" hidden="false" customHeight="true" outlineLevel="0" collapsed="false">
      <c r="A253" s="296"/>
      <c r="B253" s="3"/>
      <c r="C253" s="378"/>
      <c r="D253" s="3"/>
      <c r="E253" s="3"/>
      <c r="F253" s="3"/>
      <c r="G253" s="3"/>
      <c r="H253" s="3"/>
      <c r="I253" s="3"/>
      <c r="J253" s="3"/>
      <c r="K253" s="642"/>
    </row>
    <row r="254" s="5" customFormat="true" ht="24.75" hidden="false" customHeight="true" outlineLevel="0" collapsed="false">
      <c r="A254" s="296"/>
      <c r="B254" s="3"/>
      <c r="C254" s="378"/>
      <c r="D254" s="3"/>
      <c r="E254" s="3"/>
      <c r="F254" s="3"/>
      <c r="G254" s="3"/>
      <c r="H254" s="3"/>
      <c r="I254" s="3"/>
      <c r="J254" s="3"/>
      <c r="K254" s="642"/>
    </row>
    <row r="255" s="5" customFormat="true" ht="24.75" hidden="false" customHeight="true" outlineLevel="0" collapsed="false">
      <c r="A255" s="296"/>
      <c r="B255" s="3"/>
      <c r="C255" s="378"/>
      <c r="D255" s="3"/>
      <c r="E255" s="3"/>
      <c r="F255" s="3"/>
      <c r="G255" s="3"/>
      <c r="H255" s="3"/>
      <c r="I255" s="3"/>
      <c r="J255" s="3"/>
      <c r="K255" s="642"/>
    </row>
    <row r="256" s="5" customFormat="true" ht="24.75" hidden="false" customHeight="true" outlineLevel="0" collapsed="false">
      <c r="A256" s="296"/>
      <c r="B256" s="3"/>
      <c r="C256" s="378"/>
      <c r="D256" s="3"/>
      <c r="E256" s="3"/>
      <c r="F256" s="3"/>
      <c r="G256" s="3"/>
      <c r="H256" s="3"/>
      <c r="I256" s="3"/>
      <c r="J256" s="3"/>
      <c r="K256" s="642"/>
    </row>
    <row r="257" s="5" customFormat="true" ht="24.75" hidden="false" customHeight="true" outlineLevel="0" collapsed="false">
      <c r="A257" s="296"/>
      <c r="B257" s="3"/>
      <c r="C257" s="378"/>
      <c r="D257" s="3"/>
      <c r="E257" s="3"/>
      <c r="F257" s="3"/>
      <c r="G257" s="3"/>
      <c r="H257" s="3"/>
      <c r="I257" s="3"/>
      <c r="J257" s="3"/>
      <c r="K257" s="642"/>
    </row>
    <row r="258" s="5" customFormat="true" ht="22.5" hidden="false" customHeight="true" outlineLevel="0" collapsed="false">
      <c r="A258" s="296"/>
      <c r="B258" s="3"/>
      <c r="C258" s="378"/>
      <c r="D258" s="3"/>
      <c r="E258" s="3"/>
      <c r="F258" s="3"/>
      <c r="G258" s="3"/>
      <c r="H258" s="3"/>
      <c r="I258" s="3"/>
      <c r="J258" s="3"/>
      <c r="K258" s="642"/>
    </row>
    <row r="259" s="5" customFormat="true" ht="24.75" hidden="false" customHeight="true" outlineLevel="0" collapsed="false">
      <c r="A259" s="296"/>
      <c r="B259" s="3"/>
      <c r="C259" s="378"/>
      <c r="D259" s="3"/>
      <c r="E259" s="3"/>
      <c r="F259" s="3"/>
      <c r="G259" s="3"/>
      <c r="H259" s="3"/>
      <c r="I259" s="3"/>
      <c r="J259" s="3"/>
      <c r="K259" s="642"/>
    </row>
    <row r="260" s="5" customFormat="true" ht="24.75" hidden="false" customHeight="true" outlineLevel="0" collapsed="false">
      <c r="A260" s="296"/>
      <c r="B260" s="3"/>
      <c r="C260" s="378"/>
      <c r="D260" s="3"/>
      <c r="E260" s="3"/>
      <c r="F260" s="3"/>
      <c r="G260" s="3"/>
      <c r="H260" s="3"/>
      <c r="I260" s="3"/>
      <c r="J260" s="3"/>
      <c r="K260" s="642"/>
    </row>
    <row r="261" s="5" customFormat="true" ht="24.75" hidden="false" customHeight="true" outlineLevel="0" collapsed="false">
      <c r="A261" s="296"/>
      <c r="B261" s="3"/>
      <c r="C261" s="378"/>
      <c r="D261" s="3"/>
      <c r="E261" s="3"/>
      <c r="F261" s="3"/>
      <c r="G261" s="3"/>
      <c r="H261" s="3"/>
      <c r="I261" s="3"/>
      <c r="J261" s="3"/>
      <c r="K261" s="642"/>
    </row>
    <row r="262" s="5" customFormat="true" ht="24.75" hidden="false" customHeight="true" outlineLevel="0" collapsed="false">
      <c r="A262" s="296"/>
      <c r="B262" s="3"/>
      <c r="C262" s="378"/>
      <c r="D262" s="3"/>
      <c r="E262" s="3"/>
      <c r="F262" s="3"/>
      <c r="G262" s="3"/>
      <c r="H262" s="3"/>
      <c r="I262" s="3"/>
      <c r="J262" s="3"/>
      <c r="K262" s="642"/>
    </row>
    <row r="263" s="5" customFormat="true" ht="24.75" hidden="false" customHeight="true" outlineLevel="0" collapsed="false">
      <c r="A263" s="296"/>
      <c r="B263" s="3"/>
      <c r="C263" s="378"/>
      <c r="D263" s="3"/>
      <c r="E263" s="3"/>
      <c r="F263" s="3"/>
      <c r="G263" s="3"/>
      <c r="H263" s="3"/>
      <c r="I263" s="3"/>
      <c r="J263" s="3"/>
      <c r="K263" s="642"/>
    </row>
    <row r="264" s="5" customFormat="true" ht="24.75" hidden="false" customHeight="true" outlineLevel="0" collapsed="false">
      <c r="A264" s="296"/>
      <c r="B264" s="3"/>
      <c r="C264" s="378"/>
      <c r="D264" s="3"/>
      <c r="E264" s="3"/>
      <c r="F264" s="3"/>
      <c r="G264" s="3"/>
      <c r="H264" s="3"/>
      <c r="I264" s="3"/>
      <c r="J264" s="3"/>
      <c r="K264" s="642"/>
    </row>
    <row r="265" s="5" customFormat="true" ht="24.75" hidden="false" customHeight="true" outlineLevel="0" collapsed="false">
      <c r="A265" s="296"/>
      <c r="B265" s="3"/>
      <c r="C265" s="378"/>
      <c r="D265" s="3"/>
      <c r="E265" s="3"/>
      <c r="F265" s="3"/>
      <c r="G265" s="3"/>
      <c r="H265" s="3"/>
      <c r="I265" s="3"/>
      <c r="J265" s="3"/>
      <c r="K265" s="642"/>
    </row>
    <row r="266" s="5" customFormat="true" ht="24.75" hidden="false" customHeight="true" outlineLevel="0" collapsed="false">
      <c r="A266" s="296"/>
      <c r="B266" s="3"/>
      <c r="C266" s="378"/>
      <c r="D266" s="3"/>
      <c r="E266" s="3"/>
      <c r="F266" s="3"/>
      <c r="G266" s="3"/>
      <c r="H266" s="3"/>
      <c r="I266" s="3"/>
      <c r="J266" s="3"/>
      <c r="K266" s="642"/>
    </row>
    <row r="267" s="5" customFormat="true" ht="24.75" hidden="false" customHeight="true" outlineLevel="0" collapsed="false">
      <c r="A267" s="296"/>
      <c r="B267" s="3"/>
      <c r="C267" s="378"/>
      <c r="D267" s="3"/>
      <c r="E267" s="3"/>
      <c r="F267" s="3"/>
      <c r="G267" s="3"/>
      <c r="H267" s="3"/>
      <c r="I267" s="3"/>
      <c r="J267" s="3"/>
      <c r="K267" s="642"/>
    </row>
    <row r="268" s="5" customFormat="true" ht="24.75" hidden="false" customHeight="true" outlineLevel="0" collapsed="false">
      <c r="A268" s="296"/>
      <c r="B268" s="3"/>
      <c r="C268" s="378"/>
      <c r="D268" s="3"/>
      <c r="E268" s="3"/>
      <c r="F268" s="3"/>
      <c r="G268" s="3"/>
      <c r="H268" s="3"/>
      <c r="I268" s="3"/>
      <c r="J268" s="3"/>
      <c r="K268" s="642"/>
    </row>
    <row r="269" s="5" customFormat="true" ht="24.75" hidden="false" customHeight="true" outlineLevel="0" collapsed="false">
      <c r="A269" s="296"/>
      <c r="B269" s="3"/>
      <c r="C269" s="378"/>
      <c r="D269" s="3"/>
      <c r="E269" s="3"/>
      <c r="F269" s="3"/>
      <c r="G269" s="3"/>
      <c r="H269" s="3"/>
      <c r="I269" s="3"/>
      <c r="J269" s="3"/>
      <c r="K269" s="642"/>
    </row>
    <row r="270" s="5" customFormat="true" ht="24.75" hidden="false" customHeight="true" outlineLevel="0" collapsed="false">
      <c r="A270" s="296"/>
      <c r="B270" s="3"/>
      <c r="C270" s="378"/>
      <c r="D270" s="3"/>
      <c r="E270" s="3"/>
      <c r="F270" s="3"/>
      <c r="G270" s="3"/>
      <c r="H270" s="3"/>
      <c r="I270" s="3"/>
      <c r="J270" s="3"/>
      <c r="K270" s="642"/>
    </row>
    <row r="271" s="5" customFormat="true" ht="24.75" hidden="false" customHeight="true" outlineLevel="0" collapsed="false">
      <c r="A271" s="296"/>
      <c r="B271" s="3"/>
      <c r="C271" s="378"/>
      <c r="D271" s="3"/>
      <c r="E271" s="3"/>
      <c r="F271" s="3"/>
      <c r="G271" s="3"/>
      <c r="H271" s="3"/>
      <c r="I271" s="3"/>
      <c r="J271" s="3"/>
      <c r="K271" s="642"/>
    </row>
    <row r="272" s="5" customFormat="true" ht="24.75" hidden="false" customHeight="true" outlineLevel="0" collapsed="false">
      <c r="A272" s="296"/>
      <c r="B272" s="3"/>
      <c r="C272" s="378"/>
      <c r="D272" s="3"/>
      <c r="E272" s="3"/>
      <c r="F272" s="3"/>
      <c r="G272" s="3"/>
      <c r="H272" s="3"/>
      <c r="I272" s="3"/>
      <c r="J272" s="3"/>
      <c r="K272" s="642"/>
    </row>
    <row r="273" s="5" customFormat="true" ht="24.75" hidden="false" customHeight="true" outlineLevel="0" collapsed="false">
      <c r="A273" s="296"/>
      <c r="B273" s="3"/>
      <c r="C273" s="378"/>
      <c r="D273" s="3"/>
      <c r="E273" s="3"/>
      <c r="F273" s="3"/>
      <c r="G273" s="3"/>
      <c r="H273" s="3"/>
      <c r="I273" s="3"/>
      <c r="J273" s="3"/>
      <c r="K273" s="642"/>
    </row>
    <row r="274" s="5" customFormat="true" ht="24.75" hidden="false" customHeight="true" outlineLevel="0" collapsed="false">
      <c r="A274" s="296"/>
      <c r="B274" s="3"/>
      <c r="C274" s="378"/>
      <c r="D274" s="3"/>
      <c r="E274" s="3"/>
      <c r="F274" s="3"/>
      <c r="G274" s="3"/>
      <c r="H274" s="3"/>
      <c r="I274" s="3"/>
      <c r="J274" s="3"/>
      <c r="K274" s="642"/>
    </row>
    <row r="275" s="5" customFormat="true" ht="24.75" hidden="false" customHeight="true" outlineLevel="0" collapsed="false">
      <c r="A275" s="296"/>
      <c r="B275" s="3"/>
      <c r="C275" s="378"/>
      <c r="D275" s="3"/>
      <c r="E275" s="3"/>
      <c r="F275" s="3"/>
      <c r="G275" s="3"/>
      <c r="H275" s="3"/>
      <c r="I275" s="3"/>
      <c r="J275" s="3"/>
      <c r="K275" s="642"/>
    </row>
    <row r="276" s="5" customFormat="true" ht="24.75" hidden="false" customHeight="true" outlineLevel="0" collapsed="false">
      <c r="A276" s="296"/>
      <c r="B276" s="3"/>
      <c r="C276" s="378"/>
      <c r="D276" s="3"/>
      <c r="E276" s="3"/>
      <c r="F276" s="3"/>
      <c r="G276" s="3"/>
      <c r="H276" s="3"/>
      <c r="I276" s="3"/>
      <c r="J276" s="3"/>
      <c r="K276" s="642"/>
    </row>
    <row r="277" s="5" customFormat="true" ht="24.75" hidden="false" customHeight="true" outlineLevel="0" collapsed="false">
      <c r="A277" s="296"/>
      <c r="B277" s="3"/>
      <c r="C277" s="378"/>
      <c r="D277" s="3"/>
      <c r="E277" s="3"/>
      <c r="F277" s="3"/>
      <c r="G277" s="3"/>
      <c r="H277" s="3"/>
      <c r="I277" s="3"/>
      <c r="J277" s="3"/>
      <c r="K277" s="642"/>
    </row>
    <row r="278" s="5" customFormat="true" ht="24.75" hidden="false" customHeight="true" outlineLevel="0" collapsed="false">
      <c r="A278" s="296"/>
      <c r="B278" s="3"/>
      <c r="C278" s="378"/>
      <c r="D278" s="3"/>
      <c r="E278" s="3"/>
      <c r="F278" s="3"/>
      <c r="G278" s="3"/>
      <c r="H278" s="3"/>
      <c r="I278" s="3"/>
      <c r="J278" s="3"/>
      <c r="K278" s="642"/>
    </row>
    <row r="279" s="5" customFormat="true" ht="24.75" hidden="false" customHeight="true" outlineLevel="0" collapsed="false">
      <c r="A279" s="296"/>
      <c r="B279" s="3"/>
      <c r="C279" s="378"/>
      <c r="D279" s="3"/>
      <c r="E279" s="3"/>
      <c r="F279" s="3"/>
      <c r="G279" s="3"/>
      <c r="H279" s="3"/>
      <c r="I279" s="3"/>
      <c r="J279" s="3"/>
      <c r="K279" s="642"/>
    </row>
    <row r="280" s="5" customFormat="true" ht="24.75" hidden="false" customHeight="true" outlineLevel="0" collapsed="false">
      <c r="A280" s="296"/>
      <c r="B280" s="3"/>
      <c r="C280" s="378"/>
      <c r="D280" s="3"/>
      <c r="E280" s="3"/>
      <c r="F280" s="3"/>
      <c r="G280" s="3"/>
      <c r="H280" s="3"/>
      <c r="I280" s="3"/>
      <c r="J280" s="3"/>
      <c r="K280" s="642"/>
    </row>
    <row r="281" s="5" customFormat="true" ht="24.75" hidden="false" customHeight="true" outlineLevel="0" collapsed="false">
      <c r="A281" s="296"/>
      <c r="B281" s="0"/>
      <c r="C281" s="324"/>
      <c r="D281" s="0"/>
      <c r="E281" s="0"/>
      <c r="F281" s="0"/>
      <c r="G281" s="0"/>
      <c r="H281" s="0"/>
      <c r="I281" s="0"/>
      <c r="J281" s="0"/>
      <c r="K281" s="639"/>
    </row>
    <row r="282" s="5" customFormat="true" ht="24.75" hidden="false" customHeight="true" outlineLevel="0" collapsed="false">
      <c r="A282" s="296"/>
      <c r="B282" s="0"/>
      <c r="C282" s="324"/>
      <c r="D282" s="0"/>
      <c r="E282" s="0"/>
      <c r="F282" s="0"/>
      <c r="G282" s="0"/>
      <c r="H282" s="0"/>
      <c r="I282" s="0"/>
      <c r="J282" s="0"/>
      <c r="K282" s="675"/>
    </row>
    <row r="283" s="547" customFormat="true" ht="12" hidden="false" customHeight="true" outlineLevel="0" collapsed="false">
      <c r="A283" s="639"/>
      <c r="B283" s="0"/>
      <c r="C283" s="324"/>
      <c r="D283" s="0"/>
      <c r="E283" s="0"/>
      <c r="F283" s="0"/>
      <c r="G283" s="0"/>
      <c r="H283" s="0"/>
      <c r="I283" s="0"/>
      <c r="J283" s="0"/>
      <c r="K283" s="675"/>
    </row>
    <row r="284" s="5" customFormat="true" ht="12" hidden="false" customHeight="true" outlineLevel="0" collapsed="false">
      <c r="B284" s="0"/>
      <c r="C284" s="324"/>
      <c r="D284" s="0"/>
      <c r="E284" s="0"/>
      <c r="F284" s="0"/>
      <c r="G284" s="0"/>
      <c r="H284" s="0"/>
      <c r="I284" s="0"/>
      <c r="J284" s="0"/>
      <c r="K284" s="675"/>
    </row>
    <row r="285" s="5" customFormat="true" ht="12" hidden="false" customHeight="true" outlineLevel="0" collapsed="false">
      <c r="B285" s="0"/>
      <c r="C285" s="324"/>
      <c r="D285" s="0"/>
      <c r="E285" s="0"/>
      <c r="F285" s="0"/>
      <c r="G285" s="0"/>
      <c r="H285" s="0"/>
      <c r="I285" s="0"/>
      <c r="J285" s="0"/>
      <c r="K285" s="675"/>
    </row>
    <row r="286" s="5" customFormat="true" ht="12" hidden="false" customHeight="true" outlineLevel="0" collapsed="false">
      <c r="B286" s="0"/>
      <c r="C286" s="324"/>
      <c r="D286" s="0"/>
      <c r="E286" s="0"/>
      <c r="F286" s="0"/>
      <c r="G286" s="0"/>
      <c r="H286" s="0"/>
      <c r="I286" s="0"/>
      <c r="J286" s="0"/>
      <c r="K286" s="676"/>
    </row>
    <row r="287" s="5" customFormat="true" ht="12" hidden="false" customHeight="true" outlineLevel="0" collapsed="false">
      <c r="B287" s="0"/>
      <c r="C287" s="324"/>
      <c r="D287" s="0"/>
      <c r="E287" s="0"/>
      <c r="F287" s="0"/>
      <c r="G287" s="0"/>
      <c r="H287" s="0"/>
      <c r="I287" s="0"/>
      <c r="J287" s="0"/>
      <c r="K287" s="676"/>
    </row>
    <row r="288" s="3" customFormat="true" ht="12" hidden="false" customHeight="true" outlineLevel="0" collapsed="false">
      <c r="B288" s="0"/>
      <c r="C288" s="324"/>
      <c r="D288" s="0"/>
      <c r="E288" s="0"/>
      <c r="F288" s="0"/>
      <c r="G288" s="0"/>
      <c r="H288" s="0"/>
      <c r="I288" s="0"/>
      <c r="J288" s="0"/>
      <c r="K288" s="676"/>
    </row>
    <row r="289" s="3" customFormat="true" ht="12" hidden="false" customHeight="true" outlineLevel="0" collapsed="false">
      <c r="B289" s="0"/>
      <c r="C289" s="324"/>
      <c r="D289" s="0"/>
      <c r="E289" s="0"/>
      <c r="F289" s="0"/>
      <c r="G289" s="0"/>
      <c r="H289" s="0"/>
      <c r="I289" s="0"/>
      <c r="J289" s="0"/>
      <c r="K289" s="676"/>
    </row>
    <row r="290" s="3" customFormat="true" ht="12" hidden="false" customHeight="true" outlineLevel="0" collapsed="false">
      <c r="B290" s="0"/>
      <c r="C290" s="324"/>
      <c r="D290" s="0"/>
      <c r="E290" s="0"/>
      <c r="F290" s="0"/>
      <c r="G290" s="0"/>
      <c r="H290" s="0"/>
      <c r="I290" s="0"/>
      <c r="J290" s="0"/>
      <c r="K290" s="676"/>
    </row>
    <row r="291" s="3" customFormat="true" ht="12" hidden="false" customHeight="true" outlineLevel="0" collapsed="false">
      <c r="B291" s="0"/>
      <c r="C291" s="324"/>
      <c r="D291" s="0"/>
      <c r="E291" s="0"/>
      <c r="F291" s="0"/>
      <c r="G291" s="0"/>
      <c r="H291" s="0"/>
      <c r="I291" s="0"/>
      <c r="J291" s="0"/>
      <c r="K291" s="676"/>
    </row>
    <row r="292" s="3" customFormat="true" ht="12" hidden="false" customHeight="true" outlineLevel="0" collapsed="false">
      <c r="B292" s="0"/>
      <c r="C292" s="324"/>
      <c r="D292" s="0"/>
      <c r="E292" s="0"/>
      <c r="F292" s="0"/>
      <c r="G292" s="0"/>
      <c r="H292" s="0"/>
      <c r="I292" s="0"/>
      <c r="J292" s="0"/>
      <c r="K292" s="676"/>
    </row>
    <row r="293" s="3" customFormat="true" ht="12" hidden="false" customHeight="true" outlineLevel="0" collapsed="false">
      <c r="B293" s="0"/>
      <c r="C293" s="324"/>
      <c r="D293" s="0"/>
      <c r="E293" s="0"/>
      <c r="F293" s="0"/>
      <c r="G293" s="0"/>
      <c r="H293" s="0"/>
      <c r="I293" s="0"/>
      <c r="J293" s="0"/>
      <c r="K293" s="676"/>
    </row>
    <row r="294" s="3" customFormat="true" ht="12" hidden="false" customHeight="true" outlineLevel="0" collapsed="false">
      <c r="B294" s="0"/>
      <c r="C294" s="324"/>
      <c r="D294" s="0"/>
      <c r="E294" s="0"/>
      <c r="F294" s="0"/>
      <c r="G294" s="0"/>
      <c r="H294" s="0"/>
      <c r="I294" s="0"/>
      <c r="J294" s="0"/>
      <c r="K294" s="676"/>
    </row>
    <row r="295" s="3" customFormat="true" ht="12" hidden="false" customHeight="true" outlineLevel="0" collapsed="false">
      <c r="B295" s="0"/>
      <c r="C295" s="324"/>
      <c r="D295" s="0"/>
      <c r="E295" s="0"/>
      <c r="F295" s="0"/>
      <c r="G295" s="0"/>
      <c r="H295" s="0"/>
      <c r="I295" s="0"/>
      <c r="J295" s="0"/>
      <c r="K295" s="676"/>
    </row>
    <row r="296" s="3" customFormat="true" ht="12" hidden="false" customHeight="true" outlineLevel="0" collapsed="false">
      <c r="B296" s="0"/>
      <c r="C296" s="324"/>
      <c r="D296" s="0"/>
      <c r="E296" s="0"/>
      <c r="F296" s="0"/>
      <c r="G296" s="0"/>
      <c r="H296" s="0"/>
      <c r="I296" s="0"/>
      <c r="J296" s="0"/>
      <c r="K296" s="676"/>
    </row>
    <row r="297" s="3" customFormat="true" ht="12" hidden="false" customHeight="true" outlineLevel="0" collapsed="false">
      <c r="B297" s="0"/>
      <c r="C297" s="324"/>
      <c r="D297" s="0"/>
      <c r="E297" s="0"/>
      <c r="F297" s="0"/>
      <c r="G297" s="0"/>
      <c r="H297" s="0"/>
      <c r="I297" s="0"/>
      <c r="J297" s="0"/>
      <c r="K297" s="676"/>
    </row>
    <row r="298" s="3" customFormat="true" ht="12" hidden="false" customHeight="true" outlineLevel="0" collapsed="false">
      <c r="B298" s="0"/>
      <c r="C298" s="324"/>
      <c r="D298" s="0"/>
      <c r="E298" s="0"/>
      <c r="F298" s="0"/>
      <c r="G298" s="0"/>
      <c r="H298" s="0"/>
      <c r="I298" s="0"/>
      <c r="J298" s="0"/>
      <c r="K298" s="676"/>
    </row>
    <row r="299" s="3" customFormat="true" ht="12" hidden="false" customHeight="true" outlineLevel="0" collapsed="false">
      <c r="B299" s="0"/>
      <c r="C299" s="324"/>
      <c r="D299" s="0"/>
      <c r="E299" s="0"/>
      <c r="F299" s="0"/>
      <c r="G299" s="0"/>
      <c r="H299" s="0"/>
      <c r="I299" s="0"/>
      <c r="J299" s="0"/>
      <c r="K299" s="676"/>
    </row>
    <row r="300" s="3" customFormat="true" ht="12" hidden="false" customHeight="true" outlineLevel="0" collapsed="false">
      <c r="B300" s="0"/>
      <c r="C300" s="324"/>
      <c r="D300" s="0"/>
      <c r="E300" s="0"/>
      <c r="F300" s="0"/>
      <c r="G300" s="0"/>
      <c r="H300" s="0"/>
      <c r="I300" s="0"/>
      <c r="J300" s="0"/>
      <c r="K300" s="676"/>
    </row>
    <row r="301" s="3" customFormat="true" ht="12" hidden="false" customHeight="true" outlineLevel="0" collapsed="false">
      <c r="B301" s="0"/>
      <c r="C301" s="324"/>
      <c r="D301" s="0"/>
      <c r="E301" s="0"/>
      <c r="F301" s="0"/>
      <c r="G301" s="0"/>
      <c r="H301" s="0"/>
      <c r="I301" s="0"/>
      <c r="J301" s="0"/>
      <c r="K301" s="676"/>
    </row>
    <row r="302" s="3" customFormat="true" ht="12" hidden="false" customHeight="true" outlineLevel="0" collapsed="false">
      <c r="B302" s="0"/>
      <c r="C302" s="324"/>
      <c r="D302" s="0"/>
      <c r="E302" s="0"/>
      <c r="F302" s="0"/>
      <c r="G302" s="0"/>
      <c r="H302" s="0"/>
      <c r="I302" s="0"/>
      <c r="J302" s="0"/>
      <c r="K302" s="676"/>
    </row>
    <row r="303" s="3" customFormat="true" ht="12" hidden="false" customHeight="true" outlineLevel="0" collapsed="false">
      <c r="B303" s="0"/>
      <c r="C303" s="324"/>
      <c r="D303" s="0"/>
      <c r="E303" s="0"/>
      <c r="F303" s="0"/>
      <c r="G303" s="0"/>
      <c r="H303" s="0"/>
      <c r="I303" s="0"/>
      <c r="J303" s="0"/>
      <c r="K303" s="676"/>
    </row>
    <row r="304" s="3" customFormat="true" ht="12" hidden="false" customHeight="true" outlineLevel="0" collapsed="false">
      <c r="B304" s="0"/>
      <c r="C304" s="324"/>
      <c r="D304" s="0"/>
      <c r="E304" s="0"/>
      <c r="F304" s="0"/>
      <c r="G304" s="0"/>
      <c r="H304" s="0"/>
      <c r="I304" s="0"/>
      <c r="J304" s="0"/>
      <c r="K304" s="676"/>
    </row>
    <row r="305" s="3" customFormat="true" ht="12" hidden="false" customHeight="true" outlineLevel="0" collapsed="false">
      <c r="B305" s="0"/>
      <c r="C305" s="324"/>
      <c r="D305" s="0"/>
      <c r="E305" s="0"/>
      <c r="F305" s="0"/>
      <c r="G305" s="0"/>
      <c r="H305" s="0"/>
      <c r="I305" s="0"/>
      <c r="J305" s="0"/>
      <c r="K305" s="676"/>
    </row>
    <row r="306" s="3" customFormat="true" ht="12" hidden="false" customHeight="true" outlineLevel="0" collapsed="false">
      <c r="B306" s="0"/>
      <c r="C306" s="324"/>
      <c r="D306" s="0"/>
      <c r="E306" s="0"/>
      <c r="F306" s="0"/>
      <c r="G306" s="0"/>
      <c r="H306" s="0"/>
      <c r="I306" s="0"/>
      <c r="J306" s="0"/>
      <c r="K306" s="676"/>
    </row>
    <row r="307" s="3" customFormat="true" ht="12" hidden="false" customHeight="true" outlineLevel="0" collapsed="false">
      <c r="B307" s="0"/>
      <c r="C307" s="324"/>
      <c r="D307" s="0"/>
      <c r="E307" s="0"/>
      <c r="F307" s="0"/>
      <c r="G307" s="0"/>
      <c r="H307" s="0"/>
      <c r="I307" s="0"/>
      <c r="J307" s="0"/>
      <c r="K307" s="676"/>
    </row>
    <row r="308" s="3" customFormat="true" ht="12" hidden="false" customHeight="true" outlineLevel="0" collapsed="false">
      <c r="B308" s="0"/>
      <c r="C308" s="324"/>
      <c r="D308" s="0"/>
      <c r="E308" s="0"/>
      <c r="F308" s="0"/>
      <c r="G308" s="0"/>
      <c r="H308" s="0"/>
      <c r="I308" s="0"/>
      <c r="J308" s="0"/>
      <c r="K308" s="676"/>
    </row>
    <row r="309" s="3" customFormat="true" ht="12" hidden="false" customHeight="true" outlineLevel="0" collapsed="false">
      <c r="B309" s="0"/>
      <c r="C309" s="324"/>
      <c r="D309" s="0"/>
      <c r="E309" s="0"/>
      <c r="F309" s="0"/>
      <c r="G309" s="0"/>
      <c r="H309" s="0"/>
      <c r="I309" s="0"/>
      <c r="J309" s="0"/>
      <c r="K309" s="676"/>
    </row>
    <row r="310" s="3" customFormat="true" ht="12" hidden="false" customHeight="true" outlineLevel="0" collapsed="false">
      <c r="B310" s="0"/>
      <c r="C310" s="324"/>
      <c r="D310" s="0"/>
      <c r="E310" s="0"/>
      <c r="F310" s="0"/>
      <c r="G310" s="0"/>
      <c r="H310" s="0"/>
      <c r="I310" s="0"/>
      <c r="J310" s="0"/>
      <c r="K310" s="676"/>
    </row>
    <row r="311" s="3" customFormat="true" ht="12" hidden="false" customHeight="true" outlineLevel="0" collapsed="false">
      <c r="B311" s="0"/>
      <c r="C311" s="324"/>
      <c r="D311" s="0"/>
      <c r="E311" s="0"/>
      <c r="F311" s="0"/>
      <c r="G311" s="0"/>
      <c r="H311" s="0"/>
      <c r="I311" s="0"/>
      <c r="J311" s="0"/>
      <c r="K311" s="676"/>
    </row>
    <row r="312" s="3" customFormat="true" ht="12" hidden="false" customHeight="true" outlineLevel="0" collapsed="false">
      <c r="B312" s="0"/>
      <c r="C312" s="324"/>
      <c r="D312" s="0"/>
      <c r="E312" s="0"/>
      <c r="F312" s="0"/>
      <c r="G312" s="0"/>
      <c r="H312" s="0"/>
      <c r="I312" s="0"/>
      <c r="J312" s="0"/>
      <c r="K312" s="676"/>
    </row>
    <row r="313" s="3" customFormat="true" ht="12" hidden="false" customHeight="true" outlineLevel="0" collapsed="false">
      <c r="B313" s="0"/>
      <c r="C313" s="324"/>
      <c r="D313" s="0"/>
      <c r="E313" s="0"/>
      <c r="F313" s="0"/>
      <c r="G313" s="0"/>
      <c r="H313" s="0"/>
      <c r="I313" s="0"/>
      <c r="J313" s="0"/>
      <c r="K313" s="676"/>
    </row>
    <row r="314" s="3" customFormat="true" ht="12" hidden="false" customHeight="true" outlineLevel="0" collapsed="false">
      <c r="B314" s="0"/>
      <c r="C314" s="324"/>
      <c r="D314" s="0"/>
      <c r="E314" s="0"/>
      <c r="F314" s="0"/>
      <c r="G314" s="0"/>
      <c r="H314" s="0"/>
      <c r="I314" s="0"/>
      <c r="J314" s="0"/>
      <c r="K314" s="676"/>
    </row>
    <row r="315" s="3" customFormat="true" ht="12" hidden="false" customHeight="true" outlineLevel="0" collapsed="false">
      <c r="B315" s="0"/>
      <c r="C315" s="324"/>
      <c r="D315" s="0"/>
      <c r="E315" s="0"/>
      <c r="F315" s="0"/>
      <c r="G315" s="0"/>
      <c r="H315" s="0"/>
      <c r="I315" s="0"/>
      <c r="J315" s="0"/>
      <c r="K315" s="676"/>
    </row>
    <row r="316" s="3" customFormat="true" ht="12" hidden="false" customHeight="true" outlineLevel="0" collapsed="false">
      <c r="B316" s="0"/>
      <c r="C316" s="324"/>
      <c r="D316" s="0"/>
      <c r="E316" s="0"/>
      <c r="F316" s="0"/>
      <c r="G316" s="0"/>
      <c r="H316" s="0"/>
      <c r="I316" s="0"/>
      <c r="J316" s="0"/>
      <c r="K316" s="676"/>
    </row>
    <row r="317" s="3" customFormat="true" ht="12" hidden="false" customHeight="true" outlineLevel="0" collapsed="false">
      <c r="B317" s="0"/>
      <c r="C317" s="324"/>
      <c r="D317" s="0"/>
      <c r="E317" s="0"/>
      <c r="F317" s="0"/>
      <c r="G317" s="0"/>
      <c r="H317" s="0"/>
      <c r="I317" s="0"/>
      <c r="J317" s="0"/>
      <c r="K317" s="676"/>
    </row>
    <row r="318" s="3" customFormat="true" ht="12" hidden="false" customHeight="true" outlineLevel="0" collapsed="false">
      <c r="B318" s="0"/>
      <c r="C318" s="324"/>
      <c r="D318" s="0"/>
      <c r="E318" s="0"/>
      <c r="F318" s="0"/>
      <c r="G318" s="0"/>
      <c r="H318" s="0"/>
      <c r="I318" s="0"/>
      <c r="J318" s="0"/>
      <c r="K318" s="676"/>
    </row>
    <row r="319" s="3" customFormat="true" ht="12" hidden="false" customHeight="true" outlineLevel="0" collapsed="false">
      <c r="B319" s="0"/>
      <c r="C319" s="324"/>
      <c r="D319" s="0"/>
      <c r="E319" s="0"/>
      <c r="F319" s="0"/>
      <c r="G319" s="0"/>
      <c r="H319" s="0"/>
      <c r="I319" s="0"/>
      <c r="J319" s="0"/>
      <c r="K319" s="676"/>
    </row>
    <row r="320" s="3" customFormat="true" ht="12" hidden="false" customHeight="true" outlineLevel="0" collapsed="false">
      <c r="B320" s="0"/>
      <c r="C320" s="324"/>
      <c r="D320" s="0"/>
      <c r="E320" s="0"/>
      <c r="F320" s="0"/>
      <c r="G320" s="0"/>
      <c r="H320" s="0"/>
      <c r="I320" s="0"/>
      <c r="J320" s="0"/>
      <c r="K320" s="676"/>
    </row>
    <row r="321" s="3" customFormat="true" ht="12" hidden="false" customHeight="true" outlineLevel="0" collapsed="false">
      <c r="B321" s="0"/>
      <c r="C321" s="324"/>
      <c r="D321" s="0"/>
      <c r="E321" s="0"/>
      <c r="F321" s="0"/>
      <c r="G321" s="0"/>
      <c r="H321" s="0"/>
      <c r="I321" s="0"/>
      <c r="J321" s="0"/>
      <c r="K321" s="676"/>
    </row>
    <row r="322" s="3" customFormat="true" ht="12" hidden="false" customHeight="true" outlineLevel="0" collapsed="false">
      <c r="B322" s="0"/>
      <c r="C322" s="324"/>
      <c r="D322" s="0"/>
      <c r="E322" s="0"/>
      <c r="F322" s="0"/>
      <c r="G322" s="0"/>
      <c r="H322" s="0"/>
      <c r="I322" s="0"/>
      <c r="J322" s="0"/>
      <c r="K322" s="676"/>
    </row>
    <row r="323" s="3" customFormat="true" ht="12" hidden="false" customHeight="true" outlineLevel="0" collapsed="false">
      <c r="B323" s="0"/>
      <c r="C323" s="324"/>
      <c r="D323" s="0"/>
      <c r="E323" s="0"/>
      <c r="F323" s="0"/>
      <c r="G323" s="0"/>
      <c r="H323" s="0"/>
      <c r="I323" s="0"/>
      <c r="J323" s="0"/>
      <c r="K323" s="676"/>
    </row>
    <row r="324" s="3" customFormat="true" ht="12" hidden="false" customHeight="true" outlineLevel="0" collapsed="false">
      <c r="B324" s="0"/>
      <c r="C324" s="324"/>
      <c r="D324" s="0"/>
      <c r="E324" s="0"/>
      <c r="F324" s="0"/>
      <c r="G324" s="0"/>
      <c r="H324" s="0"/>
      <c r="I324" s="0"/>
      <c r="J324" s="0"/>
      <c r="K324" s="676"/>
    </row>
    <row r="325" s="3" customFormat="true" ht="12" hidden="false" customHeight="true" outlineLevel="0" collapsed="false">
      <c r="B325" s="0"/>
      <c r="C325" s="324"/>
      <c r="D325" s="0"/>
      <c r="E325" s="0"/>
      <c r="F325" s="0"/>
      <c r="G325" s="0"/>
      <c r="H325" s="0"/>
      <c r="I325" s="0"/>
      <c r="J325" s="0"/>
      <c r="K325" s="676"/>
    </row>
    <row r="326" s="3" customFormat="true" ht="12" hidden="false" customHeight="true" outlineLevel="0" collapsed="false">
      <c r="B326" s="0"/>
      <c r="C326" s="324"/>
      <c r="D326" s="0"/>
      <c r="E326" s="0"/>
      <c r="F326" s="0"/>
      <c r="G326" s="0"/>
      <c r="H326" s="0"/>
      <c r="I326" s="0"/>
      <c r="J326" s="0"/>
      <c r="K326" s="673"/>
    </row>
    <row r="327" s="3" customFormat="true" ht="12" hidden="false" customHeight="true" outlineLevel="0" collapsed="false">
      <c r="B327" s="0"/>
      <c r="C327" s="324"/>
      <c r="D327" s="0"/>
      <c r="E327" s="0"/>
      <c r="F327" s="0"/>
      <c r="G327" s="0"/>
      <c r="H327" s="0"/>
      <c r="I327" s="0"/>
      <c r="J327" s="0"/>
      <c r="K327" s="673"/>
    </row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244:D2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324" width="9.7"/>
    <col collapsed="false" customWidth="true" hidden="false" outlineLevel="0" max="4" min="4" style="0" width="26.42"/>
    <col collapsed="false" customWidth="true" hidden="false" outlineLevel="0" max="5" min="5" style="0" width="5.41"/>
    <col collapsed="false" customWidth="true" hidden="false" outlineLevel="0" max="8" min="8" style="0" width="5.28"/>
    <col collapsed="false" customWidth="true" hidden="false" outlineLevel="0" max="10" min="10" style="0" width="7.99"/>
    <col collapsed="false" customWidth="true" hidden="false" outlineLevel="0" max="11" min="11" style="0" width="6.13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7</v>
      </c>
      <c r="F4" s="225" t="s">
        <v>8</v>
      </c>
      <c r="G4" s="225"/>
      <c r="H4" s="225" t="s">
        <v>643</v>
      </c>
      <c r="I4" s="225" t="s">
        <v>644</v>
      </c>
      <c r="J4" s="225"/>
      <c r="K4" s="304"/>
    </row>
    <row r="5" s="5" customFormat="true" ht="46.5" hidden="false" customHeight="true" outlineLevel="0" collapsed="false">
      <c r="A5" s="225"/>
      <c r="B5" s="530"/>
      <c r="C5" s="227"/>
      <c r="D5" s="225"/>
      <c r="E5" s="225"/>
      <c r="F5" s="225" t="s">
        <v>833</v>
      </c>
      <c r="G5" s="225" t="s">
        <v>834</v>
      </c>
      <c r="H5" s="225"/>
      <c r="I5" s="225" t="s">
        <v>13</v>
      </c>
      <c r="J5" s="225" t="s">
        <v>2559</v>
      </c>
      <c r="K5" s="304"/>
    </row>
    <row r="6" s="289" customFormat="true" ht="24" hidden="false" customHeight="true" outlineLevel="0" collapsed="false">
      <c r="A6" s="531" t="n">
        <v>1</v>
      </c>
      <c r="B6" s="532" t="s">
        <v>2560</v>
      </c>
      <c r="C6" s="533"/>
      <c r="D6" s="533" t="s">
        <v>2561</v>
      </c>
      <c r="E6" s="535" t="s">
        <v>1660</v>
      </c>
      <c r="F6" s="240" t="n">
        <v>21.3</v>
      </c>
      <c r="G6" s="240" t="n">
        <v>4.6</v>
      </c>
      <c r="H6" s="240" t="n">
        <v>1</v>
      </c>
      <c r="I6" s="536" t="n">
        <v>35.22</v>
      </c>
      <c r="J6" s="240"/>
      <c r="K6" s="642"/>
    </row>
    <row r="7" s="289" customFormat="true" ht="24" hidden="false" customHeight="true" outlineLevel="0" collapsed="false">
      <c r="A7" s="531" t="n">
        <v>2</v>
      </c>
      <c r="B7" s="532"/>
      <c r="C7" s="533"/>
      <c r="D7" s="533" t="s">
        <v>2562</v>
      </c>
      <c r="E7" s="535" t="s">
        <v>1660</v>
      </c>
      <c r="F7" s="240" t="n">
        <v>23</v>
      </c>
      <c r="G7" s="240" t="n">
        <v>5</v>
      </c>
      <c r="H7" s="240" t="n">
        <v>1</v>
      </c>
      <c r="I7" s="536" t="n">
        <v>39.78</v>
      </c>
      <c r="J7" s="240"/>
      <c r="K7" s="642"/>
    </row>
    <row r="8" s="289" customFormat="true" ht="24" hidden="false" customHeight="true" outlineLevel="0" collapsed="false">
      <c r="A8" s="531" t="n">
        <v>3</v>
      </c>
      <c r="B8" s="531"/>
      <c r="C8" s="533"/>
      <c r="D8" s="533" t="s">
        <v>2563</v>
      </c>
      <c r="E8" s="535" t="s">
        <v>429</v>
      </c>
      <c r="F8" s="240" t="n">
        <v>80.1</v>
      </c>
      <c r="G8" s="240" t="n">
        <v>69</v>
      </c>
      <c r="H8" s="240" t="n">
        <v>1</v>
      </c>
      <c r="I8" s="536" t="n">
        <v>52.3</v>
      </c>
      <c r="J8" s="240"/>
      <c r="K8" s="642"/>
    </row>
    <row r="9" s="289" customFormat="true" ht="24" hidden="false" customHeight="true" outlineLevel="0" collapsed="false">
      <c r="A9" s="531" t="n">
        <v>4</v>
      </c>
      <c r="B9" s="531"/>
      <c r="C9" s="533"/>
      <c r="D9" s="533" t="s">
        <v>2564</v>
      </c>
      <c r="E9" s="535" t="s">
        <v>1103</v>
      </c>
      <c r="F9" s="240" t="n">
        <v>82.5</v>
      </c>
      <c r="G9" s="240" t="n">
        <v>18.2</v>
      </c>
      <c r="H9" s="240" t="n">
        <v>1</v>
      </c>
      <c r="I9" s="536" t="n">
        <v>56.6</v>
      </c>
      <c r="J9" s="240"/>
      <c r="K9" s="642"/>
    </row>
    <row r="10" s="289" customFormat="true" ht="24" hidden="false" customHeight="true" outlineLevel="0" collapsed="false">
      <c r="A10" s="531" t="n">
        <v>5</v>
      </c>
      <c r="B10" s="531"/>
      <c r="C10" s="533"/>
      <c r="D10" s="533" t="s">
        <v>2565</v>
      </c>
      <c r="E10" s="535" t="s">
        <v>429</v>
      </c>
      <c r="F10" s="240" t="n">
        <v>80.1</v>
      </c>
      <c r="G10" s="240" t="n">
        <v>69</v>
      </c>
      <c r="H10" s="240" t="n">
        <v>1</v>
      </c>
      <c r="I10" s="536" t="n">
        <v>52.5</v>
      </c>
      <c r="J10" s="240"/>
      <c r="K10" s="642"/>
    </row>
    <row r="11" s="289" customFormat="true" ht="24" hidden="false" customHeight="true" outlineLevel="0" collapsed="false">
      <c r="A11" s="531" t="n">
        <v>6</v>
      </c>
      <c r="B11" s="531"/>
      <c r="C11" s="533"/>
      <c r="D11" s="533" t="s">
        <v>2566</v>
      </c>
      <c r="E11" s="535" t="s">
        <v>1191</v>
      </c>
      <c r="F11" s="240" t="n">
        <v>100.5</v>
      </c>
      <c r="G11" s="240" t="n">
        <v>32.6</v>
      </c>
      <c r="H11" s="240" t="n">
        <v>1</v>
      </c>
      <c r="I11" s="536" t="n">
        <v>38.65</v>
      </c>
      <c r="J11" s="240"/>
      <c r="K11" s="642"/>
    </row>
    <row r="12" s="289" customFormat="true" ht="24" hidden="false" customHeight="true" outlineLevel="0" collapsed="false">
      <c r="A12" s="531" t="n">
        <v>7</v>
      </c>
      <c r="B12" s="531"/>
      <c r="C12" s="533"/>
      <c r="D12" s="533" t="s">
        <v>2567</v>
      </c>
      <c r="E12" s="535" t="s">
        <v>1237</v>
      </c>
      <c r="F12" s="240" t="n">
        <v>119.3</v>
      </c>
      <c r="G12" s="240" t="n">
        <v>17</v>
      </c>
      <c r="H12" s="240" t="n">
        <v>1</v>
      </c>
      <c r="I12" s="536" t="n">
        <v>54.66</v>
      </c>
      <c r="J12" s="240"/>
      <c r="K12" s="642"/>
    </row>
    <row r="13" s="289" customFormat="true" ht="24" hidden="false" customHeight="true" outlineLevel="0" collapsed="false">
      <c r="A13" s="531" t="n">
        <v>8</v>
      </c>
      <c r="B13" s="531"/>
      <c r="C13" s="533"/>
      <c r="D13" s="533" t="s">
        <v>2568</v>
      </c>
      <c r="E13" s="535" t="s">
        <v>1237</v>
      </c>
      <c r="F13" s="240" t="n">
        <v>119.3</v>
      </c>
      <c r="G13" s="240" t="n">
        <v>17</v>
      </c>
      <c r="H13" s="240" t="n">
        <v>1</v>
      </c>
      <c r="I13" s="536" t="n">
        <v>54.66</v>
      </c>
      <c r="J13" s="240"/>
      <c r="K13" s="642"/>
    </row>
    <row r="14" s="289" customFormat="true" ht="24" hidden="false" customHeight="true" outlineLevel="0" collapsed="false">
      <c r="A14" s="531" t="n">
        <v>9</v>
      </c>
      <c r="B14" s="531"/>
      <c r="C14" s="533"/>
      <c r="D14" s="533" t="s">
        <v>2569</v>
      </c>
      <c r="E14" s="535" t="s">
        <v>483</v>
      </c>
      <c r="F14" s="240" t="n">
        <v>59.6</v>
      </c>
      <c r="G14" s="240" t="n">
        <v>48.3</v>
      </c>
      <c r="H14" s="240" t="n">
        <v>1</v>
      </c>
      <c r="I14" s="536" t="n">
        <v>55.3</v>
      </c>
      <c r="J14" s="240"/>
      <c r="K14" s="642"/>
    </row>
    <row r="15" s="289" customFormat="true" ht="24" hidden="false" customHeight="true" outlineLevel="0" collapsed="false">
      <c r="A15" s="531" t="n">
        <v>10</v>
      </c>
      <c r="B15" s="531"/>
      <c r="C15" s="533"/>
      <c r="D15" s="533" t="s">
        <v>2570</v>
      </c>
      <c r="E15" s="535" t="s">
        <v>483</v>
      </c>
      <c r="F15" s="240" t="n">
        <v>59.7</v>
      </c>
      <c r="G15" s="240" t="n">
        <v>48.3</v>
      </c>
      <c r="H15" s="240" t="n">
        <v>1</v>
      </c>
      <c r="I15" s="536" t="n">
        <v>55.3</v>
      </c>
      <c r="J15" s="240"/>
      <c r="K15" s="642"/>
    </row>
    <row r="16" s="289" customFormat="true" ht="24" hidden="false" customHeight="true" outlineLevel="0" collapsed="false">
      <c r="A16" s="531" t="n">
        <v>11</v>
      </c>
      <c r="B16" s="531"/>
      <c r="C16" s="533"/>
      <c r="D16" s="533" t="s">
        <v>2571</v>
      </c>
      <c r="E16" s="535" t="s">
        <v>1148</v>
      </c>
      <c r="F16" s="240" t="n">
        <v>21.3</v>
      </c>
      <c r="G16" s="240" t="n">
        <v>0</v>
      </c>
      <c r="H16" s="240" t="n">
        <v>1</v>
      </c>
      <c r="I16" s="536" t="n">
        <v>36.2</v>
      </c>
      <c r="J16" s="240"/>
      <c r="K16" s="642"/>
    </row>
    <row r="17" s="289" customFormat="true" ht="24" hidden="false" customHeight="true" outlineLevel="0" collapsed="false">
      <c r="A17" s="531" t="n">
        <v>12</v>
      </c>
      <c r="B17" s="531"/>
      <c r="C17" s="533"/>
      <c r="D17" s="533" t="s">
        <v>2572</v>
      </c>
      <c r="E17" s="535" t="s">
        <v>1301</v>
      </c>
      <c r="F17" s="240" t="n">
        <v>25.2</v>
      </c>
      <c r="G17" s="240" t="n">
        <v>17.6</v>
      </c>
      <c r="H17" s="240" t="n">
        <v>1</v>
      </c>
      <c r="I17" s="536" t="n">
        <v>49.62</v>
      </c>
      <c r="J17" s="240"/>
      <c r="K17" s="642"/>
    </row>
    <row r="18" s="289" customFormat="true" ht="24" hidden="false" customHeight="true" outlineLevel="0" collapsed="false">
      <c r="A18" s="531" t="n">
        <v>13</v>
      </c>
      <c r="B18" s="531"/>
      <c r="C18" s="533"/>
      <c r="D18" s="677" t="s">
        <v>2573</v>
      </c>
      <c r="E18" s="535" t="s">
        <v>1301</v>
      </c>
      <c r="F18" s="240" t="n">
        <v>25.2</v>
      </c>
      <c r="G18" s="240" t="n">
        <v>17.6</v>
      </c>
      <c r="H18" s="240" t="n">
        <v>1</v>
      </c>
      <c r="I18" s="536" t="n">
        <v>49.62</v>
      </c>
      <c r="J18" s="240"/>
      <c r="K18" s="642"/>
    </row>
    <row r="19" s="289" customFormat="true" ht="24" hidden="false" customHeight="true" outlineLevel="0" collapsed="false">
      <c r="A19" s="531" t="n">
        <v>14</v>
      </c>
      <c r="B19" s="531"/>
      <c r="C19" s="533"/>
      <c r="D19" s="533" t="s">
        <v>2574</v>
      </c>
      <c r="E19" s="535" t="s">
        <v>1359</v>
      </c>
      <c r="F19" s="240" t="n">
        <v>171.6</v>
      </c>
      <c r="G19" s="240" t="n">
        <v>156.8</v>
      </c>
      <c r="H19" s="240" t="n">
        <v>1</v>
      </c>
      <c r="I19" s="536" t="n">
        <v>64.46</v>
      </c>
      <c r="J19" s="240"/>
      <c r="K19" s="642"/>
    </row>
    <row r="20" s="289" customFormat="true" ht="24" hidden="false" customHeight="true" outlineLevel="0" collapsed="false">
      <c r="A20" s="531" t="n">
        <v>15</v>
      </c>
      <c r="B20" s="531"/>
      <c r="C20" s="533"/>
      <c r="D20" s="533" t="s">
        <v>2575</v>
      </c>
      <c r="E20" s="535" t="s">
        <v>1122</v>
      </c>
      <c r="F20" s="240" t="n">
        <v>95.1</v>
      </c>
      <c r="G20" s="240" t="n">
        <v>22.7</v>
      </c>
      <c r="H20" s="240" t="n">
        <v>1</v>
      </c>
      <c r="I20" s="536" t="n">
        <v>50.47</v>
      </c>
      <c r="J20" s="240"/>
      <c r="K20" s="642"/>
    </row>
    <row r="21" s="289" customFormat="true" ht="24" hidden="false" customHeight="true" outlineLevel="0" collapsed="false">
      <c r="A21" s="531" t="n">
        <v>16</v>
      </c>
      <c r="B21" s="531"/>
      <c r="C21" s="533"/>
      <c r="D21" s="533" t="s">
        <v>2576</v>
      </c>
      <c r="E21" s="535" t="s">
        <v>1141</v>
      </c>
      <c r="F21" s="240" t="n">
        <v>95.1</v>
      </c>
      <c r="G21" s="240" t="n">
        <v>25.8</v>
      </c>
      <c r="H21" s="240" t="n">
        <v>1</v>
      </c>
      <c r="I21" s="536" t="n">
        <v>49.32</v>
      </c>
      <c r="J21" s="240"/>
      <c r="K21" s="642"/>
    </row>
    <row r="22" s="289" customFormat="true" ht="24" hidden="false" customHeight="true" outlineLevel="0" collapsed="false">
      <c r="A22" s="531" t="n">
        <v>17</v>
      </c>
      <c r="B22" s="531"/>
      <c r="C22" s="533"/>
      <c r="D22" s="533" t="s">
        <v>2577</v>
      </c>
      <c r="E22" s="535" t="s">
        <v>1117</v>
      </c>
      <c r="F22" s="240" t="n">
        <v>144.2</v>
      </c>
      <c r="G22" s="240" t="n">
        <v>13.2</v>
      </c>
      <c r="H22" s="240" t="n">
        <v>1</v>
      </c>
      <c r="I22" s="536" t="n">
        <v>44.5</v>
      </c>
      <c r="J22" s="240"/>
      <c r="K22" s="642"/>
    </row>
    <row r="23" s="289" customFormat="true" ht="24" hidden="false" customHeight="true" outlineLevel="0" collapsed="false">
      <c r="A23" s="531" t="n">
        <v>18</v>
      </c>
      <c r="B23" s="531"/>
      <c r="C23" s="533"/>
      <c r="D23" s="533" t="s">
        <v>2578</v>
      </c>
      <c r="E23" s="535" t="s">
        <v>1117</v>
      </c>
      <c r="F23" s="240" t="n">
        <v>144.2</v>
      </c>
      <c r="G23" s="240" t="n">
        <v>13.2</v>
      </c>
      <c r="H23" s="240" t="n">
        <v>1</v>
      </c>
      <c r="I23" s="536" t="n">
        <v>44.5</v>
      </c>
      <c r="J23" s="240"/>
      <c r="K23" s="642"/>
    </row>
    <row r="24" s="289" customFormat="true" ht="24" hidden="false" customHeight="true" outlineLevel="0" collapsed="false">
      <c r="A24" s="531" t="n">
        <v>19</v>
      </c>
      <c r="B24" s="531"/>
      <c r="C24" s="533"/>
      <c r="D24" s="533" t="s">
        <v>2579</v>
      </c>
      <c r="E24" s="535" t="s">
        <v>1103</v>
      </c>
      <c r="F24" s="240" t="n">
        <v>41.3</v>
      </c>
      <c r="G24" s="240" t="n">
        <v>18</v>
      </c>
      <c r="H24" s="240" t="n">
        <v>1</v>
      </c>
      <c r="I24" s="536" t="n">
        <v>48.5</v>
      </c>
      <c r="J24" s="240"/>
      <c r="K24" s="642"/>
    </row>
    <row r="25" s="289" customFormat="true" ht="24" hidden="false" customHeight="true" outlineLevel="0" collapsed="false">
      <c r="A25" s="531" t="n">
        <v>20</v>
      </c>
      <c r="B25" s="531"/>
      <c r="C25" s="533"/>
      <c r="D25" s="533" t="s">
        <v>2580</v>
      </c>
      <c r="E25" s="535" t="s">
        <v>1103</v>
      </c>
      <c r="F25" s="240" t="n">
        <v>41.3</v>
      </c>
      <c r="G25" s="240" t="n">
        <v>18</v>
      </c>
      <c r="H25" s="240" t="n">
        <v>1</v>
      </c>
      <c r="I25" s="536" t="n">
        <v>52.02</v>
      </c>
      <c r="J25" s="240"/>
      <c r="K25" s="642"/>
    </row>
    <row r="26" s="289" customFormat="true" ht="24" hidden="false" customHeight="true" outlineLevel="0" collapsed="false">
      <c r="A26" s="531" t="n">
        <v>21</v>
      </c>
      <c r="B26" s="531"/>
      <c r="C26" s="533"/>
      <c r="D26" s="533" t="s">
        <v>2581</v>
      </c>
      <c r="E26" s="535" t="s">
        <v>1103</v>
      </c>
      <c r="F26" s="240" t="n">
        <v>41.3</v>
      </c>
      <c r="G26" s="240" t="n">
        <v>18</v>
      </c>
      <c r="H26" s="240" t="n">
        <v>1</v>
      </c>
      <c r="I26" s="536" t="n">
        <v>52.02</v>
      </c>
      <c r="J26" s="240"/>
      <c r="K26" s="642"/>
    </row>
    <row r="27" s="289" customFormat="true" ht="24" hidden="false" customHeight="true" outlineLevel="0" collapsed="false">
      <c r="A27" s="531" t="n">
        <v>22</v>
      </c>
      <c r="B27" s="531"/>
      <c r="C27" s="533"/>
      <c r="D27" s="533" t="s">
        <v>2582</v>
      </c>
      <c r="E27" s="535" t="s">
        <v>1265</v>
      </c>
      <c r="F27" s="240" t="n">
        <v>100.5</v>
      </c>
      <c r="G27" s="240" t="n">
        <v>28.2</v>
      </c>
      <c r="H27" s="240" t="n">
        <v>1</v>
      </c>
      <c r="I27" s="536" t="n">
        <v>72.35</v>
      </c>
      <c r="J27" s="240"/>
      <c r="K27" s="642"/>
    </row>
    <row r="28" s="289" customFormat="true" ht="24" hidden="false" customHeight="true" outlineLevel="0" collapsed="false">
      <c r="A28" s="531" t="n">
        <v>23</v>
      </c>
      <c r="B28" s="531"/>
      <c r="C28" s="533"/>
      <c r="D28" s="533" t="s">
        <v>2583</v>
      </c>
      <c r="E28" s="535" t="s">
        <v>56</v>
      </c>
      <c r="F28" s="240" t="n">
        <v>40.4</v>
      </c>
      <c r="G28" s="240" t="n">
        <v>8.2</v>
      </c>
      <c r="H28" s="240" t="n">
        <v>1</v>
      </c>
      <c r="I28" s="536" t="n">
        <v>52</v>
      </c>
      <c r="J28" s="240"/>
      <c r="K28" s="642"/>
    </row>
    <row r="29" s="289" customFormat="true" ht="24" hidden="false" customHeight="true" outlineLevel="0" collapsed="false">
      <c r="A29" s="531" t="n">
        <v>24</v>
      </c>
      <c r="B29" s="531"/>
      <c r="C29" s="533"/>
      <c r="D29" s="533" t="s">
        <v>2584</v>
      </c>
      <c r="E29" s="535" t="s">
        <v>56</v>
      </c>
      <c r="F29" s="240" t="n">
        <v>40.4</v>
      </c>
      <c r="G29" s="240" t="n">
        <v>8.2</v>
      </c>
      <c r="H29" s="240" t="n">
        <v>1</v>
      </c>
      <c r="I29" s="536" t="n">
        <v>52</v>
      </c>
      <c r="J29" s="240"/>
      <c r="K29" s="642"/>
    </row>
    <row r="30" s="289" customFormat="true" ht="24" hidden="false" customHeight="true" outlineLevel="0" collapsed="false">
      <c r="A30" s="531" t="n">
        <v>25</v>
      </c>
      <c r="B30" s="531"/>
      <c r="C30" s="533"/>
      <c r="D30" s="533" t="s">
        <v>2585</v>
      </c>
      <c r="E30" s="535" t="s">
        <v>56</v>
      </c>
      <c r="F30" s="240" t="n">
        <v>41.2</v>
      </c>
      <c r="G30" s="240" t="n">
        <v>8.3</v>
      </c>
      <c r="H30" s="240" t="n">
        <v>1</v>
      </c>
      <c r="I30" s="536" t="n">
        <v>49.54</v>
      </c>
      <c r="J30" s="240"/>
      <c r="K30" s="642"/>
    </row>
    <row r="31" s="289" customFormat="true" ht="24" hidden="false" customHeight="true" outlineLevel="0" collapsed="false">
      <c r="A31" s="531" t="n">
        <v>26</v>
      </c>
      <c r="B31" s="531"/>
      <c r="C31" s="533"/>
      <c r="D31" s="533" t="s">
        <v>2586</v>
      </c>
      <c r="E31" s="535" t="s">
        <v>1141</v>
      </c>
      <c r="F31" s="240" t="n">
        <v>95.1</v>
      </c>
      <c r="G31" s="240" t="n">
        <v>74.3</v>
      </c>
      <c r="H31" s="240" t="n">
        <v>1</v>
      </c>
      <c r="I31" s="536" t="n">
        <v>50.8</v>
      </c>
      <c r="J31" s="240"/>
      <c r="K31" s="642"/>
    </row>
    <row r="32" s="289" customFormat="true" ht="24" hidden="false" customHeight="true" outlineLevel="0" collapsed="false">
      <c r="A32" s="531" t="n">
        <v>27</v>
      </c>
      <c r="B32" s="531"/>
      <c r="C32" s="533"/>
      <c r="D32" s="533" t="s">
        <v>2587</v>
      </c>
      <c r="E32" s="535" t="s">
        <v>1145</v>
      </c>
      <c r="F32" s="240" t="n">
        <v>35.2</v>
      </c>
      <c r="G32" s="240" t="n">
        <v>6.5</v>
      </c>
      <c r="H32" s="240" t="n">
        <v>1</v>
      </c>
      <c r="I32" s="536" t="n">
        <v>50</v>
      </c>
      <c r="J32" s="240"/>
      <c r="K32" s="642"/>
    </row>
    <row r="33" s="289" customFormat="true" ht="24" hidden="false" customHeight="true" outlineLevel="0" collapsed="false">
      <c r="A33" s="531" t="n">
        <v>28</v>
      </c>
      <c r="B33" s="531"/>
      <c r="C33" s="533"/>
      <c r="D33" s="533" t="s">
        <v>2588</v>
      </c>
      <c r="E33" s="535" t="s">
        <v>1145</v>
      </c>
      <c r="F33" s="240" t="n">
        <v>35.2</v>
      </c>
      <c r="G33" s="240" t="n">
        <v>6.5</v>
      </c>
      <c r="H33" s="240" t="n">
        <v>1</v>
      </c>
      <c r="I33" s="536" t="n">
        <v>49.66</v>
      </c>
      <c r="J33" s="240"/>
      <c r="K33" s="642"/>
    </row>
    <row r="34" s="289" customFormat="true" ht="24" hidden="false" customHeight="true" outlineLevel="0" collapsed="false">
      <c r="A34" s="531" t="n">
        <v>29</v>
      </c>
      <c r="B34" s="531"/>
      <c r="C34" s="533"/>
      <c r="D34" s="533" t="s">
        <v>2589</v>
      </c>
      <c r="E34" s="535" t="s">
        <v>1145</v>
      </c>
      <c r="F34" s="240" t="n">
        <v>32.5</v>
      </c>
      <c r="G34" s="240" t="n">
        <v>6</v>
      </c>
      <c r="H34" s="240" t="n">
        <v>1</v>
      </c>
      <c r="I34" s="536" t="n">
        <v>43.98</v>
      </c>
      <c r="J34" s="240"/>
      <c r="K34" s="642"/>
    </row>
    <row r="35" s="289" customFormat="true" ht="24" hidden="false" customHeight="true" outlineLevel="0" collapsed="false">
      <c r="A35" s="531" t="n">
        <v>30</v>
      </c>
      <c r="B35" s="531"/>
      <c r="C35" s="533"/>
      <c r="D35" s="533" t="s">
        <v>2590</v>
      </c>
      <c r="E35" s="535" t="s">
        <v>1107</v>
      </c>
      <c r="F35" s="240" t="n">
        <v>164.2</v>
      </c>
      <c r="G35" s="240" t="n">
        <v>35.3</v>
      </c>
      <c r="H35" s="240" t="n">
        <v>1</v>
      </c>
      <c r="I35" s="536" t="n">
        <v>59.4</v>
      </c>
      <c r="J35" s="240"/>
      <c r="K35" s="642"/>
    </row>
    <row r="36" s="289" customFormat="true" ht="24" hidden="false" customHeight="true" outlineLevel="0" collapsed="false">
      <c r="A36" s="531" t="n">
        <v>31</v>
      </c>
      <c r="B36" s="531"/>
      <c r="C36" s="533"/>
      <c r="D36" s="533" t="s">
        <v>2591</v>
      </c>
      <c r="E36" s="535" t="s">
        <v>1122</v>
      </c>
      <c r="F36" s="240" t="n">
        <v>47.5</v>
      </c>
      <c r="G36" s="240" t="n">
        <v>22.6</v>
      </c>
      <c r="H36" s="240" t="n">
        <v>1</v>
      </c>
      <c r="I36" s="536" t="n">
        <v>50.21</v>
      </c>
      <c r="J36" s="240"/>
      <c r="K36" s="642"/>
    </row>
    <row r="37" s="289" customFormat="true" ht="24" hidden="false" customHeight="true" outlineLevel="0" collapsed="false">
      <c r="A37" s="531" t="n">
        <v>32</v>
      </c>
      <c r="B37" s="531"/>
      <c r="C37" s="533"/>
      <c r="D37" s="533" t="s">
        <v>2592</v>
      </c>
      <c r="E37" s="535" t="s">
        <v>1122</v>
      </c>
      <c r="F37" s="240" t="n">
        <v>47.5</v>
      </c>
      <c r="G37" s="240" t="n">
        <v>22.6</v>
      </c>
      <c r="H37" s="240" t="n">
        <v>1</v>
      </c>
      <c r="I37" s="536" t="n">
        <v>50.21</v>
      </c>
      <c r="J37" s="240"/>
      <c r="K37" s="642"/>
    </row>
    <row r="38" s="289" customFormat="true" ht="24" hidden="false" customHeight="true" outlineLevel="0" collapsed="false">
      <c r="A38" s="531" t="n">
        <v>33</v>
      </c>
      <c r="B38" s="531"/>
      <c r="C38" s="533"/>
      <c r="D38" s="533" t="s">
        <v>2593</v>
      </c>
      <c r="E38" s="535" t="s">
        <v>1122</v>
      </c>
      <c r="F38" s="240" t="n">
        <v>72.9</v>
      </c>
      <c r="G38" s="240" t="n">
        <v>34.2</v>
      </c>
      <c r="H38" s="240" t="n">
        <v>1</v>
      </c>
      <c r="I38" s="536" t="n">
        <v>51.34</v>
      </c>
      <c r="J38" s="240"/>
      <c r="K38" s="642"/>
    </row>
    <row r="39" s="289" customFormat="true" ht="24" hidden="false" customHeight="true" outlineLevel="0" collapsed="false">
      <c r="A39" s="531" t="n">
        <v>34</v>
      </c>
      <c r="B39" s="531"/>
      <c r="C39" s="533"/>
      <c r="D39" s="533" t="s">
        <v>2594</v>
      </c>
      <c r="E39" s="535" t="s">
        <v>1122</v>
      </c>
      <c r="F39" s="240" t="n">
        <v>72.9</v>
      </c>
      <c r="G39" s="240" t="n">
        <v>34.2</v>
      </c>
      <c r="H39" s="240" t="n">
        <v>1</v>
      </c>
      <c r="I39" s="536" t="n">
        <v>51.34</v>
      </c>
      <c r="J39" s="240"/>
      <c r="K39" s="642"/>
    </row>
    <row r="40" s="289" customFormat="true" ht="24" hidden="false" customHeight="true" outlineLevel="0" collapsed="false">
      <c r="A40" s="531" t="n">
        <v>35</v>
      </c>
      <c r="B40" s="531"/>
      <c r="C40" s="533"/>
      <c r="D40" s="533" t="s">
        <v>2595</v>
      </c>
      <c r="E40" s="535" t="s">
        <v>1141</v>
      </c>
      <c r="F40" s="240" t="n">
        <v>85.1</v>
      </c>
      <c r="G40" s="240" t="n">
        <v>47.9</v>
      </c>
      <c r="H40" s="240" t="n">
        <v>1</v>
      </c>
      <c r="I40" s="536" t="n">
        <v>65.6</v>
      </c>
      <c r="J40" s="240"/>
      <c r="K40" s="642"/>
    </row>
    <row r="41" s="289" customFormat="true" ht="24" hidden="false" customHeight="true" outlineLevel="0" collapsed="false">
      <c r="A41" s="531" t="n">
        <v>36</v>
      </c>
      <c r="B41" s="531"/>
      <c r="C41" s="533"/>
      <c r="D41" s="533" t="s">
        <v>2596</v>
      </c>
      <c r="E41" s="535" t="s">
        <v>1103</v>
      </c>
      <c r="F41" s="240" t="n">
        <v>34.9</v>
      </c>
      <c r="G41" s="240" t="n">
        <v>7.7</v>
      </c>
      <c r="H41" s="240" t="n">
        <v>1</v>
      </c>
      <c r="I41" s="536" t="n">
        <v>48.53</v>
      </c>
      <c r="J41" s="240"/>
      <c r="K41" s="642"/>
    </row>
    <row r="42" s="289" customFormat="true" ht="24" hidden="false" customHeight="true" outlineLevel="0" collapsed="false">
      <c r="A42" s="531" t="n">
        <v>37</v>
      </c>
      <c r="B42" s="531"/>
      <c r="C42" s="533"/>
      <c r="D42" s="533" t="s">
        <v>2597</v>
      </c>
      <c r="E42" s="535" t="s">
        <v>1103</v>
      </c>
      <c r="F42" s="240" t="n">
        <v>34.9</v>
      </c>
      <c r="G42" s="240" t="n">
        <v>7.7</v>
      </c>
      <c r="H42" s="240" t="n">
        <v>1</v>
      </c>
      <c r="I42" s="536" t="n">
        <v>48.53</v>
      </c>
      <c r="J42" s="240"/>
      <c r="K42" s="642"/>
    </row>
    <row r="43" s="289" customFormat="true" ht="24" hidden="false" customHeight="true" outlineLevel="0" collapsed="false">
      <c r="A43" s="531" t="n">
        <v>38</v>
      </c>
      <c r="B43" s="531"/>
      <c r="C43" s="533"/>
      <c r="D43" s="533" t="s">
        <v>2598</v>
      </c>
      <c r="E43" s="535" t="s">
        <v>1252</v>
      </c>
      <c r="F43" s="240" t="n">
        <v>52</v>
      </c>
      <c r="G43" s="240" t="n">
        <v>12.5</v>
      </c>
      <c r="H43" s="240" t="n">
        <v>1</v>
      </c>
      <c r="I43" s="536" t="n">
        <v>49.4</v>
      </c>
      <c r="J43" s="240"/>
      <c r="K43" s="642"/>
    </row>
    <row r="44" s="289" customFormat="true" ht="24" hidden="false" customHeight="true" outlineLevel="0" collapsed="false">
      <c r="A44" s="531" t="n">
        <v>39</v>
      </c>
      <c r="B44" s="531"/>
      <c r="C44" s="533"/>
      <c r="D44" s="533" t="s">
        <v>2599</v>
      </c>
      <c r="E44" s="535" t="s">
        <v>1252</v>
      </c>
      <c r="F44" s="240" t="n">
        <v>52</v>
      </c>
      <c r="G44" s="240" t="n">
        <v>12.5</v>
      </c>
      <c r="H44" s="240" t="n">
        <v>1</v>
      </c>
      <c r="I44" s="536" t="n">
        <v>49.4</v>
      </c>
      <c r="J44" s="240"/>
      <c r="K44" s="642"/>
    </row>
    <row r="45" s="289" customFormat="true" ht="24" hidden="false" customHeight="true" outlineLevel="0" collapsed="false">
      <c r="A45" s="531" t="n">
        <v>40</v>
      </c>
      <c r="B45" s="531"/>
      <c r="C45" s="533"/>
      <c r="D45" s="533" t="s">
        <v>2600</v>
      </c>
      <c r="E45" s="535" t="s">
        <v>1107</v>
      </c>
      <c r="F45" s="240" t="n">
        <v>164.2</v>
      </c>
      <c r="G45" s="240" t="n">
        <v>35.3</v>
      </c>
      <c r="H45" s="240" t="n">
        <v>1</v>
      </c>
      <c r="I45" s="536" t="n">
        <v>59.1</v>
      </c>
      <c r="J45" s="240"/>
      <c r="K45" s="642"/>
    </row>
    <row r="46" s="289" customFormat="true" ht="24" hidden="false" customHeight="true" outlineLevel="0" collapsed="false">
      <c r="A46" s="531" t="n">
        <v>41</v>
      </c>
      <c r="B46" s="531"/>
      <c r="C46" s="533"/>
      <c r="D46" s="533" t="s">
        <v>2601</v>
      </c>
      <c r="E46" s="535" t="s">
        <v>1107</v>
      </c>
      <c r="F46" s="240" t="n">
        <v>164.1</v>
      </c>
      <c r="G46" s="240" t="n">
        <v>35.3</v>
      </c>
      <c r="H46" s="240" t="n">
        <v>1</v>
      </c>
      <c r="I46" s="536" t="n">
        <v>59.1</v>
      </c>
      <c r="J46" s="240"/>
      <c r="K46" s="642"/>
    </row>
    <row r="47" s="289" customFormat="true" ht="24" hidden="false" customHeight="true" outlineLevel="0" collapsed="false">
      <c r="A47" s="531" t="n">
        <v>42</v>
      </c>
      <c r="B47" s="531"/>
      <c r="C47" s="533"/>
      <c r="D47" s="533" t="s">
        <v>2602</v>
      </c>
      <c r="E47" s="535" t="s">
        <v>1117</v>
      </c>
      <c r="F47" s="240" t="n">
        <v>144.2</v>
      </c>
      <c r="G47" s="240" t="n">
        <v>21</v>
      </c>
      <c r="H47" s="240" t="n">
        <v>1</v>
      </c>
      <c r="I47" s="536" t="n">
        <v>49.53</v>
      </c>
      <c r="J47" s="240"/>
      <c r="K47" s="642"/>
    </row>
    <row r="48" s="289" customFormat="true" ht="24" hidden="false" customHeight="true" outlineLevel="0" collapsed="false">
      <c r="A48" s="531" t="n">
        <v>43</v>
      </c>
      <c r="B48" s="531"/>
      <c r="C48" s="533"/>
      <c r="D48" s="533" t="s">
        <v>2603</v>
      </c>
      <c r="E48" s="535" t="s">
        <v>1117</v>
      </c>
      <c r="F48" s="240" t="n">
        <v>144.2</v>
      </c>
      <c r="G48" s="240" t="n">
        <v>21</v>
      </c>
      <c r="H48" s="240" t="n">
        <v>1</v>
      </c>
      <c r="I48" s="536" t="n">
        <v>49.53</v>
      </c>
      <c r="J48" s="240"/>
      <c r="K48" s="642"/>
    </row>
    <row r="49" s="289" customFormat="true" ht="24" hidden="false" customHeight="true" outlineLevel="0" collapsed="false">
      <c r="A49" s="531" t="n">
        <v>44</v>
      </c>
      <c r="B49" s="531"/>
      <c r="C49" s="533"/>
      <c r="D49" s="533" t="s">
        <v>2604</v>
      </c>
      <c r="E49" s="535" t="s">
        <v>1359</v>
      </c>
      <c r="F49" s="240" t="n">
        <v>139.4</v>
      </c>
      <c r="G49" s="240" t="n">
        <v>27.4</v>
      </c>
      <c r="H49" s="240" t="n">
        <v>1</v>
      </c>
      <c r="I49" s="536" t="n">
        <v>60</v>
      </c>
      <c r="J49" s="240"/>
      <c r="K49" s="642"/>
    </row>
    <row r="50" s="289" customFormat="true" ht="24" hidden="false" customHeight="true" outlineLevel="0" collapsed="false">
      <c r="A50" s="531" t="n">
        <v>45</v>
      </c>
      <c r="B50" s="531"/>
      <c r="C50" s="533"/>
      <c r="D50" s="533" t="s">
        <v>2605</v>
      </c>
      <c r="E50" s="535" t="s">
        <v>1109</v>
      </c>
      <c r="F50" s="240" t="n">
        <v>22.1</v>
      </c>
      <c r="G50" s="240" t="n">
        <v>3</v>
      </c>
      <c r="H50" s="240" t="n">
        <v>1</v>
      </c>
      <c r="I50" s="536" t="n">
        <v>50.82</v>
      </c>
      <c r="J50" s="240"/>
      <c r="K50" s="642"/>
    </row>
    <row r="51" s="289" customFormat="true" ht="24" hidden="false" customHeight="true" outlineLevel="0" collapsed="false">
      <c r="A51" s="531" t="n">
        <v>46</v>
      </c>
      <c r="B51" s="531"/>
      <c r="C51" s="533"/>
      <c r="D51" s="533" t="s">
        <v>2606</v>
      </c>
      <c r="E51" s="535" t="s">
        <v>429</v>
      </c>
      <c r="F51" s="240" t="n">
        <v>95.1</v>
      </c>
      <c r="G51" s="240" t="n">
        <v>6.3</v>
      </c>
      <c r="H51" s="240" t="n">
        <v>1</v>
      </c>
      <c r="I51" s="536" t="n">
        <v>62.8</v>
      </c>
      <c r="J51" s="240"/>
      <c r="K51" s="642"/>
    </row>
    <row r="52" s="289" customFormat="true" ht="24" hidden="false" customHeight="true" outlineLevel="0" collapsed="false">
      <c r="A52" s="531" t="n">
        <v>47</v>
      </c>
      <c r="B52" s="531"/>
      <c r="C52" s="533"/>
      <c r="D52" s="533" t="s">
        <v>2607</v>
      </c>
      <c r="E52" s="535" t="s">
        <v>1265</v>
      </c>
      <c r="F52" s="240" t="n">
        <v>50.2</v>
      </c>
      <c r="G52" s="240" t="n">
        <v>13.1</v>
      </c>
      <c r="H52" s="240" t="n">
        <v>1</v>
      </c>
      <c r="I52" s="536" t="n">
        <v>49.4</v>
      </c>
      <c r="J52" s="240"/>
      <c r="K52" s="642"/>
    </row>
    <row r="53" s="289" customFormat="true" ht="24" hidden="false" customHeight="true" outlineLevel="0" collapsed="false">
      <c r="A53" s="531" t="n">
        <v>48</v>
      </c>
      <c r="B53" s="531"/>
      <c r="C53" s="533"/>
      <c r="D53" s="533" t="s">
        <v>2608</v>
      </c>
      <c r="E53" s="535" t="s">
        <v>1265</v>
      </c>
      <c r="F53" s="240" t="n">
        <v>50.2</v>
      </c>
      <c r="G53" s="240" t="n">
        <v>13.1</v>
      </c>
      <c r="H53" s="240" t="n">
        <v>1</v>
      </c>
      <c r="I53" s="536" t="n">
        <v>49.4</v>
      </c>
      <c r="J53" s="240"/>
      <c r="K53" s="642"/>
    </row>
    <row r="54" s="289" customFormat="true" ht="24" hidden="false" customHeight="true" outlineLevel="0" collapsed="false">
      <c r="A54" s="531" t="n">
        <v>49</v>
      </c>
      <c r="B54" s="531"/>
      <c r="C54" s="533"/>
      <c r="D54" s="533" t="s">
        <v>2609</v>
      </c>
      <c r="E54" s="535" t="s">
        <v>1265</v>
      </c>
      <c r="F54" s="240" t="n">
        <v>50.2</v>
      </c>
      <c r="G54" s="240" t="n">
        <v>13.1</v>
      </c>
      <c r="H54" s="240" t="n">
        <v>1</v>
      </c>
      <c r="I54" s="536" t="n">
        <v>47.66</v>
      </c>
      <c r="J54" s="240"/>
      <c r="K54" s="642"/>
    </row>
    <row r="55" s="289" customFormat="true" ht="24" hidden="false" customHeight="true" outlineLevel="0" collapsed="false">
      <c r="A55" s="531" t="n">
        <v>50</v>
      </c>
      <c r="B55" s="531"/>
      <c r="C55" s="533"/>
      <c r="D55" s="533" t="s">
        <v>2610</v>
      </c>
      <c r="E55" s="535" t="s">
        <v>1265</v>
      </c>
      <c r="F55" s="240" t="n">
        <v>50.2</v>
      </c>
      <c r="G55" s="240" t="n">
        <v>13.1</v>
      </c>
      <c r="H55" s="240" t="n">
        <v>1</v>
      </c>
      <c r="I55" s="536" t="n">
        <v>47.66</v>
      </c>
      <c r="J55" s="240"/>
      <c r="K55" s="642"/>
    </row>
    <row r="56" s="289" customFormat="true" ht="24" hidden="false" customHeight="true" outlineLevel="0" collapsed="false">
      <c r="A56" s="531" t="n">
        <v>51</v>
      </c>
      <c r="B56" s="531"/>
      <c r="C56" s="533"/>
      <c r="D56" s="533" t="s">
        <v>2611</v>
      </c>
      <c r="E56" s="535" t="s">
        <v>1191</v>
      </c>
      <c r="F56" s="240" t="n">
        <v>50.2</v>
      </c>
      <c r="G56" s="240" t="n">
        <v>31.4</v>
      </c>
      <c r="H56" s="240" t="n">
        <v>1</v>
      </c>
      <c r="I56" s="536" t="n">
        <v>51.3</v>
      </c>
      <c r="J56" s="240"/>
      <c r="K56" s="642"/>
    </row>
    <row r="57" s="289" customFormat="true" ht="24" hidden="false" customHeight="true" outlineLevel="0" collapsed="false">
      <c r="A57" s="531" t="n">
        <v>52</v>
      </c>
      <c r="B57" s="531"/>
      <c r="C57" s="533"/>
      <c r="D57" s="533" t="s">
        <v>2612</v>
      </c>
      <c r="E57" s="535" t="s">
        <v>1191</v>
      </c>
      <c r="F57" s="240" t="n">
        <v>50.2</v>
      </c>
      <c r="G57" s="240" t="n">
        <v>31.4</v>
      </c>
      <c r="H57" s="240" t="n">
        <v>1</v>
      </c>
      <c r="I57" s="536" t="n">
        <v>43.12</v>
      </c>
      <c r="J57" s="240"/>
      <c r="K57" s="642"/>
    </row>
    <row r="58" s="289" customFormat="true" ht="24" hidden="false" customHeight="true" outlineLevel="0" collapsed="false">
      <c r="A58" s="531" t="n">
        <v>53</v>
      </c>
      <c r="B58" s="531"/>
      <c r="C58" s="533"/>
      <c r="D58" s="533" t="s">
        <v>2613</v>
      </c>
      <c r="E58" s="535" t="s">
        <v>1252</v>
      </c>
      <c r="F58" s="240" t="n">
        <v>52</v>
      </c>
      <c r="G58" s="240" t="n">
        <v>1.3</v>
      </c>
      <c r="H58" s="240" t="n">
        <v>1</v>
      </c>
      <c r="I58" s="536" t="n">
        <v>45.3</v>
      </c>
      <c r="J58" s="240"/>
      <c r="K58" s="642"/>
    </row>
    <row r="59" s="289" customFormat="true" ht="24" hidden="false" customHeight="true" outlineLevel="0" collapsed="false">
      <c r="A59" s="531" t="n">
        <v>54</v>
      </c>
      <c r="B59" s="531"/>
      <c r="C59" s="533"/>
      <c r="D59" s="533" t="s">
        <v>2614</v>
      </c>
      <c r="E59" s="535" t="s">
        <v>1191</v>
      </c>
      <c r="F59" s="240" t="n">
        <v>52</v>
      </c>
      <c r="G59" s="240" t="n">
        <v>15.7</v>
      </c>
      <c r="H59" s="240" t="n">
        <v>1</v>
      </c>
      <c r="I59" s="536" t="n">
        <v>50.16</v>
      </c>
      <c r="J59" s="240"/>
      <c r="K59" s="642"/>
    </row>
    <row r="60" s="289" customFormat="true" ht="24" hidden="false" customHeight="true" outlineLevel="0" collapsed="false">
      <c r="A60" s="531" t="n">
        <v>55</v>
      </c>
      <c r="B60" s="531"/>
      <c r="C60" s="533"/>
      <c r="D60" s="533" t="s">
        <v>2615</v>
      </c>
      <c r="E60" s="535" t="s">
        <v>1191</v>
      </c>
      <c r="F60" s="240" t="n">
        <v>52</v>
      </c>
      <c r="G60" s="240" t="n">
        <v>15.7</v>
      </c>
      <c r="H60" s="240" t="n">
        <v>1</v>
      </c>
      <c r="I60" s="536" t="n">
        <v>50.16</v>
      </c>
      <c r="J60" s="240"/>
      <c r="K60" s="642"/>
    </row>
    <row r="61" s="289" customFormat="true" ht="24" hidden="false" customHeight="true" outlineLevel="0" collapsed="false">
      <c r="A61" s="531" t="n">
        <v>56</v>
      </c>
      <c r="B61" s="531"/>
      <c r="C61" s="533"/>
      <c r="D61" s="533" t="s">
        <v>2616</v>
      </c>
      <c r="E61" s="535" t="s">
        <v>1252</v>
      </c>
      <c r="F61" s="240" t="n">
        <v>25.2</v>
      </c>
      <c r="G61" s="240" t="n">
        <v>15.7</v>
      </c>
      <c r="H61" s="240" t="n">
        <v>1</v>
      </c>
      <c r="I61" s="536" t="n">
        <v>47.6</v>
      </c>
      <c r="J61" s="240"/>
      <c r="K61" s="642"/>
    </row>
    <row r="62" s="289" customFormat="true" ht="24" hidden="false" customHeight="true" outlineLevel="0" collapsed="false">
      <c r="A62" s="531" t="n">
        <v>57</v>
      </c>
      <c r="B62" s="531"/>
      <c r="C62" s="533"/>
      <c r="D62" s="533" t="s">
        <v>2617</v>
      </c>
      <c r="E62" s="535" t="s">
        <v>1252</v>
      </c>
      <c r="F62" s="240" t="n">
        <v>104.1</v>
      </c>
      <c r="G62" s="240" t="n">
        <v>5</v>
      </c>
      <c r="H62" s="240" t="n">
        <v>1</v>
      </c>
      <c r="I62" s="536" t="n">
        <v>57.83</v>
      </c>
      <c r="J62" s="240"/>
      <c r="K62" s="642"/>
    </row>
    <row r="63" s="289" customFormat="true" ht="24" hidden="false" customHeight="true" outlineLevel="0" collapsed="false">
      <c r="A63" s="531" t="n">
        <v>58</v>
      </c>
      <c r="B63" s="531"/>
      <c r="C63" s="533"/>
      <c r="D63" s="533" t="s">
        <v>2618</v>
      </c>
      <c r="E63" s="535" t="s">
        <v>1359</v>
      </c>
      <c r="F63" s="240" t="n">
        <v>69.7</v>
      </c>
      <c r="G63" s="240" t="n">
        <v>6.4</v>
      </c>
      <c r="H63" s="240" t="n">
        <v>1</v>
      </c>
      <c r="I63" s="536" t="n">
        <v>56.27</v>
      </c>
      <c r="J63" s="240"/>
      <c r="K63" s="642"/>
    </row>
    <row r="64" s="289" customFormat="true" ht="24" hidden="false" customHeight="true" outlineLevel="0" collapsed="false">
      <c r="A64" s="531" t="n">
        <v>59</v>
      </c>
      <c r="B64" s="531"/>
      <c r="C64" s="533"/>
      <c r="D64" s="533" t="s">
        <v>2619</v>
      </c>
      <c r="E64" s="535" t="s">
        <v>1109</v>
      </c>
      <c r="F64" s="240" t="n">
        <v>22.1</v>
      </c>
      <c r="G64" s="240" t="n">
        <v>3</v>
      </c>
      <c r="H64" s="240" t="n">
        <v>1</v>
      </c>
      <c r="I64" s="536" t="n">
        <v>38.36</v>
      </c>
      <c r="J64" s="240"/>
      <c r="K64" s="642"/>
    </row>
    <row r="65" s="289" customFormat="true" ht="24" hidden="false" customHeight="true" outlineLevel="0" collapsed="false">
      <c r="A65" s="531" t="n">
        <v>60</v>
      </c>
      <c r="B65" s="531"/>
      <c r="C65" s="533"/>
      <c r="D65" s="533" t="s">
        <v>2620</v>
      </c>
      <c r="E65" s="535" t="s">
        <v>1109</v>
      </c>
      <c r="F65" s="240" t="n">
        <v>22.1</v>
      </c>
      <c r="G65" s="240" t="n">
        <v>3</v>
      </c>
      <c r="H65" s="240" t="n">
        <v>1</v>
      </c>
      <c r="I65" s="536" t="n">
        <v>38.36</v>
      </c>
      <c r="J65" s="240"/>
      <c r="K65" s="642"/>
    </row>
    <row r="66" s="289" customFormat="true" ht="24" hidden="false" customHeight="true" outlineLevel="0" collapsed="false">
      <c r="A66" s="531" t="n">
        <v>61</v>
      </c>
      <c r="B66" s="531"/>
      <c r="C66" s="533"/>
      <c r="D66" s="533" t="s">
        <v>2621</v>
      </c>
      <c r="E66" s="535" t="s">
        <v>1109</v>
      </c>
      <c r="F66" s="240" t="n">
        <v>22.1</v>
      </c>
      <c r="G66" s="240" t="n">
        <v>3</v>
      </c>
      <c r="H66" s="240" t="n">
        <v>1</v>
      </c>
      <c r="I66" s="536" t="n">
        <v>38.36</v>
      </c>
      <c r="J66" s="240"/>
      <c r="K66" s="642"/>
    </row>
    <row r="67" s="289" customFormat="true" ht="24.75" hidden="false" customHeight="true" outlineLevel="0" collapsed="false">
      <c r="A67" s="531"/>
      <c r="B67" s="539"/>
      <c r="C67" s="606" t="s">
        <v>1566</v>
      </c>
      <c r="D67" s="606"/>
      <c r="E67" s="607"/>
      <c r="F67" s="638" t="n">
        <f aca="false">SUM(F6:F66)</f>
        <v>4271.4</v>
      </c>
      <c r="G67" s="638" t="n">
        <f aca="false">SUM(G6:G66)</f>
        <v>1366.6</v>
      </c>
      <c r="H67" s="638"/>
      <c r="I67" s="637" t="n">
        <f aca="false">SUM(I6:I66)</f>
        <v>3082.31</v>
      </c>
      <c r="J67" s="638"/>
      <c r="K67" s="642"/>
    </row>
    <row r="68" s="289" customFormat="true" ht="24" hidden="false" customHeight="true" outlineLevel="0" collapsed="false">
      <c r="A68" s="543"/>
      <c r="B68" s="5"/>
      <c r="C68" s="377"/>
      <c r="D68" s="5"/>
      <c r="E68" s="5"/>
      <c r="F68" s="5"/>
      <c r="G68" s="5"/>
      <c r="H68" s="5"/>
      <c r="I68" s="5"/>
      <c r="J68" s="5"/>
      <c r="K68" s="642"/>
    </row>
    <row r="69" s="289" customFormat="true" ht="22.5" hidden="false" customHeight="true" outlineLevel="0" collapsed="false">
      <c r="A69" s="543"/>
      <c r="B69" s="3"/>
      <c r="C69" s="378"/>
      <c r="D69" s="3"/>
      <c r="E69" s="3"/>
      <c r="F69" s="3"/>
      <c r="G69" s="3"/>
      <c r="H69" s="3"/>
      <c r="I69" s="3"/>
      <c r="J69" s="3"/>
      <c r="K69" s="642"/>
    </row>
    <row r="70" s="289" customFormat="true" ht="28.5" hidden="false" customHeight="true" outlineLevel="0" collapsed="false">
      <c r="A70" s="543"/>
      <c r="B70" s="3"/>
      <c r="C70" s="378"/>
      <c r="D70" s="3"/>
      <c r="E70" s="3"/>
      <c r="F70" s="3"/>
      <c r="G70" s="3"/>
      <c r="H70" s="3"/>
      <c r="I70" s="3"/>
      <c r="J70" s="3"/>
      <c r="K70" s="642"/>
    </row>
    <row r="71" s="289" customFormat="true" ht="28.5" hidden="false" customHeight="true" outlineLevel="0" collapsed="false">
      <c r="A71" s="543"/>
      <c r="B71" s="3"/>
      <c r="C71" s="378"/>
      <c r="D71" s="3"/>
      <c r="E71" s="3"/>
      <c r="F71" s="3"/>
      <c r="G71" s="3"/>
      <c r="H71" s="3"/>
      <c r="I71" s="3"/>
      <c r="J71" s="3"/>
      <c r="K71" s="642"/>
    </row>
    <row r="72" s="289" customFormat="true" ht="27.75" hidden="false" customHeight="true" outlineLevel="0" collapsed="false">
      <c r="A72" s="543"/>
      <c r="B72" s="3"/>
      <c r="C72" s="378"/>
      <c r="D72" s="3"/>
      <c r="E72" s="3"/>
      <c r="F72" s="3"/>
      <c r="G72" s="3"/>
      <c r="H72" s="3"/>
      <c r="I72" s="3"/>
      <c r="J72" s="3"/>
      <c r="K72" s="642"/>
    </row>
    <row r="73" s="289" customFormat="true" ht="27" hidden="false" customHeight="true" outlineLevel="0" collapsed="false">
      <c r="A73" s="543"/>
      <c r="B73" s="3"/>
      <c r="C73" s="378"/>
      <c r="D73" s="3"/>
      <c r="E73" s="3"/>
      <c r="F73" s="3"/>
      <c r="G73" s="3"/>
      <c r="H73" s="3"/>
      <c r="I73" s="3"/>
      <c r="J73" s="3"/>
      <c r="K73" s="642"/>
    </row>
    <row r="74" s="289" customFormat="true" ht="35.25" hidden="false" customHeight="true" outlineLevel="0" collapsed="false">
      <c r="A74" s="543"/>
      <c r="B74" s="3"/>
      <c r="C74" s="378"/>
      <c r="D74" s="3"/>
      <c r="E74" s="3"/>
      <c r="F74" s="3"/>
      <c r="G74" s="3"/>
      <c r="H74" s="3"/>
      <c r="I74" s="3"/>
      <c r="J74" s="3"/>
      <c r="K74" s="642"/>
    </row>
    <row r="75" s="289" customFormat="true" ht="25.5" hidden="false" customHeight="true" outlineLevel="0" collapsed="false">
      <c r="A75" s="543"/>
      <c r="B75" s="3"/>
      <c r="C75" s="378"/>
      <c r="D75" s="3"/>
      <c r="E75" s="3"/>
      <c r="F75" s="3"/>
      <c r="G75" s="3"/>
      <c r="H75" s="3"/>
      <c r="I75" s="3"/>
      <c r="J75" s="3"/>
      <c r="K75" s="639"/>
    </row>
    <row r="76" s="289" customFormat="true" ht="36.75" hidden="false" customHeight="true" outlineLevel="0" collapsed="false">
      <c r="A76" s="543"/>
      <c r="B76" s="3"/>
      <c r="C76" s="378"/>
      <c r="D76" s="3"/>
      <c r="E76" s="3"/>
      <c r="F76" s="3"/>
      <c r="G76" s="3"/>
      <c r="H76" s="3"/>
      <c r="I76" s="3"/>
      <c r="J76" s="3"/>
      <c r="K76" s="5"/>
    </row>
    <row r="77" s="289" customFormat="true" ht="37.5" hidden="false" customHeight="true" outlineLevel="0" collapsed="false">
      <c r="A77" s="543"/>
      <c r="B77" s="3"/>
      <c r="C77" s="378"/>
      <c r="D77" s="3"/>
      <c r="E77" s="3"/>
      <c r="F77" s="3"/>
      <c r="G77" s="3"/>
      <c r="H77" s="3"/>
      <c r="I77" s="3"/>
      <c r="J77" s="3"/>
      <c r="K77" s="5"/>
    </row>
    <row r="78" s="289" customFormat="true" ht="39.75" hidden="false" customHeight="true" outlineLevel="0" collapsed="false">
      <c r="A78" s="543"/>
      <c r="B78" s="3"/>
      <c r="C78" s="378"/>
      <c r="D78" s="3"/>
      <c r="E78" s="3"/>
      <c r="F78" s="3"/>
      <c r="G78" s="3"/>
      <c r="H78" s="3"/>
      <c r="I78" s="3"/>
      <c r="J78" s="3"/>
      <c r="K78" s="5"/>
    </row>
    <row r="79" s="289" customFormat="true" ht="38.25" hidden="false" customHeight="true" outlineLevel="0" collapsed="false">
      <c r="A79" s="639"/>
      <c r="B79" s="3"/>
      <c r="C79" s="378"/>
      <c r="D79" s="3"/>
      <c r="E79" s="3"/>
      <c r="F79" s="3"/>
      <c r="G79" s="3"/>
      <c r="H79" s="3"/>
      <c r="I79" s="3"/>
      <c r="J79" s="3"/>
      <c r="K79" s="5"/>
    </row>
    <row r="80" s="547" customFormat="true" ht="12" hidden="false" customHeight="true" outlineLevel="0" collapsed="false">
      <c r="A80" s="5"/>
      <c r="B80" s="3"/>
      <c r="C80" s="378"/>
      <c r="D80" s="3"/>
      <c r="E80" s="3"/>
      <c r="F80" s="3"/>
      <c r="G80" s="3"/>
      <c r="H80" s="3"/>
      <c r="I80" s="3"/>
      <c r="J80" s="3"/>
      <c r="K80" s="3"/>
    </row>
    <row r="81" s="5" customFormat="true" ht="12" hidden="false" customHeight="true" outlineLevel="0" collapsed="false">
      <c r="B81" s="3"/>
      <c r="C81" s="378"/>
      <c r="D81" s="3"/>
      <c r="E81" s="3"/>
      <c r="F81" s="3"/>
      <c r="G81" s="3"/>
      <c r="H81" s="3"/>
      <c r="I81" s="3"/>
      <c r="J81" s="3"/>
      <c r="K81" s="3"/>
    </row>
    <row r="82" s="5" customFormat="true" ht="12" hidden="false" customHeight="true" outlineLevel="0" collapsed="false">
      <c r="B82" s="3"/>
      <c r="C82" s="378"/>
      <c r="D82" s="3"/>
      <c r="E82" s="3"/>
      <c r="F82" s="3"/>
      <c r="G82" s="3"/>
      <c r="H82" s="3"/>
      <c r="I82" s="3"/>
      <c r="J82" s="3"/>
      <c r="K82" s="3"/>
    </row>
    <row r="83" s="5" customFormat="true" ht="12" hidden="false" customHeight="true" outlineLevel="0" collapsed="false">
      <c r="B83" s="3"/>
      <c r="C83" s="378"/>
      <c r="D83" s="3"/>
      <c r="E83" s="3"/>
      <c r="F83" s="3"/>
      <c r="G83" s="3"/>
      <c r="H83" s="3"/>
      <c r="I83" s="3"/>
      <c r="J83" s="3"/>
      <c r="K83" s="3"/>
    </row>
    <row r="84" s="5" customFormat="true" ht="12" hidden="false" customHeight="true" outlineLevel="0" collapsed="false">
      <c r="A84" s="3"/>
      <c r="B84" s="3"/>
      <c r="C84" s="378"/>
      <c r="D84" s="3"/>
      <c r="E84" s="3"/>
      <c r="F84" s="3"/>
      <c r="G84" s="3"/>
      <c r="H84" s="3"/>
      <c r="I84" s="3"/>
      <c r="J84" s="3"/>
      <c r="K84" s="3"/>
    </row>
    <row r="85" s="3" customFormat="true" ht="12" hidden="false" customHeight="true" outlineLevel="0" collapsed="false">
      <c r="C85" s="378"/>
    </row>
    <row r="86" s="3" customFormat="true" ht="12" hidden="false" customHeight="true" outlineLevel="0" collapsed="false">
      <c r="C86" s="378"/>
    </row>
    <row r="87" s="3" customFormat="true" ht="12" hidden="false" customHeight="true" outlineLevel="0" collapsed="false">
      <c r="C87" s="378"/>
    </row>
    <row r="88" s="3" customFormat="true" ht="12" hidden="false" customHeight="true" outlineLevel="0" collapsed="false">
      <c r="C88" s="378"/>
    </row>
    <row r="89" s="3" customFormat="true" ht="12" hidden="false" customHeight="true" outlineLevel="0" collapsed="false">
      <c r="C89" s="378"/>
    </row>
    <row r="90" s="3" customFormat="true" ht="12" hidden="false" customHeight="true" outlineLevel="0" collapsed="false">
      <c r="C90" s="378"/>
    </row>
    <row r="91" s="3" customFormat="true" ht="12" hidden="false" customHeight="true" outlineLevel="0" collapsed="false">
      <c r="C91" s="378"/>
    </row>
    <row r="92" s="3" customFormat="true" ht="12" hidden="false" customHeight="true" outlineLevel="0" collapsed="false">
      <c r="C92" s="378"/>
    </row>
    <row r="93" s="3" customFormat="true" ht="12" hidden="false" customHeight="true" outlineLevel="0" collapsed="false">
      <c r="C93" s="378"/>
    </row>
    <row r="94" s="3" customFormat="true" ht="12" hidden="false" customHeight="true" outlineLevel="0" collapsed="false">
      <c r="C94" s="378"/>
    </row>
    <row r="95" s="3" customFormat="true" ht="12" hidden="false" customHeight="true" outlineLevel="0" collapsed="false">
      <c r="C95" s="378"/>
    </row>
    <row r="96" s="3" customFormat="true" ht="12" hidden="false" customHeight="true" outlineLevel="0" collapsed="false">
      <c r="C96" s="378"/>
    </row>
    <row r="97" s="3" customFormat="true" ht="12" hidden="false" customHeight="true" outlineLevel="0" collapsed="false">
      <c r="C97" s="378"/>
    </row>
    <row r="98" s="3" customFormat="true" ht="12" hidden="false" customHeight="true" outlineLevel="0" collapsed="false">
      <c r="C98" s="378"/>
    </row>
    <row r="99" s="3" customFormat="true" ht="12" hidden="false" customHeight="true" outlineLevel="0" collapsed="false">
      <c r="C99" s="378"/>
    </row>
    <row r="100" s="3" customFormat="true" ht="12" hidden="false" customHeight="true" outlineLevel="0" collapsed="false">
      <c r="C100" s="378"/>
    </row>
    <row r="101" s="3" customFormat="true" ht="12" hidden="false" customHeight="true" outlineLevel="0" collapsed="false">
      <c r="C101" s="378"/>
    </row>
    <row r="102" s="3" customFormat="true" ht="12" hidden="false" customHeight="true" outlineLevel="0" collapsed="false">
      <c r="C102" s="378"/>
    </row>
    <row r="103" s="3" customFormat="true" ht="12" hidden="false" customHeight="true" outlineLevel="0" collapsed="false">
      <c r="C103" s="378"/>
    </row>
    <row r="104" s="3" customFormat="true" ht="12" hidden="false" customHeight="true" outlineLevel="0" collapsed="false">
      <c r="C104" s="378"/>
    </row>
    <row r="105" s="3" customFormat="true" ht="12" hidden="false" customHeight="true" outlineLevel="0" collapsed="false">
      <c r="C105" s="378"/>
    </row>
    <row r="106" s="3" customFormat="true" ht="12" hidden="false" customHeight="true" outlineLevel="0" collapsed="false">
      <c r="C106" s="378"/>
    </row>
    <row r="107" s="3" customFormat="true" ht="12" hidden="false" customHeight="true" outlineLevel="0" collapsed="false">
      <c r="C107" s="378"/>
    </row>
    <row r="108" s="3" customFormat="true" ht="12" hidden="false" customHeight="true" outlineLevel="0" collapsed="false">
      <c r="B108" s="0"/>
      <c r="C108" s="324"/>
      <c r="D108" s="0"/>
      <c r="E108" s="0"/>
      <c r="F108" s="0"/>
      <c r="G108" s="0"/>
      <c r="H108" s="0"/>
      <c r="I108" s="0"/>
      <c r="J108" s="0"/>
    </row>
    <row r="109" s="3" customFormat="true" ht="12" hidden="false" customHeight="true" outlineLevel="0" collapsed="false">
      <c r="B109" s="0"/>
      <c r="C109" s="324"/>
      <c r="D109" s="0"/>
      <c r="E109" s="0"/>
      <c r="F109" s="0"/>
      <c r="G109" s="0"/>
      <c r="H109" s="0"/>
      <c r="I109" s="0"/>
      <c r="J109" s="0"/>
    </row>
    <row r="110" s="3" customFormat="true" ht="12" hidden="false" customHeight="true" outlineLevel="0" collapsed="false">
      <c r="B110" s="0"/>
      <c r="C110" s="324"/>
      <c r="D110" s="0"/>
      <c r="E110" s="0"/>
      <c r="F110" s="0"/>
      <c r="G110" s="0"/>
      <c r="H110" s="0"/>
      <c r="I110" s="0"/>
      <c r="J110" s="0"/>
    </row>
    <row r="111" s="3" customFormat="true" ht="12" hidden="false" customHeight="true" outlineLevel="0" collapsed="false">
      <c r="B111" s="0"/>
      <c r="C111" s="324"/>
      <c r="D111" s="0"/>
      <c r="E111" s="0"/>
      <c r="F111" s="0"/>
      <c r="G111" s="0"/>
      <c r="H111" s="0"/>
      <c r="I111" s="0"/>
      <c r="J111" s="0"/>
    </row>
    <row r="112" s="3" customFormat="true" ht="12" hidden="false" customHeight="true" outlineLevel="0" collapsed="false">
      <c r="B112" s="0"/>
      <c r="C112" s="324"/>
      <c r="D112" s="0"/>
      <c r="E112" s="0"/>
      <c r="F112" s="0"/>
      <c r="G112" s="0"/>
      <c r="H112" s="0"/>
      <c r="I112" s="0"/>
      <c r="J112" s="0"/>
    </row>
    <row r="113" s="3" customFormat="true" ht="12" hidden="false" customHeight="true" outlineLevel="0" collapsed="false">
      <c r="B113" s="0"/>
      <c r="C113" s="324"/>
      <c r="D113" s="0"/>
      <c r="E113" s="0"/>
      <c r="F113" s="0"/>
      <c r="G113" s="0"/>
      <c r="H113" s="0"/>
      <c r="I113" s="0"/>
      <c r="J113" s="0"/>
    </row>
    <row r="114" s="3" customFormat="true" ht="12" hidden="false" customHeight="true" outlineLevel="0" collapsed="false">
      <c r="B114" s="0"/>
      <c r="C114" s="324"/>
      <c r="D114" s="0"/>
      <c r="E114" s="0"/>
      <c r="F114" s="0"/>
      <c r="G114" s="0"/>
      <c r="H114" s="0"/>
      <c r="I114" s="0"/>
      <c r="J114" s="0"/>
    </row>
    <row r="115" s="3" customFormat="true" ht="12" hidden="false" customHeight="true" outlineLevel="0" collapsed="false">
      <c r="B115" s="0"/>
      <c r="C115" s="324"/>
      <c r="D115" s="0"/>
      <c r="E115" s="0"/>
      <c r="F115" s="0"/>
      <c r="G115" s="0"/>
      <c r="H115" s="0"/>
      <c r="I115" s="0"/>
      <c r="J115" s="0"/>
    </row>
    <row r="116" s="3" customFormat="true" ht="12" hidden="false" customHeight="true" outlineLevel="0" collapsed="false">
      <c r="B116" s="0"/>
      <c r="C116" s="324"/>
      <c r="D116" s="0"/>
      <c r="E116" s="0"/>
      <c r="F116" s="0"/>
      <c r="G116" s="0"/>
      <c r="H116" s="0"/>
      <c r="I116" s="0"/>
      <c r="J116" s="0"/>
    </row>
    <row r="117" s="3" customFormat="true" ht="12" hidden="false" customHeight="true" outlineLevel="0" collapsed="false">
      <c r="B117" s="0"/>
      <c r="C117" s="324"/>
      <c r="D117" s="0"/>
      <c r="E117" s="0"/>
      <c r="F117" s="0"/>
      <c r="G117" s="0"/>
      <c r="H117" s="0"/>
      <c r="I117" s="0"/>
      <c r="J117" s="0"/>
    </row>
    <row r="118" s="3" customFormat="true" ht="12" hidden="false" customHeight="true" outlineLevel="0" collapsed="false">
      <c r="B118" s="0"/>
      <c r="C118" s="324"/>
      <c r="D118" s="0"/>
      <c r="E118" s="0"/>
      <c r="F118" s="0"/>
      <c r="G118" s="0"/>
      <c r="H118" s="0"/>
      <c r="I118" s="0"/>
      <c r="J118" s="0"/>
    </row>
    <row r="119" s="3" customFormat="true" ht="12" hidden="false" customHeight="true" outlineLevel="0" collapsed="false">
      <c r="B119" s="0"/>
      <c r="C119" s="324"/>
      <c r="D119" s="0"/>
      <c r="E119" s="0"/>
      <c r="F119" s="0"/>
      <c r="G119" s="0"/>
      <c r="H119" s="0"/>
      <c r="I119" s="0"/>
      <c r="J119" s="0"/>
    </row>
    <row r="120" s="3" customFormat="true" ht="12" hidden="false" customHeight="true" outlineLevel="0" collapsed="false">
      <c r="B120" s="0"/>
      <c r="C120" s="324"/>
      <c r="D120" s="0"/>
      <c r="E120" s="0"/>
      <c r="F120" s="0"/>
      <c r="G120" s="0"/>
      <c r="H120" s="0"/>
      <c r="I120" s="0"/>
      <c r="J120" s="0"/>
      <c r="K120" s="0"/>
    </row>
    <row r="121" s="3" customFormat="true" ht="12" hidden="false" customHeight="true" outlineLevel="0" collapsed="false">
      <c r="B121" s="0"/>
      <c r="C121" s="324"/>
      <c r="D121" s="0"/>
      <c r="E121" s="0"/>
      <c r="F121" s="0"/>
      <c r="G121" s="0"/>
      <c r="H121" s="0"/>
      <c r="I121" s="0"/>
      <c r="J121" s="0"/>
      <c r="K121" s="0"/>
    </row>
    <row r="122" s="3" customFormat="true" ht="12" hidden="false" customHeight="true" outlineLevel="0" collapsed="false">
      <c r="B122" s="0"/>
      <c r="C122" s="324"/>
      <c r="D122" s="0"/>
      <c r="E122" s="0"/>
      <c r="F122" s="0"/>
      <c r="G122" s="0"/>
      <c r="H122" s="0"/>
      <c r="I122" s="0"/>
      <c r="J122" s="0"/>
      <c r="K122" s="0"/>
    </row>
    <row r="123" s="3" customFormat="true" ht="12" hidden="false" customHeight="true" outlineLevel="0" collapsed="false">
      <c r="B123" s="0"/>
      <c r="C123" s="324"/>
      <c r="D123" s="0"/>
      <c r="E123" s="0"/>
      <c r="F123" s="0"/>
      <c r="G123" s="0"/>
      <c r="H123" s="0"/>
      <c r="I123" s="0"/>
      <c r="J123" s="0"/>
      <c r="K123" s="0"/>
    </row>
    <row r="124" s="3" customFormat="true" ht="12" hidden="false" customHeight="true" outlineLevel="0" collapsed="false">
      <c r="A124" s="0"/>
      <c r="B124" s="0"/>
      <c r="C124" s="324"/>
      <c r="D124" s="0"/>
      <c r="E124" s="0"/>
      <c r="F124" s="0"/>
      <c r="G124" s="0"/>
      <c r="H124" s="0"/>
      <c r="I124" s="0"/>
      <c r="J124" s="0"/>
      <c r="K124" s="0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33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24.41"/>
    <col collapsed="false" customWidth="true" hidden="false" outlineLevel="0" max="3" min="3" style="155" width="17.7"/>
    <col collapsed="false" customWidth="true" hidden="false" outlineLevel="0" max="4" min="4" style="155" width="44.28"/>
    <col collapsed="false" customWidth="true" hidden="false" outlineLevel="0" max="5" min="5" style="155" width="15.85"/>
    <col collapsed="false" customWidth="true" hidden="false" outlineLevel="0" max="6" min="6" style="155" width="13.41"/>
    <col collapsed="false" customWidth="true" hidden="false" outlineLevel="0" max="7" min="7" style="155" width="18.85"/>
    <col collapsed="false" customWidth="false" hidden="false" outlineLevel="0" max="8" min="8" style="155" width="9.14"/>
    <col collapsed="false" customWidth="true" hidden="false" outlineLevel="0" max="9" min="9" style="155" width="16.42"/>
    <col collapsed="false" customWidth="true" hidden="false" outlineLevel="0" max="10" min="10" style="155" width="11.42"/>
    <col collapsed="false" customWidth="true" hidden="false" outlineLevel="0" max="11" min="11" style="155" width="15.28"/>
    <col collapsed="false" customWidth="false" hidden="false" outlineLevel="0" max="12" min="12" style="155" width="9.14"/>
    <col collapsed="false" customWidth="true" hidden="false" outlineLevel="0" max="13" min="13" style="155" width="9.99"/>
    <col collapsed="false" customWidth="false" hidden="false" outlineLevel="0" max="15" min="14" style="155" width="9.14"/>
    <col collapsed="false" customWidth="true" hidden="false" outlineLevel="0" max="16" min="16" style="155" width="9.56"/>
    <col collapsed="false" customWidth="false" hidden="false" outlineLevel="0" max="19" min="17" style="155" width="9.14"/>
    <col collapsed="false" customWidth="true" hidden="false" outlineLevel="0" max="20" min="20" style="155" width="9.56"/>
    <col collapsed="false" customWidth="false" hidden="false" outlineLevel="0" max="257" min="21" style="155" width="9.14"/>
  </cols>
  <sheetData>
    <row r="1" customFormat="false" ht="15.75" hidden="false" customHeight="tru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O1" s="157"/>
      <c r="P1" s="157"/>
      <c r="Q1" s="157"/>
      <c r="R1" s="157"/>
      <c r="S1" s="157"/>
      <c r="T1" s="157"/>
      <c r="U1" s="157"/>
    </row>
    <row r="2" customFormat="false" ht="15.7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O2" s="157"/>
      <c r="P2" s="157"/>
      <c r="Q2" s="157"/>
      <c r="R2" s="157"/>
      <c r="S2" s="157"/>
      <c r="T2" s="157"/>
      <c r="U2" s="157"/>
    </row>
    <row r="3" customFormat="false" ht="15.75" hidden="false" customHeight="tru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O3" s="157"/>
      <c r="P3" s="157"/>
      <c r="Q3" s="157"/>
      <c r="R3" s="157"/>
      <c r="S3" s="157"/>
      <c r="T3" s="157"/>
      <c r="U3" s="157"/>
    </row>
    <row r="4" customFormat="false" ht="19.5" hidden="false" customHeight="true" outlineLevel="0" collapsed="false">
      <c r="A4" s="159" t="s">
        <v>3</v>
      </c>
      <c r="B4" s="159" t="s">
        <v>4</v>
      </c>
      <c r="C4" s="160" t="s">
        <v>5</v>
      </c>
      <c r="D4" s="161" t="s">
        <v>6</v>
      </c>
      <c r="E4" s="159" t="s">
        <v>7</v>
      </c>
      <c r="F4" s="162" t="s">
        <v>8</v>
      </c>
      <c r="G4" s="162"/>
      <c r="H4" s="159" t="s">
        <v>9</v>
      </c>
      <c r="I4" s="159" t="s">
        <v>521</v>
      </c>
      <c r="J4" s="159"/>
      <c r="O4" s="157"/>
      <c r="P4" s="163"/>
      <c r="Q4" s="163"/>
      <c r="R4" s="157"/>
      <c r="S4" s="157"/>
      <c r="T4" s="157"/>
      <c r="U4" s="157"/>
    </row>
    <row r="5" customFormat="false" ht="31.5" hidden="false" customHeight="false" outlineLevel="0" collapsed="false">
      <c r="A5" s="159"/>
      <c r="B5" s="159"/>
      <c r="C5" s="160"/>
      <c r="D5" s="161"/>
      <c r="E5" s="159"/>
      <c r="F5" s="159" t="s">
        <v>11</v>
      </c>
      <c r="G5" s="159" t="s">
        <v>12</v>
      </c>
      <c r="H5" s="159"/>
      <c r="I5" s="159" t="s">
        <v>13</v>
      </c>
      <c r="J5" s="159" t="s">
        <v>14</v>
      </c>
      <c r="O5" s="157"/>
      <c r="P5" s="157"/>
      <c r="Q5" s="157"/>
      <c r="R5" s="157"/>
      <c r="S5" s="157"/>
      <c r="T5" s="157"/>
      <c r="U5" s="157"/>
    </row>
    <row r="6" customFormat="false" ht="32.25" hidden="false" customHeight="true" outlineLevel="0" collapsed="false">
      <c r="A6" s="159"/>
      <c r="B6" s="164" t="s">
        <v>522</v>
      </c>
      <c r="C6" s="160"/>
      <c r="D6" s="161"/>
      <c r="E6" s="165"/>
      <c r="F6" s="159"/>
      <c r="G6" s="159"/>
      <c r="H6" s="159"/>
      <c r="I6" s="159"/>
      <c r="J6" s="159"/>
      <c r="O6" s="157"/>
      <c r="P6" s="157"/>
      <c r="Q6" s="157"/>
      <c r="R6" s="157"/>
      <c r="S6" s="157"/>
      <c r="T6" s="157"/>
      <c r="U6" s="157"/>
    </row>
    <row r="7" customFormat="false" ht="30.75" hidden="false" customHeight="false" outlineLevel="0" collapsed="false">
      <c r="A7" s="159" t="n">
        <v>1</v>
      </c>
      <c r="B7" s="166" t="s">
        <v>523</v>
      </c>
      <c r="C7" s="167" t="s">
        <v>524</v>
      </c>
      <c r="D7" s="168" t="s">
        <v>525</v>
      </c>
      <c r="E7" s="165"/>
      <c r="F7" s="159" t="n">
        <v>12.56</v>
      </c>
      <c r="G7" s="159" t="n">
        <v>0</v>
      </c>
      <c r="H7" s="159"/>
      <c r="I7" s="159" t="n">
        <v>37.5</v>
      </c>
      <c r="J7" s="159"/>
      <c r="O7" s="157"/>
      <c r="P7" s="157"/>
      <c r="Q7" s="157"/>
      <c r="R7" s="157"/>
      <c r="S7" s="157"/>
      <c r="T7" s="157"/>
      <c r="U7" s="157"/>
    </row>
    <row r="8" customFormat="false" ht="45.75" hidden="false" customHeight="false" outlineLevel="0" collapsed="false">
      <c r="A8" s="159" t="n">
        <v>2</v>
      </c>
      <c r="B8" s="167" t="s">
        <v>526</v>
      </c>
      <c r="C8" s="167" t="s">
        <v>527</v>
      </c>
      <c r="D8" s="168" t="s">
        <v>528</v>
      </c>
      <c r="E8" s="165"/>
      <c r="F8" s="169" t="n">
        <v>60.58</v>
      </c>
      <c r="G8" s="169" t="n">
        <v>0</v>
      </c>
      <c r="H8" s="159"/>
      <c r="I8" s="159" t="n">
        <v>46.5</v>
      </c>
      <c r="J8" s="159"/>
      <c r="O8" s="157"/>
      <c r="P8" s="157"/>
      <c r="Q8" s="157"/>
      <c r="R8" s="157"/>
      <c r="S8" s="157"/>
      <c r="T8" s="157"/>
      <c r="U8" s="157"/>
    </row>
    <row r="9" customFormat="false" ht="45" hidden="false" customHeight="false" outlineLevel="0" collapsed="false">
      <c r="A9" s="159" t="n">
        <v>3</v>
      </c>
      <c r="B9" s="167" t="s">
        <v>529</v>
      </c>
      <c r="C9" s="170" t="s">
        <v>530</v>
      </c>
      <c r="D9" s="171" t="s">
        <v>531</v>
      </c>
      <c r="E9" s="165"/>
      <c r="F9" s="169" t="n">
        <v>43.64</v>
      </c>
      <c r="G9" s="169" t="n">
        <v>0</v>
      </c>
      <c r="H9" s="159"/>
      <c r="I9" s="159" t="n">
        <v>33.5</v>
      </c>
      <c r="J9" s="159"/>
      <c r="O9" s="157"/>
      <c r="P9" s="157"/>
      <c r="Q9" s="157"/>
      <c r="R9" s="157"/>
      <c r="S9" s="157"/>
      <c r="T9" s="157"/>
      <c r="U9" s="157"/>
    </row>
    <row r="10" customFormat="false" ht="30" hidden="false" customHeight="false" outlineLevel="0" collapsed="false">
      <c r="A10" s="159" t="n">
        <v>4</v>
      </c>
      <c r="B10" s="170" t="s">
        <v>532</v>
      </c>
      <c r="C10" s="172" t="s">
        <v>533</v>
      </c>
      <c r="D10" s="173" t="s">
        <v>534</v>
      </c>
      <c r="E10" s="165"/>
      <c r="F10" s="169" t="n">
        <v>19.87</v>
      </c>
      <c r="G10" s="169" t="n">
        <v>0</v>
      </c>
      <c r="H10" s="159"/>
      <c r="I10" s="159" t="n">
        <v>52.6</v>
      </c>
      <c r="J10" s="159"/>
      <c r="O10" s="157"/>
      <c r="P10" s="157"/>
      <c r="Q10" s="157"/>
      <c r="R10" s="157"/>
      <c r="S10" s="157"/>
      <c r="T10" s="157"/>
      <c r="U10" s="157"/>
    </row>
    <row r="11" customFormat="false" ht="45" hidden="false" customHeight="false" outlineLevel="0" collapsed="false">
      <c r="A11" s="159" t="n">
        <v>5</v>
      </c>
      <c r="B11" s="170" t="s">
        <v>535</v>
      </c>
      <c r="C11" s="174" t="s">
        <v>536</v>
      </c>
      <c r="D11" s="173" t="s">
        <v>537</v>
      </c>
      <c r="E11" s="165"/>
      <c r="F11" s="169" t="n">
        <v>85.85</v>
      </c>
      <c r="G11" s="169" t="n">
        <v>0</v>
      </c>
      <c r="H11" s="159"/>
      <c r="I11" s="159" t="n">
        <v>65.9</v>
      </c>
      <c r="J11" s="159"/>
      <c r="O11" s="157"/>
      <c r="P11" s="157"/>
      <c r="Q11" s="157"/>
      <c r="R11" s="157"/>
      <c r="S11" s="157"/>
      <c r="T11" s="157"/>
      <c r="U11" s="157"/>
    </row>
    <row r="12" customFormat="false" ht="45" hidden="false" customHeight="false" outlineLevel="0" collapsed="false">
      <c r="A12" s="159" t="n">
        <v>6</v>
      </c>
      <c r="B12" s="170" t="s">
        <v>538</v>
      </c>
      <c r="C12" s="174" t="s">
        <v>539</v>
      </c>
      <c r="D12" s="173" t="s">
        <v>540</v>
      </c>
      <c r="E12" s="165"/>
      <c r="F12" s="169" t="n">
        <v>84.41</v>
      </c>
      <c r="G12" s="169" t="n">
        <v>0</v>
      </c>
      <c r="H12" s="159"/>
      <c r="I12" s="159" t="n">
        <v>64.8</v>
      </c>
      <c r="J12" s="159"/>
      <c r="O12" s="157"/>
      <c r="P12" s="157"/>
      <c r="Q12" s="157"/>
      <c r="R12" s="157"/>
      <c r="S12" s="157"/>
      <c r="T12" s="157"/>
      <c r="U12" s="157"/>
    </row>
    <row r="13" customFormat="false" ht="45.75" hidden="false" customHeight="false" outlineLevel="0" collapsed="false">
      <c r="A13" s="159" t="n">
        <v>7</v>
      </c>
      <c r="B13" s="170" t="s">
        <v>541</v>
      </c>
      <c r="C13" s="174" t="s">
        <v>542</v>
      </c>
      <c r="D13" s="168" t="s">
        <v>543</v>
      </c>
      <c r="E13" s="165"/>
      <c r="F13" s="169" t="n">
        <v>60.44</v>
      </c>
      <c r="G13" s="169" t="n">
        <v>0</v>
      </c>
      <c r="H13" s="159"/>
      <c r="I13" s="159" t="n">
        <v>46.4</v>
      </c>
      <c r="J13" s="159"/>
      <c r="O13" s="157"/>
      <c r="P13" s="157"/>
      <c r="Q13" s="157"/>
      <c r="R13" s="157"/>
      <c r="S13" s="157"/>
      <c r="T13" s="157"/>
      <c r="U13" s="157"/>
    </row>
    <row r="14" customFormat="false" ht="45.75" hidden="false" customHeight="false" outlineLevel="0" collapsed="false">
      <c r="A14" s="159" t="n">
        <v>8</v>
      </c>
      <c r="B14" s="170" t="s">
        <v>544</v>
      </c>
      <c r="C14" s="174" t="s">
        <v>545</v>
      </c>
      <c r="D14" s="168" t="s">
        <v>546</v>
      </c>
      <c r="E14" s="165"/>
      <c r="F14" s="169" t="n">
        <v>67.87</v>
      </c>
      <c r="G14" s="169" t="n">
        <v>0</v>
      </c>
      <c r="H14" s="159"/>
      <c r="I14" s="159" t="n">
        <v>52.1</v>
      </c>
      <c r="J14" s="159"/>
      <c r="O14" s="157"/>
      <c r="P14" s="157"/>
      <c r="Q14" s="157"/>
      <c r="R14" s="157"/>
      <c r="S14" s="157"/>
      <c r="T14" s="157"/>
      <c r="U14" s="157"/>
    </row>
    <row r="15" customFormat="false" ht="60.75" hidden="false" customHeight="false" outlineLevel="0" collapsed="false">
      <c r="A15" s="159" t="n">
        <v>9</v>
      </c>
      <c r="B15" s="170" t="s">
        <v>547</v>
      </c>
      <c r="C15" s="174" t="s">
        <v>548</v>
      </c>
      <c r="D15" s="168" t="s">
        <v>549</v>
      </c>
      <c r="E15" s="165"/>
      <c r="F15" s="169" t="n">
        <v>17.8</v>
      </c>
      <c r="G15" s="169" t="n">
        <v>0</v>
      </c>
      <c r="H15" s="159"/>
      <c r="I15" s="159" t="n">
        <v>47.3</v>
      </c>
      <c r="J15" s="159"/>
      <c r="O15" s="157"/>
      <c r="P15" s="157"/>
      <c r="Q15" s="157"/>
      <c r="R15" s="157"/>
      <c r="S15" s="157"/>
      <c r="T15" s="157"/>
      <c r="U15" s="157"/>
    </row>
    <row r="16" customFormat="false" ht="30.75" hidden="false" customHeight="false" outlineLevel="0" collapsed="false">
      <c r="A16" s="159" t="n">
        <v>10</v>
      </c>
      <c r="B16" s="170" t="s">
        <v>550</v>
      </c>
      <c r="C16" s="174" t="s">
        <v>551</v>
      </c>
      <c r="D16" s="168" t="s">
        <v>552</v>
      </c>
      <c r="E16" s="165"/>
      <c r="F16" s="169" t="n">
        <v>73.99</v>
      </c>
      <c r="G16" s="169" t="n">
        <v>0</v>
      </c>
      <c r="H16" s="159"/>
      <c r="I16" s="159" t="n">
        <v>56.8</v>
      </c>
      <c r="J16" s="159"/>
      <c r="O16" s="157"/>
      <c r="P16" s="157"/>
      <c r="Q16" s="157"/>
      <c r="R16" s="157"/>
      <c r="S16" s="157"/>
      <c r="T16" s="157"/>
      <c r="U16" s="157"/>
    </row>
    <row r="17" customFormat="false" ht="48" hidden="false" customHeight="true" outlineLevel="0" collapsed="false">
      <c r="A17" s="159" t="n">
        <v>11</v>
      </c>
      <c r="B17" s="167" t="s">
        <v>553</v>
      </c>
      <c r="C17" s="167" t="s">
        <v>554</v>
      </c>
      <c r="D17" s="175" t="s">
        <v>555</v>
      </c>
      <c r="E17" s="165"/>
      <c r="F17" s="159" t="n">
        <v>286.94</v>
      </c>
      <c r="G17" s="169" t="n">
        <v>0</v>
      </c>
      <c r="H17" s="159"/>
      <c r="I17" s="159" t="n">
        <v>39.8</v>
      </c>
      <c r="J17" s="159"/>
      <c r="K17" s="176"/>
      <c r="L17" s="177"/>
      <c r="O17" s="157"/>
      <c r="P17" s="157"/>
      <c r="Q17" s="157"/>
      <c r="R17" s="157"/>
      <c r="S17" s="157"/>
      <c r="T17" s="157"/>
      <c r="U17" s="157"/>
    </row>
    <row r="18" customFormat="false" ht="48" hidden="false" customHeight="true" outlineLevel="0" collapsed="false">
      <c r="A18" s="159" t="n">
        <v>12</v>
      </c>
      <c r="B18" s="167" t="s">
        <v>556</v>
      </c>
      <c r="C18" s="167" t="s">
        <v>557</v>
      </c>
      <c r="D18" s="178" t="s">
        <v>558</v>
      </c>
      <c r="E18" s="165"/>
      <c r="F18" s="159" t="n">
        <v>121.19</v>
      </c>
      <c r="G18" s="169" t="n">
        <v>0</v>
      </c>
      <c r="H18" s="159"/>
      <c r="I18" s="159" t="n">
        <v>92.9</v>
      </c>
      <c r="J18" s="159"/>
      <c r="K18" s="176"/>
      <c r="O18" s="157"/>
      <c r="P18" s="157"/>
      <c r="Q18" s="157"/>
      <c r="R18" s="157"/>
      <c r="S18" s="157"/>
      <c r="T18" s="157"/>
      <c r="U18" s="157"/>
    </row>
    <row r="19" customFormat="false" ht="30.75" hidden="false" customHeight="false" outlineLevel="0" collapsed="false">
      <c r="A19" s="159" t="n">
        <v>13</v>
      </c>
      <c r="B19" s="167" t="s">
        <v>559</v>
      </c>
      <c r="C19" s="167" t="s">
        <v>560</v>
      </c>
      <c r="D19" s="168" t="s">
        <v>561</v>
      </c>
      <c r="E19" s="165"/>
      <c r="F19" s="159" t="n">
        <v>72.17</v>
      </c>
      <c r="G19" s="169" t="n">
        <v>0</v>
      </c>
      <c r="H19" s="159"/>
      <c r="I19" s="159" t="n">
        <v>55.4</v>
      </c>
      <c r="J19" s="159"/>
      <c r="O19" s="157"/>
      <c r="P19" s="157"/>
      <c r="Q19" s="157"/>
      <c r="R19" s="157"/>
      <c r="S19" s="157"/>
      <c r="T19" s="157"/>
      <c r="U19" s="157"/>
    </row>
    <row r="20" customFormat="false" ht="45.75" hidden="false" customHeight="false" outlineLevel="0" collapsed="false">
      <c r="A20" s="159" t="n">
        <v>14</v>
      </c>
      <c r="B20" s="167" t="s">
        <v>562</v>
      </c>
      <c r="C20" s="167" t="s">
        <v>563</v>
      </c>
      <c r="D20" s="168" t="s">
        <v>564</v>
      </c>
      <c r="E20" s="165"/>
      <c r="F20" s="159" t="n">
        <v>73.08</v>
      </c>
      <c r="G20" s="169" t="n">
        <v>0</v>
      </c>
      <c r="H20" s="159"/>
      <c r="I20" s="159" t="n">
        <v>56.1</v>
      </c>
      <c r="J20" s="159"/>
      <c r="O20" s="157"/>
      <c r="P20" s="157"/>
      <c r="Q20" s="157"/>
      <c r="R20" s="157"/>
      <c r="S20" s="157"/>
      <c r="T20" s="157"/>
      <c r="U20" s="157"/>
    </row>
    <row r="21" customFormat="false" ht="30.75" hidden="false" customHeight="false" outlineLevel="0" collapsed="false">
      <c r="A21" s="159" t="n">
        <v>15</v>
      </c>
      <c r="B21" s="167" t="s">
        <v>565</v>
      </c>
      <c r="C21" s="167" t="s">
        <v>566</v>
      </c>
      <c r="D21" s="168" t="s">
        <v>567</v>
      </c>
      <c r="E21" s="165"/>
      <c r="F21" s="159" t="n">
        <v>75.03</v>
      </c>
      <c r="G21" s="169" t="n">
        <v>0</v>
      </c>
      <c r="H21" s="159"/>
      <c r="I21" s="159" t="n">
        <v>57.6</v>
      </c>
      <c r="J21" s="159"/>
      <c r="O21" s="157"/>
      <c r="P21" s="157"/>
      <c r="Q21" s="157"/>
      <c r="R21" s="157"/>
      <c r="S21" s="157"/>
      <c r="T21" s="157"/>
      <c r="U21" s="157"/>
    </row>
    <row r="22" customFormat="false" ht="60.75" hidden="false" customHeight="false" outlineLevel="0" collapsed="false">
      <c r="A22" s="159" t="n">
        <v>16</v>
      </c>
      <c r="B22" s="167" t="s">
        <v>568</v>
      </c>
      <c r="C22" s="167" t="s">
        <v>569</v>
      </c>
      <c r="D22" s="168" t="s">
        <v>570</v>
      </c>
      <c r="E22" s="165"/>
      <c r="F22" s="159" t="n">
        <v>95.36</v>
      </c>
      <c r="G22" s="169" t="n">
        <v>0</v>
      </c>
      <c r="H22" s="159"/>
      <c r="I22" s="159" t="n">
        <v>73.2</v>
      </c>
      <c r="J22" s="159"/>
      <c r="O22" s="157"/>
      <c r="P22" s="157"/>
      <c r="Q22" s="157"/>
      <c r="R22" s="157"/>
      <c r="S22" s="157"/>
      <c r="T22" s="157"/>
      <c r="U22" s="157"/>
    </row>
    <row r="23" customFormat="false" ht="45.75" hidden="false" customHeight="false" outlineLevel="0" collapsed="false">
      <c r="A23" s="159" t="n">
        <v>17</v>
      </c>
      <c r="B23" s="167" t="s">
        <v>571</v>
      </c>
      <c r="C23" s="167" t="s">
        <v>572</v>
      </c>
      <c r="D23" s="168" t="s">
        <v>573</v>
      </c>
      <c r="E23" s="165"/>
      <c r="F23" s="159" t="n">
        <v>17.72</v>
      </c>
      <c r="G23" s="169" t="n">
        <v>0</v>
      </c>
      <c r="H23" s="159"/>
      <c r="I23" s="159" t="n">
        <v>46.9</v>
      </c>
      <c r="J23" s="159"/>
      <c r="O23" s="157"/>
      <c r="P23" s="157"/>
      <c r="Q23" s="157"/>
      <c r="R23" s="157"/>
      <c r="S23" s="157"/>
      <c r="T23" s="157"/>
      <c r="U23" s="157"/>
    </row>
    <row r="24" customFormat="false" ht="30.75" hidden="false" customHeight="false" outlineLevel="0" collapsed="false">
      <c r="A24" s="159" t="n">
        <v>18</v>
      </c>
      <c r="B24" s="179" t="s">
        <v>574</v>
      </c>
      <c r="C24" s="180" t="s">
        <v>575</v>
      </c>
      <c r="D24" s="168" t="s">
        <v>576</v>
      </c>
      <c r="E24" s="165"/>
      <c r="F24" s="181" t="n">
        <v>44.55</v>
      </c>
      <c r="G24" s="169" t="n">
        <v>0</v>
      </c>
      <c r="H24" s="159"/>
      <c r="I24" s="159" t="n">
        <v>38.9</v>
      </c>
      <c r="J24" s="159"/>
      <c r="O24" s="157"/>
      <c r="P24" s="157"/>
      <c r="Q24" s="157"/>
      <c r="R24" s="157"/>
      <c r="S24" s="157"/>
      <c r="T24" s="157"/>
      <c r="U24" s="157"/>
    </row>
    <row r="25" customFormat="false" ht="30.75" hidden="false" customHeight="false" outlineLevel="0" collapsed="false">
      <c r="A25" s="159" t="n">
        <v>19</v>
      </c>
      <c r="B25" s="179" t="s">
        <v>577</v>
      </c>
      <c r="C25" s="180" t="s">
        <v>578</v>
      </c>
      <c r="D25" s="168" t="s">
        <v>579</v>
      </c>
      <c r="E25" s="165"/>
      <c r="F25" s="181" t="n">
        <v>75.17</v>
      </c>
      <c r="G25" s="169" t="n">
        <v>0</v>
      </c>
      <c r="H25" s="159"/>
      <c r="I25" s="159" t="n">
        <v>57.7</v>
      </c>
      <c r="J25" s="159"/>
      <c r="O25" s="157"/>
      <c r="P25" s="157"/>
      <c r="Q25" s="157"/>
      <c r="R25" s="157"/>
      <c r="S25" s="157"/>
      <c r="T25" s="157"/>
      <c r="U25" s="157"/>
    </row>
    <row r="26" customFormat="false" ht="31.5" hidden="false" customHeight="false" outlineLevel="0" collapsed="false">
      <c r="A26" s="159" t="n">
        <v>20</v>
      </c>
      <c r="B26" s="170" t="s">
        <v>580</v>
      </c>
      <c r="C26" s="182" t="s">
        <v>581</v>
      </c>
      <c r="D26" s="183" t="s">
        <v>582</v>
      </c>
      <c r="E26" s="184"/>
      <c r="F26" s="185" t="n">
        <v>21.53</v>
      </c>
      <c r="G26" s="169" t="n">
        <v>0</v>
      </c>
      <c r="H26" s="159"/>
      <c r="I26" s="159" t="n">
        <v>57</v>
      </c>
      <c r="J26" s="159"/>
      <c r="O26" s="157"/>
      <c r="P26" s="157"/>
      <c r="Q26" s="157"/>
      <c r="R26" s="157"/>
      <c r="S26" s="157"/>
      <c r="T26" s="157"/>
      <c r="U26" s="157"/>
    </row>
    <row r="27" customFormat="false" ht="47.25" hidden="false" customHeight="false" outlineLevel="0" collapsed="false">
      <c r="A27" s="159" t="n">
        <v>21</v>
      </c>
      <c r="B27" s="170" t="s">
        <v>583</v>
      </c>
      <c r="C27" s="182" t="s">
        <v>584</v>
      </c>
      <c r="D27" s="183" t="s">
        <v>585</v>
      </c>
      <c r="E27" s="184"/>
      <c r="F27" s="185" t="n">
        <v>14.92</v>
      </c>
      <c r="G27" s="169" t="n">
        <v>0</v>
      </c>
      <c r="H27" s="159"/>
      <c r="I27" s="159" t="n">
        <v>39.5</v>
      </c>
      <c r="J27" s="159"/>
      <c r="O27" s="157"/>
      <c r="P27" s="157"/>
      <c r="Q27" s="157"/>
      <c r="R27" s="157"/>
      <c r="S27" s="157"/>
      <c r="T27" s="157"/>
      <c r="U27" s="157"/>
    </row>
    <row r="28" customFormat="false" ht="47.25" hidden="false" customHeight="false" outlineLevel="0" collapsed="false">
      <c r="A28" s="159" t="n">
        <v>22</v>
      </c>
      <c r="B28" s="170" t="s">
        <v>586</v>
      </c>
      <c r="C28" s="182" t="s">
        <v>587</v>
      </c>
      <c r="D28" s="183" t="s">
        <v>588</v>
      </c>
      <c r="E28" s="184"/>
      <c r="F28" s="185" t="n">
        <v>16.7</v>
      </c>
      <c r="G28" s="169" t="n">
        <v>0</v>
      </c>
      <c r="H28" s="159"/>
      <c r="I28" s="159" t="n">
        <v>44.2</v>
      </c>
      <c r="J28" s="159"/>
      <c r="O28" s="157"/>
      <c r="P28" s="157"/>
      <c r="Q28" s="157"/>
      <c r="R28" s="157"/>
      <c r="S28" s="157"/>
      <c r="T28" s="157"/>
      <c r="U28" s="157"/>
    </row>
    <row r="29" customFormat="false" ht="69" hidden="false" customHeight="true" outlineLevel="0" collapsed="false">
      <c r="A29" s="159" t="n">
        <v>23</v>
      </c>
      <c r="B29" s="167" t="s">
        <v>586</v>
      </c>
      <c r="C29" s="66" t="s">
        <v>587</v>
      </c>
      <c r="D29" s="186" t="s">
        <v>589</v>
      </c>
      <c r="E29" s="184"/>
      <c r="F29" s="185" t="n">
        <v>88.06</v>
      </c>
      <c r="G29" s="169" t="n">
        <v>0</v>
      </c>
      <c r="H29" s="159"/>
      <c r="I29" s="159" t="n">
        <v>67.6</v>
      </c>
      <c r="J29" s="159"/>
      <c r="O29" s="157"/>
      <c r="P29" s="157"/>
      <c r="Q29" s="157"/>
      <c r="R29" s="157"/>
      <c r="S29" s="157"/>
      <c r="T29" s="157"/>
      <c r="U29" s="157"/>
    </row>
    <row r="30" s="176" customFormat="true" ht="26.25" hidden="false" customHeight="true" outlineLevel="0" collapsed="false">
      <c r="A30" s="159"/>
      <c r="B30" s="187"/>
      <c r="C30" s="188" t="s">
        <v>590</v>
      </c>
      <c r="D30" s="188"/>
      <c r="E30" s="189"/>
      <c r="F30" s="190" t="n">
        <f aca="false">SUM(F7:F29)</f>
        <v>1529.43</v>
      </c>
      <c r="G30" s="191"/>
      <c r="H30" s="192"/>
      <c r="I30" s="190" t="n">
        <f aca="false">SUM(I7:I29)</f>
        <v>1230.2</v>
      </c>
      <c r="J30" s="193"/>
      <c r="K30" s="194"/>
    </row>
    <row r="31" s="202" customFormat="true" ht="47.25" hidden="false" customHeight="false" outlineLevel="0" collapsed="false">
      <c r="A31" s="159" t="n">
        <v>1</v>
      </c>
      <c r="B31" s="195" t="s">
        <v>591</v>
      </c>
      <c r="C31" s="196" t="s">
        <v>592</v>
      </c>
      <c r="D31" s="197" t="s">
        <v>593</v>
      </c>
      <c r="E31" s="165"/>
      <c r="F31" s="198" t="n">
        <v>96.36</v>
      </c>
      <c r="G31" s="199" t="n">
        <v>0</v>
      </c>
      <c r="H31" s="200"/>
      <c r="I31" s="201" t="n">
        <v>3540</v>
      </c>
      <c r="J31" s="200"/>
      <c r="O31" s="203"/>
      <c r="P31" s="203"/>
      <c r="Q31" s="203"/>
      <c r="R31" s="203"/>
      <c r="S31" s="203"/>
      <c r="T31" s="203"/>
      <c r="U31" s="203"/>
    </row>
    <row r="32" s="202" customFormat="true" ht="45" hidden="false" customHeight="false" outlineLevel="0" collapsed="false">
      <c r="A32" s="159" t="n">
        <v>2</v>
      </c>
      <c r="B32" s="195" t="s">
        <v>594</v>
      </c>
      <c r="C32" s="196" t="s">
        <v>595</v>
      </c>
      <c r="D32" s="168" t="s">
        <v>596</v>
      </c>
      <c r="E32" s="165"/>
      <c r="F32" s="198" t="n">
        <v>114.42</v>
      </c>
      <c r="G32" s="199" t="n">
        <v>0</v>
      </c>
      <c r="H32" s="200"/>
      <c r="I32" s="201" t="n">
        <v>1146</v>
      </c>
      <c r="J32" s="200"/>
      <c r="O32" s="203"/>
      <c r="P32" s="203"/>
      <c r="Q32" s="203"/>
      <c r="R32" s="203"/>
      <c r="S32" s="203"/>
      <c r="T32" s="203"/>
      <c r="U32" s="203"/>
    </row>
    <row r="33" s="202" customFormat="true" ht="30" hidden="false" customHeight="false" outlineLevel="0" collapsed="false">
      <c r="A33" s="159" t="n">
        <v>3</v>
      </c>
      <c r="B33" s="195" t="s">
        <v>597</v>
      </c>
      <c r="C33" s="196" t="s">
        <v>598</v>
      </c>
      <c r="D33" s="168" t="s">
        <v>599</v>
      </c>
      <c r="E33" s="165"/>
      <c r="F33" s="198" t="n">
        <v>158.94</v>
      </c>
      <c r="G33" s="199" t="n">
        <v>0</v>
      </c>
      <c r="H33" s="200"/>
      <c r="I33" s="201" t="n">
        <v>1594</v>
      </c>
      <c r="J33" s="200"/>
      <c r="O33" s="203"/>
      <c r="P33" s="203"/>
      <c r="Q33" s="203"/>
      <c r="R33" s="203"/>
      <c r="S33" s="203"/>
      <c r="T33" s="203"/>
      <c r="U33" s="203"/>
    </row>
    <row r="34" s="202" customFormat="true" ht="45" hidden="false" customHeight="false" outlineLevel="0" collapsed="false">
      <c r="A34" s="159" t="n">
        <v>4</v>
      </c>
      <c r="B34" s="195" t="s">
        <v>600</v>
      </c>
      <c r="C34" s="196" t="s">
        <v>601</v>
      </c>
      <c r="D34" s="168" t="s">
        <v>602</v>
      </c>
      <c r="E34" s="165"/>
      <c r="F34" s="198" t="n">
        <v>102.36</v>
      </c>
      <c r="G34" s="199" t="n">
        <v>0</v>
      </c>
      <c r="H34" s="200"/>
      <c r="I34" s="201" t="n">
        <v>975</v>
      </c>
      <c r="J34" s="200"/>
      <c r="O34" s="203"/>
      <c r="P34" s="203"/>
      <c r="Q34" s="203"/>
      <c r="R34" s="203"/>
      <c r="S34" s="203"/>
      <c r="T34" s="203"/>
      <c r="U34" s="203"/>
    </row>
    <row r="35" s="202" customFormat="true" ht="45" hidden="false" customHeight="false" outlineLevel="0" collapsed="false">
      <c r="A35" s="159" t="n">
        <v>5</v>
      </c>
      <c r="B35" s="195" t="s">
        <v>603</v>
      </c>
      <c r="C35" s="196" t="s">
        <v>604</v>
      </c>
      <c r="D35" s="168" t="s">
        <v>605</v>
      </c>
      <c r="E35" s="165"/>
      <c r="F35" s="198" t="n">
        <v>152.86</v>
      </c>
      <c r="G35" s="199" t="n">
        <v>0</v>
      </c>
      <c r="H35" s="200"/>
      <c r="I35" s="201" t="n">
        <v>1545</v>
      </c>
      <c r="J35" s="200"/>
      <c r="O35" s="203"/>
      <c r="P35" s="203"/>
      <c r="Q35" s="203"/>
      <c r="R35" s="203"/>
      <c r="S35" s="203"/>
      <c r="T35" s="203"/>
      <c r="U35" s="203"/>
    </row>
    <row r="36" s="202" customFormat="true" ht="45" hidden="false" customHeight="false" outlineLevel="0" collapsed="false">
      <c r="A36" s="159" t="n">
        <v>6</v>
      </c>
      <c r="B36" s="204" t="s">
        <v>606</v>
      </c>
      <c r="C36" s="205" t="s">
        <v>607</v>
      </c>
      <c r="D36" s="168" t="s">
        <v>608</v>
      </c>
      <c r="E36" s="165"/>
      <c r="F36" s="198" t="n">
        <v>65.98</v>
      </c>
      <c r="G36" s="199" t="n">
        <v>0</v>
      </c>
      <c r="H36" s="200"/>
      <c r="I36" s="201" t="n">
        <v>656</v>
      </c>
      <c r="J36" s="200"/>
      <c r="O36" s="203"/>
      <c r="P36" s="203"/>
      <c r="Q36" s="203"/>
      <c r="R36" s="203"/>
      <c r="S36" s="203"/>
      <c r="T36" s="203"/>
      <c r="U36" s="203"/>
    </row>
    <row r="37" s="202" customFormat="true" ht="60" hidden="false" customHeight="false" outlineLevel="0" collapsed="false">
      <c r="A37" s="159" t="n">
        <v>7</v>
      </c>
      <c r="B37" s="206" t="s">
        <v>609</v>
      </c>
      <c r="C37" s="196" t="s">
        <v>610</v>
      </c>
      <c r="D37" s="168" t="s">
        <v>611</v>
      </c>
      <c r="E37" s="165"/>
      <c r="F37" s="198" t="n">
        <v>138.74</v>
      </c>
      <c r="G37" s="199" t="n">
        <v>0</v>
      </c>
      <c r="H37" s="200"/>
      <c r="I37" s="201" t="n">
        <v>1352</v>
      </c>
      <c r="J37" s="200"/>
      <c r="O37" s="203"/>
      <c r="P37" s="203"/>
      <c r="Q37" s="203"/>
      <c r="R37" s="203"/>
      <c r="S37" s="203"/>
      <c r="T37" s="203"/>
      <c r="U37" s="203"/>
    </row>
    <row r="38" s="202" customFormat="true" ht="60" hidden="false" customHeight="false" outlineLevel="0" collapsed="false">
      <c r="A38" s="159" t="n">
        <v>8</v>
      </c>
      <c r="B38" s="206" t="s">
        <v>612</v>
      </c>
      <c r="C38" s="207" t="s">
        <v>613</v>
      </c>
      <c r="D38" s="168" t="s">
        <v>614</v>
      </c>
      <c r="E38" s="165"/>
      <c r="F38" s="198" t="n">
        <v>172.05</v>
      </c>
      <c r="G38" s="199" t="n">
        <v>0</v>
      </c>
      <c r="H38" s="200"/>
      <c r="I38" s="201" t="n">
        <v>1705</v>
      </c>
      <c r="J38" s="200"/>
      <c r="O38" s="203"/>
      <c r="P38" s="203"/>
      <c r="Q38" s="203"/>
      <c r="R38" s="203"/>
      <c r="S38" s="203"/>
      <c r="T38" s="203"/>
      <c r="U38" s="203"/>
    </row>
    <row r="39" s="202" customFormat="true" ht="60" hidden="false" customHeight="false" outlineLevel="0" collapsed="false">
      <c r="A39" s="159" t="n">
        <v>9</v>
      </c>
      <c r="B39" s="206" t="s">
        <v>615</v>
      </c>
      <c r="C39" s="208" t="s">
        <v>560</v>
      </c>
      <c r="D39" s="168" t="s">
        <v>616</v>
      </c>
      <c r="E39" s="165"/>
      <c r="F39" s="198" t="n">
        <v>61.87</v>
      </c>
      <c r="G39" s="199" t="n">
        <v>0</v>
      </c>
      <c r="H39" s="200"/>
      <c r="I39" s="201" t="n">
        <v>598</v>
      </c>
      <c r="J39" s="200"/>
      <c r="O39" s="203"/>
      <c r="P39" s="203"/>
      <c r="Q39" s="203"/>
      <c r="R39" s="203"/>
      <c r="S39" s="203"/>
      <c r="T39" s="203"/>
      <c r="U39" s="203"/>
    </row>
    <row r="40" s="202" customFormat="true" ht="60" hidden="false" customHeight="false" outlineLevel="0" collapsed="false">
      <c r="A40" s="159" t="n">
        <v>10</v>
      </c>
      <c r="B40" s="206" t="s">
        <v>617</v>
      </c>
      <c r="C40" s="207" t="s">
        <v>618</v>
      </c>
      <c r="D40" s="168" t="s">
        <v>619</v>
      </c>
      <c r="E40" s="165"/>
      <c r="F40" s="198" t="n">
        <v>255.31</v>
      </c>
      <c r="G40" s="199" t="n">
        <v>0</v>
      </c>
      <c r="H40" s="200"/>
      <c r="I40" s="201" t="n">
        <v>2560</v>
      </c>
      <c r="J40" s="200"/>
      <c r="O40" s="203"/>
      <c r="P40" s="203"/>
      <c r="Q40" s="203"/>
      <c r="R40" s="203"/>
      <c r="S40" s="203"/>
      <c r="T40" s="203"/>
      <c r="U40" s="203"/>
    </row>
    <row r="41" s="202" customFormat="true" ht="75" hidden="false" customHeight="false" outlineLevel="0" collapsed="false">
      <c r="A41" s="159" t="n">
        <v>11</v>
      </c>
      <c r="B41" s="206" t="s">
        <v>620</v>
      </c>
      <c r="C41" s="207" t="s">
        <v>621</v>
      </c>
      <c r="D41" s="168" t="s">
        <v>622</v>
      </c>
      <c r="E41" s="165"/>
      <c r="F41" s="198" t="n">
        <v>73.3</v>
      </c>
      <c r="G41" s="199"/>
      <c r="H41" s="200"/>
      <c r="I41" s="201" t="n">
        <v>708</v>
      </c>
      <c r="J41" s="200"/>
      <c r="O41" s="203"/>
      <c r="P41" s="203"/>
      <c r="Q41" s="203"/>
      <c r="R41" s="203"/>
      <c r="S41" s="203"/>
      <c r="T41" s="203"/>
      <c r="U41" s="203"/>
    </row>
    <row r="42" s="202" customFormat="true" ht="45" hidden="false" customHeight="false" outlineLevel="0" collapsed="false">
      <c r="A42" s="159" t="n">
        <v>12</v>
      </c>
      <c r="B42" s="206" t="s">
        <v>623</v>
      </c>
      <c r="C42" s="207" t="s">
        <v>624</v>
      </c>
      <c r="D42" s="168" t="s">
        <v>625</v>
      </c>
      <c r="E42" s="165"/>
      <c r="F42" s="198" t="n">
        <v>53.06</v>
      </c>
      <c r="G42" s="199" t="n">
        <v>0</v>
      </c>
      <c r="H42" s="200"/>
      <c r="I42" s="201" t="n">
        <v>528</v>
      </c>
      <c r="J42" s="200"/>
      <c r="O42" s="203"/>
      <c r="P42" s="203"/>
      <c r="Q42" s="203"/>
      <c r="R42" s="203"/>
      <c r="S42" s="203"/>
      <c r="T42" s="203"/>
      <c r="U42" s="203"/>
    </row>
    <row r="43" s="202" customFormat="true" ht="60" hidden="false" customHeight="false" outlineLevel="0" collapsed="false">
      <c r="A43" s="159" t="n">
        <v>13</v>
      </c>
      <c r="B43" s="206" t="s">
        <v>626</v>
      </c>
      <c r="C43" s="207" t="s">
        <v>627</v>
      </c>
      <c r="D43" s="168" t="s">
        <v>628</v>
      </c>
      <c r="E43" s="165"/>
      <c r="F43" s="198" t="n">
        <v>211.04</v>
      </c>
      <c r="G43" s="199" t="n">
        <v>0</v>
      </c>
      <c r="H43" s="200"/>
      <c r="I43" s="201" t="n">
        <v>5506</v>
      </c>
      <c r="J43" s="200"/>
      <c r="O43" s="203"/>
      <c r="P43" s="203"/>
      <c r="Q43" s="203"/>
      <c r="R43" s="203"/>
      <c r="S43" s="203"/>
      <c r="T43" s="203"/>
      <c r="U43" s="203"/>
    </row>
    <row r="44" s="202" customFormat="true" ht="45" hidden="false" customHeight="false" outlineLevel="0" collapsed="false">
      <c r="A44" s="159" t="n">
        <v>14</v>
      </c>
      <c r="B44" s="206" t="s">
        <v>629</v>
      </c>
      <c r="C44" s="207" t="s">
        <v>630</v>
      </c>
      <c r="D44" s="168" t="s">
        <v>631</v>
      </c>
      <c r="E44" s="165"/>
      <c r="F44" s="198" t="n">
        <v>77.92</v>
      </c>
      <c r="G44" s="199" t="n">
        <v>0</v>
      </c>
      <c r="H44" s="200"/>
      <c r="I44" s="201" t="n">
        <v>780</v>
      </c>
      <c r="J44" s="200"/>
      <c r="O44" s="203"/>
      <c r="P44" s="203"/>
      <c r="Q44" s="203"/>
      <c r="R44" s="203"/>
      <c r="S44" s="203"/>
      <c r="T44" s="203"/>
      <c r="U44" s="203"/>
    </row>
    <row r="45" s="202" customFormat="true" ht="45" hidden="false" customHeight="false" outlineLevel="0" collapsed="false">
      <c r="A45" s="159" t="n">
        <v>15</v>
      </c>
      <c r="B45" s="206" t="s">
        <v>632</v>
      </c>
      <c r="C45" s="207" t="s">
        <v>633</v>
      </c>
      <c r="D45" s="168" t="s">
        <v>634</v>
      </c>
      <c r="E45" s="165"/>
      <c r="F45" s="198" t="n">
        <v>128.16</v>
      </c>
      <c r="G45" s="199" t="n">
        <v>0</v>
      </c>
      <c r="H45" s="200"/>
      <c r="I45" s="201" t="n">
        <v>1255</v>
      </c>
      <c r="J45" s="200"/>
      <c r="O45" s="203"/>
      <c r="P45" s="203"/>
      <c r="Q45" s="203"/>
      <c r="R45" s="203"/>
      <c r="S45" s="203"/>
      <c r="T45" s="203"/>
      <c r="U45" s="203"/>
    </row>
    <row r="46" s="202" customFormat="true" ht="45" hidden="false" customHeight="false" outlineLevel="0" collapsed="false">
      <c r="A46" s="159" t="n">
        <v>16</v>
      </c>
      <c r="B46" s="206" t="s">
        <v>635</v>
      </c>
      <c r="C46" s="208" t="s">
        <v>636</v>
      </c>
      <c r="D46" s="168" t="s">
        <v>637</v>
      </c>
      <c r="E46" s="165"/>
      <c r="F46" s="198" t="n">
        <v>138.86</v>
      </c>
      <c r="G46" s="199" t="n">
        <v>0</v>
      </c>
      <c r="H46" s="200"/>
      <c r="I46" s="201" t="n">
        <v>1363</v>
      </c>
      <c r="J46" s="200"/>
      <c r="O46" s="203"/>
      <c r="P46" s="203"/>
      <c r="Q46" s="203"/>
      <c r="R46" s="203"/>
      <c r="S46" s="203"/>
      <c r="T46" s="203"/>
      <c r="U46" s="203"/>
    </row>
    <row r="47" customFormat="false" ht="15.75" hidden="false" customHeight="true" outlineLevel="0" collapsed="false">
      <c r="A47" s="209"/>
      <c r="B47" s="210"/>
      <c r="C47" s="60" t="s">
        <v>638</v>
      </c>
      <c r="D47" s="60"/>
      <c r="E47" s="211"/>
      <c r="F47" s="212" t="n">
        <f aca="false">SUM(F31:F46)</f>
        <v>2001.23</v>
      </c>
      <c r="G47" s="212" t="n">
        <v>0</v>
      </c>
      <c r="H47" s="213"/>
      <c r="I47" s="214" t="n">
        <f aca="false">SUM(I31:I46)</f>
        <v>25811</v>
      </c>
      <c r="J47" s="161"/>
      <c r="O47" s="157"/>
      <c r="P47" s="163"/>
      <c r="Q47" s="163"/>
      <c r="R47" s="157"/>
      <c r="S47" s="157"/>
      <c r="T47" s="157"/>
      <c r="U47" s="157"/>
    </row>
    <row r="48" customFormat="false" ht="15.75" hidden="false" customHeight="false" outlineLevel="0" collapsed="false">
      <c r="A48" s="215"/>
      <c r="B48" s="215"/>
      <c r="C48" s="215"/>
      <c r="O48" s="157"/>
      <c r="P48" s="216"/>
      <c r="Q48" s="216"/>
      <c r="R48" s="157"/>
      <c r="S48" s="157"/>
      <c r="T48" s="157"/>
      <c r="U48" s="157"/>
    </row>
    <row r="49" customFormat="false" ht="15.75" hidden="false" customHeight="false" outlineLevel="0" collapsed="false">
      <c r="A49" s="215"/>
      <c r="B49" s="215"/>
      <c r="C49" s="215"/>
      <c r="O49" s="157"/>
      <c r="P49" s="157"/>
      <c r="Q49" s="157"/>
      <c r="R49" s="157"/>
      <c r="S49" s="157"/>
      <c r="T49" s="157"/>
      <c r="U49" s="157"/>
    </row>
    <row r="50" customFormat="false" ht="15.75" hidden="false" customHeight="false" outlineLevel="0" collapsed="false">
      <c r="A50" s="215"/>
      <c r="B50" s="215"/>
      <c r="C50" s="215"/>
      <c r="O50" s="157"/>
      <c r="P50" s="157"/>
      <c r="Q50" s="157"/>
      <c r="R50" s="157"/>
      <c r="S50" s="157"/>
      <c r="T50" s="157"/>
      <c r="U50" s="157"/>
    </row>
    <row r="51" customFormat="false" ht="15.75" hidden="false" customHeight="false" outlineLevel="0" collapsed="false">
      <c r="A51" s="215"/>
      <c r="B51" s="215"/>
      <c r="C51" s="215"/>
      <c r="O51" s="157"/>
      <c r="P51" s="157"/>
      <c r="Q51" s="157"/>
      <c r="R51" s="157"/>
      <c r="S51" s="157"/>
      <c r="T51" s="157"/>
      <c r="U51" s="157"/>
    </row>
    <row r="52" customFormat="false" ht="15.75" hidden="false" customHeight="false" outlineLevel="0" collapsed="false">
      <c r="A52" s="215"/>
      <c r="B52" s="215"/>
      <c r="C52" s="215"/>
      <c r="O52" s="157"/>
      <c r="P52" s="157"/>
      <c r="Q52" s="157"/>
      <c r="R52" s="157"/>
      <c r="S52" s="157"/>
      <c r="T52" s="157"/>
      <c r="U52" s="157"/>
    </row>
    <row r="53" customFormat="false" ht="15.75" hidden="false" customHeight="false" outlineLevel="0" collapsed="false">
      <c r="A53" s="215"/>
      <c r="B53" s="215"/>
      <c r="C53" s="215"/>
      <c r="O53" s="157"/>
      <c r="P53" s="157"/>
      <c r="Q53" s="157"/>
      <c r="R53" s="157"/>
      <c r="S53" s="157"/>
      <c r="T53" s="157"/>
      <c r="U53" s="157"/>
    </row>
    <row r="54" customFormat="false" ht="15.75" hidden="false" customHeight="false" outlineLevel="0" collapsed="false">
      <c r="A54" s="215"/>
      <c r="B54" s="215"/>
      <c r="C54" s="215"/>
      <c r="O54" s="157"/>
      <c r="P54" s="157"/>
      <c r="Q54" s="157"/>
      <c r="R54" s="157"/>
      <c r="S54" s="157"/>
      <c r="T54" s="157"/>
      <c r="U54" s="157"/>
    </row>
    <row r="55" customFormat="false" ht="15.75" hidden="false" customHeight="false" outlineLevel="0" collapsed="false">
      <c r="A55" s="215"/>
      <c r="B55" s="215"/>
      <c r="C55" s="215"/>
      <c r="O55" s="157"/>
      <c r="P55" s="157"/>
      <c r="Q55" s="157"/>
      <c r="R55" s="157"/>
      <c r="S55" s="157"/>
      <c r="T55" s="157"/>
      <c r="U55" s="157"/>
    </row>
    <row r="56" customFormat="false" ht="15.75" hidden="false" customHeight="false" outlineLevel="0" collapsed="false">
      <c r="A56" s="215"/>
      <c r="B56" s="215"/>
      <c r="C56" s="215"/>
      <c r="O56" s="157"/>
      <c r="P56" s="157"/>
      <c r="Q56" s="157"/>
      <c r="R56" s="157"/>
      <c r="S56" s="157"/>
      <c r="T56" s="157"/>
      <c r="U56" s="157"/>
    </row>
    <row r="57" customFormat="false" ht="15.75" hidden="false" customHeight="false" outlineLevel="0" collapsed="false">
      <c r="A57" s="215"/>
      <c r="B57" s="215"/>
      <c r="C57" s="215"/>
    </row>
    <row r="58" customFormat="false" ht="15.75" hidden="false" customHeight="false" outlineLevel="0" collapsed="false">
      <c r="A58" s="215"/>
      <c r="B58" s="215"/>
      <c r="C58" s="215"/>
    </row>
    <row r="59" customFormat="false" ht="15.75" hidden="false" customHeight="false" outlineLevel="0" collapsed="false">
      <c r="A59" s="215"/>
      <c r="B59" s="215"/>
      <c r="C59" s="215"/>
    </row>
    <row r="60" customFormat="false" ht="15.75" hidden="false" customHeight="false" outlineLevel="0" collapsed="false">
      <c r="A60" s="215"/>
      <c r="B60" s="215"/>
      <c r="C60" s="215"/>
    </row>
    <row r="61" customFormat="false" ht="15.75" hidden="false" customHeight="false" outlineLevel="0" collapsed="false">
      <c r="A61" s="215"/>
      <c r="B61" s="215"/>
      <c r="C61" s="215"/>
    </row>
    <row r="62" customFormat="false" ht="15.75" hidden="false" customHeight="false" outlineLevel="0" collapsed="false">
      <c r="A62" s="215"/>
      <c r="B62" s="215"/>
      <c r="C62" s="215"/>
    </row>
    <row r="63" customFormat="false" ht="15.75" hidden="false" customHeight="false" outlineLevel="0" collapsed="false">
      <c r="A63" s="215"/>
      <c r="B63" s="215"/>
      <c r="C63" s="215"/>
    </row>
    <row r="64" customFormat="false" ht="15.75" hidden="false" customHeight="false" outlineLevel="0" collapsed="false">
      <c r="A64" s="215"/>
      <c r="B64" s="215"/>
      <c r="C64" s="215"/>
    </row>
    <row r="65" customFormat="false" ht="15.75" hidden="false" customHeight="false" outlineLevel="0" collapsed="false">
      <c r="A65" s="215"/>
      <c r="B65" s="215"/>
      <c r="C65" s="217"/>
    </row>
    <row r="66" customFormat="false" ht="15.75" hidden="false" customHeight="false" outlineLevel="0" collapsed="false">
      <c r="A66" s="215"/>
      <c r="B66" s="215"/>
    </row>
    <row r="67" customFormat="false" ht="15.75" hidden="false" customHeight="false" outlineLevel="0" collapsed="false">
      <c r="A67" s="215"/>
      <c r="B67" s="215"/>
    </row>
    <row r="68" customFormat="false" ht="15.75" hidden="false" customHeight="false" outlineLevel="0" collapsed="false">
      <c r="A68" s="215"/>
      <c r="B68" s="215"/>
    </row>
    <row r="69" customFormat="false" ht="15.75" hidden="false" customHeight="false" outlineLevel="0" collapsed="false">
      <c r="A69" s="215"/>
      <c r="B69" s="215"/>
    </row>
    <row r="70" customFormat="false" ht="15.75" hidden="false" customHeight="false" outlineLevel="0" collapsed="false">
      <c r="A70" s="215"/>
      <c r="B70" s="215"/>
    </row>
    <row r="71" customFormat="false" ht="15.75" hidden="false" customHeight="false" outlineLevel="0" collapsed="false">
      <c r="A71" s="215"/>
      <c r="B71" s="215"/>
    </row>
    <row r="72" customFormat="false" ht="15.75" hidden="false" customHeight="false" outlineLevel="0" collapsed="false">
      <c r="A72" s="215"/>
      <c r="B72" s="215"/>
    </row>
    <row r="73" customFormat="false" ht="15.75" hidden="false" customHeight="false" outlineLevel="0" collapsed="false">
      <c r="A73" s="215"/>
      <c r="B73" s="215"/>
    </row>
    <row r="74" customFormat="false" ht="15.75" hidden="false" customHeight="false" outlineLevel="0" collapsed="false">
      <c r="A74" s="215"/>
      <c r="B74" s="215"/>
    </row>
    <row r="75" customFormat="false" ht="15.75" hidden="false" customHeight="false" outlineLevel="0" collapsed="false">
      <c r="A75" s="215"/>
      <c r="B75" s="215"/>
    </row>
    <row r="76" customFormat="false" ht="15.75" hidden="false" customHeight="false" outlineLevel="0" collapsed="false">
      <c r="A76" s="215"/>
      <c r="B76" s="215"/>
    </row>
    <row r="77" customFormat="false" ht="15.75" hidden="false" customHeight="false" outlineLevel="0" collapsed="false">
      <c r="A77" s="215"/>
      <c r="B77" s="215"/>
    </row>
    <row r="78" customFormat="false" ht="15.75" hidden="false" customHeight="false" outlineLevel="0" collapsed="false">
      <c r="A78" s="215"/>
      <c r="B78" s="215"/>
    </row>
    <row r="79" customFormat="false" ht="15.75" hidden="false" customHeight="false" outlineLevel="0" collapsed="false">
      <c r="A79" s="215"/>
      <c r="B79" s="215"/>
    </row>
    <row r="80" customFormat="false" ht="15.75" hidden="false" customHeight="false" outlineLevel="0" collapsed="false">
      <c r="A80" s="215"/>
      <c r="B80" s="215"/>
    </row>
    <row r="81" customFormat="false" ht="15.75" hidden="false" customHeight="false" outlineLevel="0" collapsed="false">
      <c r="A81" s="215"/>
      <c r="B81" s="215"/>
    </row>
    <row r="82" customFormat="false" ht="15.75" hidden="false" customHeight="false" outlineLevel="0" collapsed="false">
      <c r="A82" s="215"/>
      <c r="B82" s="215"/>
    </row>
    <row r="83" customFormat="false" ht="15.75" hidden="false" customHeight="false" outlineLevel="0" collapsed="false">
      <c r="A83" s="215"/>
      <c r="B83" s="215"/>
    </row>
    <row r="84" customFormat="false" ht="15.75" hidden="false" customHeight="false" outlineLevel="0" collapsed="false">
      <c r="A84" s="215"/>
      <c r="B84" s="215"/>
    </row>
    <row r="85" customFormat="false" ht="15.75" hidden="false" customHeight="false" outlineLevel="0" collapsed="false">
      <c r="A85" s="215"/>
      <c r="B85" s="215"/>
    </row>
    <row r="86" customFormat="false" ht="15.75" hidden="false" customHeight="false" outlineLevel="0" collapsed="false">
      <c r="A86" s="215"/>
      <c r="B86" s="215"/>
    </row>
    <row r="87" customFormat="false" ht="15.75" hidden="false" customHeight="false" outlineLevel="0" collapsed="false">
      <c r="A87" s="215"/>
      <c r="B87" s="215"/>
    </row>
    <row r="88" customFormat="false" ht="15.75" hidden="false" customHeight="false" outlineLevel="0" collapsed="false">
      <c r="A88" s="215"/>
      <c r="B88" s="215"/>
    </row>
    <row r="89" customFormat="false" ht="15.75" hidden="false" customHeight="false" outlineLevel="0" collapsed="false">
      <c r="A89" s="215"/>
    </row>
    <row r="90" customFormat="false" ht="15.75" hidden="false" customHeight="false" outlineLevel="0" collapsed="false">
      <c r="A90" s="215"/>
    </row>
    <row r="91" customFormat="false" ht="15.75" hidden="false" customHeight="false" outlineLevel="0" collapsed="false">
      <c r="A91" s="215"/>
    </row>
    <row r="92" customFormat="false" ht="15.75" hidden="false" customHeight="false" outlineLevel="0" collapsed="false">
      <c r="A92" s="215"/>
    </row>
    <row r="93" customFormat="false" ht="15.75" hidden="false" customHeight="false" outlineLevel="0" collapsed="false">
      <c r="A93" s="215"/>
    </row>
    <row r="94" customFormat="false" ht="15.75" hidden="false" customHeight="false" outlineLevel="0" collapsed="false">
      <c r="A94" s="215"/>
    </row>
    <row r="95" customFormat="false" ht="15.75" hidden="false" customHeight="false" outlineLevel="0" collapsed="false">
      <c r="A95" s="215"/>
    </row>
    <row r="96" customFormat="false" ht="15.75" hidden="false" customHeight="false" outlineLevel="0" collapsed="false">
      <c r="A96" s="215"/>
    </row>
    <row r="97" customFormat="false" ht="15.75" hidden="false" customHeight="false" outlineLevel="0" collapsed="false">
      <c r="A97" s="215"/>
    </row>
    <row r="98" customFormat="false" ht="15.75" hidden="false" customHeight="false" outlineLevel="0" collapsed="false">
      <c r="A98" s="215"/>
    </row>
    <row r="99" customFormat="false" ht="15.75" hidden="false" customHeight="false" outlineLevel="0" collapsed="false">
      <c r="A99" s="215"/>
    </row>
    <row r="100" customFormat="false" ht="15.75" hidden="false" customHeight="false" outlineLevel="0" collapsed="false">
      <c r="A100" s="215"/>
    </row>
    <row r="101" customFormat="false" ht="15.75" hidden="false" customHeight="false" outlineLevel="0" collapsed="false">
      <c r="A101" s="215"/>
    </row>
    <row r="102" customFormat="false" ht="15.75" hidden="false" customHeight="false" outlineLevel="0" collapsed="false">
      <c r="A102" s="215"/>
    </row>
    <row r="103" customFormat="false" ht="15.75" hidden="false" customHeight="false" outlineLevel="0" collapsed="false">
      <c r="A103" s="215"/>
    </row>
    <row r="104" customFormat="false" ht="15.75" hidden="false" customHeight="false" outlineLevel="0" collapsed="false">
      <c r="A104" s="215"/>
    </row>
    <row r="105" customFormat="false" ht="15.75" hidden="false" customHeight="false" outlineLevel="0" collapsed="false">
      <c r="A105" s="215"/>
    </row>
    <row r="106" customFormat="false" ht="15.75" hidden="false" customHeight="false" outlineLevel="0" collapsed="false">
      <c r="A106" s="215"/>
    </row>
    <row r="107" customFormat="false" ht="15.75" hidden="false" customHeight="false" outlineLevel="0" collapsed="false">
      <c r="A107" s="215"/>
    </row>
    <row r="108" customFormat="false" ht="15.75" hidden="false" customHeight="false" outlineLevel="0" collapsed="false">
      <c r="A108" s="215"/>
    </row>
    <row r="109" customFormat="false" ht="15.75" hidden="false" customHeight="false" outlineLevel="0" collapsed="false">
      <c r="A109" s="215"/>
    </row>
    <row r="110" customFormat="false" ht="15.75" hidden="false" customHeight="false" outlineLevel="0" collapsed="false">
      <c r="A110" s="215"/>
    </row>
    <row r="111" customFormat="false" ht="15.75" hidden="false" customHeight="false" outlineLevel="0" collapsed="false">
      <c r="A111" s="215"/>
    </row>
    <row r="112" customFormat="false" ht="15.75" hidden="false" customHeight="false" outlineLevel="0" collapsed="false">
      <c r="A112" s="215"/>
    </row>
    <row r="113" customFormat="false" ht="15.75" hidden="false" customHeight="false" outlineLevel="0" collapsed="false">
      <c r="A113" s="215"/>
    </row>
    <row r="114" customFormat="false" ht="15.75" hidden="false" customHeight="false" outlineLevel="0" collapsed="false">
      <c r="A114" s="215"/>
    </row>
    <row r="115" customFormat="false" ht="15.75" hidden="false" customHeight="false" outlineLevel="0" collapsed="false">
      <c r="A115" s="215"/>
    </row>
    <row r="116" customFormat="false" ht="15.75" hidden="false" customHeight="false" outlineLevel="0" collapsed="false">
      <c r="A116" s="215"/>
    </row>
    <row r="117" customFormat="false" ht="15.75" hidden="false" customHeight="false" outlineLevel="0" collapsed="false">
      <c r="A117" s="215"/>
    </row>
    <row r="118" customFormat="false" ht="15.75" hidden="false" customHeight="false" outlineLevel="0" collapsed="false">
      <c r="A118" s="215"/>
    </row>
    <row r="119" customFormat="false" ht="15.75" hidden="false" customHeight="false" outlineLevel="0" collapsed="false">
      <c r="A119" s="215"/>
    </row>
    <row r="120" customFormat="false" ht="15.75" hidden="false" customHeight="false" outlineLevel="0" collapsed="false">
      <c r="A120" s="215"/>
    </row>
    <row r="121" customFormat="false" ht="15.75" hidden="false" customHeight="false" outlineLevel="0" collapsed="false">
      <c r="A121" s="215"/>
    </row>
    <row r="122" customFormat="false" ht="15.75" hidden="false" customHeight="false" outlineLevel="0" collapsed="false">
      <c r="A122" s="215"/>
    </row>
    <row r="123" customFormat="false" ht="15.75" hidden="false" customHeight="false" outlineLevel="0" collapsed="false">
      <c r="A123" s="215"/>
    </row>
    <row r="124" customFormat="false" ht="15.75" hidden="false" customHeight="false" outlineLevel="0" collapsed="false">
      <c r="A124" s="215"/>
    </row>
    <row r="125" customFormat="false" ht="15.75" hidden="false" customHeight="false" outlineLevel="0" collapsed="false">
      <c r="A125" s="215"/>
    </row>
    <row r="126" customFormat="false" ht="15.75" hidden="false" customHeight="false" outlineLevel="0" collapsed="false">
      <c r="A126" s="215"/>
    </row>
    <row r="127" customFormat="false" ht="15.75" hidden="false" customHeight="false" outlineLevel="0" collapsed="false">
      <c r="A127" s="215"/>
    </row>
    <row r="128" customFormat="false" ht="15.75" hidden="false" customHeight="false" outlineLevel="0" collapsed="false">
      <c r="A128" s="215"/>
    </row>
    <row r="129" customFormat="false" ht="15.75" hidden="false" customHeight="false" outlineLevel="0" collapsed="false">
      <c r="A129" s="215"/>
    </row>
    <row r="130" customFormat="false" ht="15.75" hidden="false" customHeight="false" outlineLevel="0" collapsed="false">
      <c r="A130" s="215"/>
    </row>
    <row r="131" customFormat="false" ht="15.75" hidden="false" customHeight="false" outlineLevel="0" collapsed="false">
      <c r="A131" s="215"/>
    </row>
    <row r="132" customFormat="false" ht="15.75" hidden="false" customHeight="false" outlineLevel="0" collapsed="false">
      <c r="A132" s="215"/>
    </row>
    <row r="133" customFormat="false" ht="15.75" hidden="false" customHeight="false" outlineLevel="0" collapsed="false">
      <c r="A133" s="215"/>
    </row>
    <row r="134" customFormat="false" ht="15.75" hidden="false" customHeight="false" outlineLevel="0" collapsed="false">
      <c r="A134" s="215"/>
    </row>
    <row r="135" customFormat="false" ht="15.75" hidden="false" customHeight="false" outlineLevel="0" collapsed="false">
      <c r="A135" s="215"/>
    </row>
    <row r="136" customFormat="false" ht="15.75" hidden="false" customHeight="false" outlineLevel="0" collapsed="false">
      <c r="A136" s="215"/>
    </row>
    <row r="137" customFormat="false" ht="15.75" hidden="false" customHeight="false" outlineLevel="0" collapsed="false">
      <c r="A137" s="215"/>
    </row>
    <row r="138" customFormat="false" ht="15.75" hidden="false" customHeight="false" outlineLevel="0" collapsed="false">
      <c r="A138" s="215"/>
    </row>
    <row r="139" customFormat="false" ht="15.75" hidden="false" customHeight="false" outlineLevel="0" collapsed="false">
      <c r="A139" s="215"/>
    </row>
    <row r="140" customFormat="false" ht="15.75" hidden="false" customHeight="false" outlineLevel="0" collapsed="false">
      <c r="A140" s="215"/>
    </row>
    <row r="141" customFormat="false" ht="15.75" hidden="false" customHeight="false" outlineLevel="0" collapsed="false">
      <c r="A141" s="215"/>
    </row>
    <row r="142" customFormat="false" ht="15.75" hidden="false" customHeight="false" outlineLevel="0" collapsed="false">
      <c r="A142" s="215"/>
    </row>
    <row r="143" customFormat="false" ht="15.75" hidden="false" customHeight="false" outlineLevel="0" collapsed="false">
      <c r="A143" s="215"/>
    </row>
    <row r="144" customFormat="false" ht="15.75" hidden="false" customHeight="false" outlineLevel="0" collapsed="false">
      <c r="A144" s="215"/>
    </row>
    <row r="145" customFormat="false" ht="15.75" hidden="false" customHeight="false" outlineLevel="0" collapsed="false">
      <c r="A145" s="215"/>
    </row>
    <row r="146" customFormat="false" ht="15.75" hidden="false" customHeight="false" outlineLevel="0" collapsed="false">
      <c r="A146" s="215"/>
    </row>
    <row r="147" customFormat="false" ht="15.75" hidden="false" customHeight="false" outlineLevel="0" collapsed="false">
      <c r="A147" s="215"/>
    </row>
    <row r="148" customFormat="false" ht="15.75" hidden="false" customHeight="false" outlineLevel="0" collapsed="false">
      <c r="A148" s="215"/>
    </row>
    <row r="149" customFormat="false" ht="15.75" hidden="false" customHeight="false" outlineLevel="0" collapsed="false">
      <c r="A149" s="215"/>
    </row>
    <row r="150" customFormat="false" ht="15.75" hidden="false" customHeight="false" outlineLevel="0" collapsed="false">
      <c r="A150" s="215"/>
    </row>
    <row r="151" customFormat="false" ht="15.75" hidden="false" customHeight="false" outlineLevel="0" collapsed="false">
      <c r="A151" s="215"/>
    </row>
    <row r="152" customFormat="false" ht="15.75" hidden="false" customHeight="false" outlineLevel="0" collapsed="false">
      <c r="A152" s="215"/>
    </row>
    <row r="153" customFormat="false" ht="15.75" hidden="false" customHeight="false" outlineLevel="0" collapsed="false">
      <c r="A153" s="215"/>
    </row>
    <row r="154" customFormat="false" ht="15.75" hidden="false" customHeight="false" outlineLevel="0" collapsed="false">
      <c r="A154" s="215"/>
    </row>
    <row r="155" customFormat="false" ht="15.75" hidden="false" customHeight="false" outlineLevel="0" collapsed="false">
      <c r="A155" s="215"/>
    </row>
    <row r="156" customFormat="false" ht="15.75" hidden="false" customHeight="false" outlineLevel="0" collapsed="false">
      <c r="A156" s="215"/>
    </row>
    <row r="157" customFormat="false" ht="15.75" hidden="false" customHeight="false" outlineLevel="0" collapsed="false">
      <c r="A157" s="215"/>
    </row>
    <row r="158" customFormat="false" ht="15.75" hidden="false" customHeight="false" outlineLevel="0" collapsed="false">
      <c r="A158" s="215"/>
    </row>
    <row r="159" customFormat="false" ht="15.75" hidden="false" customHeight="false" outlineLevel="0" collapsed="false">
      <c r="A159" s="215"/>
    </row>
    <row r="160" customFormat="false" ht="15.75" hidden="false" customHeight="false" outlineLevel="0" collapsed="false">
      <c r="A160" s="215"/>
    </row>
    <row r="161" customFormat="false" ht="15.75" hidden="false" customHeight="false" outlineLevel="0" collapsed="false">
      <c r="A161" s="217"/>
    </row>
    <row r="162" customFormat="false" ht="15.75" hidden="false" customHeight="false" outlineLevel="0" collapsed="false">
      <c r="M162" s="218"/>
    </row>
    <row r="301" customFormat="false" ht="15.75" hidden="false" customHeight="false" outlineLevel="0" collapsed="false">
      <c r="A301" s="155" t="n">
        <v>108480</v>
      </c>
    </row>
    <row r="302" customFormat="false" ht="15.75" hidden="false" customHeight="false" outlineLevel="0" collapsed="false">
      <c r="A302" s="155" t="n">
        <v>66839</v>
      </c>
    </row>
    <row r="303" customFormat="false" ht="15.75" hidden="false" customHeight="false" outlineLevel="0" collapsed="false">
      <c r="A303" s="155" t="n">
        <v>132881.35</v>
      </c>
    </row>
    <row r="304" customFormat="false" ht="15.75" hidden="false" customHeight="false" outlineLevel="0" collapsed="false">
      <c r="A304" s="155" t="n">
        <v>150801.16</v>
      </c>
    </row>
    <row r="305" customFormat="false" ht="15.75" hidden="false" customHeight="false" outlineLevel="0" collapsed="false">
      <c r="A305" s="155" t="n">
        <v>216580</v>
      </c>
    </row>
    <row r="306" customFormat="false" ht="15.75" hidden="false" customHeight="false" outlineLevel="0" collapsed="false">
      <c r="A306" s="219" t="n">
        <v>1718580.55</v>
      </c>
    </row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C30:D30"/>
    <mergeCell ref="C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8" activePane="bottomLeft" state="frozen"/>
      <selection pane="topLeft" activeCell="A1" activeCellId="0" sqref="A1"/>
      <selection pane="bottomLeft" activeCell="M76" activeCellId="0" sqref="M76"/>
    </sheetView>
  </sheetViews>
  <sheetFormatPr defaultColWidth="9.13671875" defaultRowHeight="12" zeroHeight="false" outlineLevelRow="0" outlineLevelCol="0"/>
  <cols>
    <col collapsed="false" customWidth="true" hidden="false" outlineLevel="0" max="1" min="1" style="220" width="4.85"/>
    <col collapsed="false" customWidth="true" hidden="false" outlineLevel="0" max="3" min="2" style="220" width="18.7"/>
    <col collapsed="false" customWidth="true" hidden="false" outlineLevel="0" max="4" min="4" style="221" width="11.42"/>
    <col collapsed="false" customWidth="true" hidden="false" outlineLevel="0" max="5" min="5" style="220" width="23.85"/>
    <col collapsed="false" customWidth="false" hidden="false" outlineLevel="0" max="6" min="6" style="222" width="9.14"/>
    <col collapsed="false" customWidth="true" hidden="false" outlineLevel="0" max="7" min="7" style="222" width="12.28"/>
    <col collapsed="false" customWidth="true" hidden="false" outlineLevel="0" max="8" min="8" style="222" width="11.7"/>
    <col collapsed="false" customWidth="false" hidden="false" outlineLevel="0" max="9" min="9" style="222" width="9.14"/>
    <col collapsed="false" customWidth="true" hidden="false" outlineLevel="0" max="10" min="10" style="222" width="10.56"/>
    <col collapsed="false" customWidth="false" hidden="false" outlineLevel="0" max="11" min="11" style="222" width="9.14"/>
    <col collapsed="false" customWidth="false" hidden="false" outlineLevel="0" max="257" min="12" style="220" width="9.14"/>
  </cols>
  <sheetData>
    <row r="1" customFormat="fals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225" t="s">
        <v>640</v>
      </c>
      <c r="C4" s="226"/>
      <c r="D4" s="227" t="s">
        <v>641</v>
      </c>
      <c r="E4" s="225" t="s">
        <v>642</v>
      </c>
      <c r="F4" s="225" t="s">
        <v>7</v>
      </c>
      <c r="G4" s="225" t="s">
        <v>8</v>
      </c>
      <c r="H4" s="225"/>
      <c r="I4" s="225" t="s">
        <v>643</v>
      </c>
      <c r="J4" s="225" t="s">
        <v>644</v>
      </c>
      <c r="K4" s="225"/>
    </row>
    <row r="5" s="5" customFormat="true" ht="30" hidden="false" customHeight="true" outlineLevel="0" collapsed="false">
      <c r="A5" s="225"/>
      <c r="B5" s="225"/>
      <c r="C5" s="228"/>
      <c r="D5" s="227"/>
      <c r="E5" s="225"/>
      <c r="F5" s="225"/>
      <c r="G5" s="225" t="s">
        <v>11</v>
      </c>
      <c r="H5" s="225" t="s">
        <v>12</v>
      </c>
      <c r="I5" s="225"/>
      <c r="J5" s="225" t="s">
        <v>13</v>
      </c>
      <c r="K5" s="225" t="s">
        <v>645</v>
      </c>
    </row>
    <row r="6" s="5" customFormat="true" ht="28.5" hidden="false" customHeight="true" outlineLevel="0" collapsed="false">
      <c r="A6" s="229" t="s">
        <v>646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s="5" customFormat="true" ht="35.25" hidden="false" customHeight="true" outlineLevel="0" collapsed="false">
      <c r="A7" s="230" t="n">
        <v>1</v>
      </c>
      <c r="B7" s="231" t="s">
        <v>647</v>
      </c>
      <c r="C7" s="231" t="s">
        <v>648</v>
      </c>
      <c r="D7" s="232" t="s">
        <v>649</v>
      </c>
      <c r="E7" s="230" t="s">
        <v>650</v>
      </c>
      <c r="F7" s="233" t="n">
        <v>1982</v>
      </c>
      <c r="G7" s="234" t="n">
        <v>0</v>
      </c>
      <c r="H7" s="234" t="n">
        <v>0</v>
      </c>
      <c r="I7" s="233" t="n">
        <v>1</v>
      </c>
      <c r="J7" s="235" t="n">
        <v>84</v>
      </c>
      <c r="K7" s="233"/>
    </row>
    <row r="8" s="5" customFormat="true" ht="36.75" hidden="false" customHeight="true" outlineLevel="0" collapsed="false">
      <c r="A8" s="230" t="n">
        <v>2</v>
      </c>
      <c r="B8" s="231" t="s">
        <v>651</v>
      </c>
      <c r="C8" s="231" t="s">
        <v>652</v>
      </c>
      <c r="D8" s="232" t="s">
        <v>649</v>
      </c>
      <c r="E8" s="230" t="s">
        <v>653</v>
      </c>
      <c r="F8" s="233" t="n">
        <v>1970</v>
      </c>
      <c r="G8" s="234" t="n">
        <v>0</v>
      </c>
      <c r="H8" s="234" t="n">
        <v>0</v>
      </c>
      <c r="I8" s="233" t="n">
        <v>1</v>
      </c>
      <c r="J8" s="233" t="n">
        <v>178.7</v>
      </c>
      <c r="K8" s="233"/>
    </row>
    <row r="9" s="5" customFormat="true" ht="40.5" hidden="false" customHeight="true" outlineLevel="0" collapsed="false">
      <c r="A9" s="230" t="n">
        <v>3</v>
      </c>
      <c r="B9" s="231" t="s">
        <v>654</v>
      </c>
      <c r="C9" s="231" t="s">
        <v>655</v>
      </c>
      <c r="D9" s="232" t="s">
        <v>656</v>
      </c>
      <c r="E9" s="236" t="s">
        <v>657</v>
      </c>
      <c r="F9" s="233" t="n">
        <v>1988</v>
      </c>
      <c r="G9" s="234" t="n">
        <v>0</v>
      </c>
      <c r="H9" s="234" t="n">
        <v>0</v>
      </c>
      <c r="I9" s="233" t="n">
        <v>1</v>
      </c>
      <c r="J9" s="233" t="n">
        <v>109.2</v>
      </c>
      <c r="K9" s="233"/>
    </row>
    <row r="10" s="5" customFormat="true" ht="40.5" hidden="false" customHeight="true" outlineLevel="0" collapsed="false">
      <c r="A10" s="230" t="n">
        <v>4</v>
      </c>
      <c r="B10" s="231" t="s">
        <v>658</v>
      </c>
      <c r="C10" s="231" t="s">
        <v>659</v>
      </c>
      <c r="D10" s="232"/>
      <c r="E10" s="237" t="s">
        <v>660</v>
      </c>
      <c r="F10" s="238" t="n">
        <v>1961</v>
      </c>
      <c r="G10" s="239" t="n">
        <v>5447.88</v>
      </c>
      <c r="H10" s="239" t="n">
        <v>2657.4</v>
      </c>
      <c r="I10" s="238" t="n">
        <v>2</v>
      </c>
      <c r="J10" s="239" t="n">
        <v>2661.2</v>
      </c>
      <c r="K10" s="233"/>
    </row>
    <row r="11" s="5" customFormat="true" ht="35.25" hidden="false" customHeight="true" outlineLevel="0" collapsed="false">
      <c r="A11" s="230" t="n">
        <v>5</v>
      </c>
      <c r="B11" s="231" t="s">
        <v>661</v>
      </c>
      <c r="C11" s="231" t="s">
        <v>662</v>
      </c>
      <c r="D11" s="232" t="s">
        <v>663</v>
      </c>
      <c r="E11" s="230" t="s">
        <v>664</v>
      </c>
      <c r="F11" s="233" t="n">
        <v>1970</v>
      </c>
      <c r="G11" s="234" t="n">
        <v>833.19</v>
      </c>
      <c r="H11" s="234" t="n">
        <v>0</v>
      </c>
      <c r="I11" s="233" t="n">
        <v>1</v>
      </c>
      <c r="J11" s="233" t="n">
        <v>334.9</v>
      </c>
      <c r="K11" s="240"/>
    </row>
    <row r="12" s="5" customFormat="true" ht="37.5" hidden="false" customHeight="true" outlineLevel="0" collapsed="false">
      <c r="A12" s="230" t="n">
        <v>6</v>
      </c>
      <c r="B12" s="231" t="s">
        <v>665</v>
      </c>
      <c r="C12" s="231" t="s">
        <v>666</v>
      </c>
      <c r="D12" s="232" t="s">
        <v>663</v>
      </c>
      <c r="E12" s="230" t="s">
        <v>667</v>
      </c>
      <c r="F12" s="240" t="n">
        <v>1982</v>
      </c>
      <c r="G12" s="241" t="n">
        <v>70</v>
      </c>
      <c r="H12" s="241" t="n">
        <v>0</v>
      </c>
      <c r="I12" s="240" t="n">
        <v>1</v>
      </c>
      <c r="J12" s="240" t="n">
        <v>107.5</v>
      </c>
      <c r="K12" s="240"/>
    </row>
    <row r="13" s="5" customFormat="true" ht="36.75" hidden="false" customHeight="true" outlineLevel="0" collapsed="false">
      <c r="A13" s="230" t="n">
        <v>7</v>
      </c>
      <c r="B13" s="231" t="s">
        <v>668</v>
      </c>
      <c r="C13" s="231" t="s">
        <v>669</v>
      </c>
      <c r="D13" s="232" t="s">
        <v>663</v>
      </c>
      <c r="E13" s="230" t="s">
        <v>670</v>
      </c>
      <c r="F13" s="240" t="n">
        <v>1960</v>
      </c>
      <c r="G13" s="241" t="n">
        <v>42.78</v>
      </c>
      <c r="H13" s="241" t="n">
        <v>0</v>
      </c>
      <c r="I13" s="240" t="n">
        <v>1</v>
      </c>
      <c r="J13" s="240" t="n">
        <v>143.6</v>
      </c>
      <c r="K13" s="240"/>
    </row>
    <row r="14" s="5" customFormat="true" ht="36" hidden="false" customHeight="false" outlineLevel="0" collapsed="false">
      <c r="A14" s="230" t="n">
        <v>8</v>
      </c>
      <c r="B14" s="231" t="s">
        <v>671</v>
      </c>
      <c r="C14" s="231" t="s">
        <v>672</v>
      </c>
      <c r="D14" s="232" t="s">
        <v>663</v>
      </c>
      <c r="E14" s="230" t="s">
        <v>673</v>
      </c>
      <c r="F14" s="233" t="n">
        <v>1968</v>
      </c>
      <c r="G14" s="234" t="n">
        <v>645.82</v>
      </c>
      <c r="H14" s="234" t="n">
        <v>0</v>
      </c>
      <c r="I14" s="233" t="n">
        <v>1</v>
      </c>
      <c r="J14" s="233" t="n">
        <v>422.1</v>
      </c>
      <c r="K14" s="233"/>
    </row>
    <row r="15" s="5" customFormat="true" ht="36" hidden="false" customHeight="true" outlineLevel="0" collapsed="false">
      <c r="A15" s="230" t="n">
        <v>9</v>
      </c>
      <c r="B15" s="231" t="s">
        <v>674</v>
      </c>
      <c r="C15" s="231" t="s">
        <v>675</v>
      </c>
      <c r="D15" s="232" t="s">
        <v>649</v>
      </c>
      <c r="E15" s="230" t="s">
        <v>676</v>
      </c>
      <c r="F15" s="233" t="n">
        <v>1974</v>
      </c>
      <c r="G15" s="234" t="n">
        <v>0</v>
      </c>
      <c r="H15" s="234" t="n">
        <v>0</v>
      </c>
      <c r="I15" s="233" t="n">
        <v>1</v>
      </c>
      <c r="J15" s="233" t="n">
        <v>90.4</v>
      </c>
      <c r="K15" s="233"/>
    </row>
    <row r="16" s="5" customFormat="true" ht="37.5" hidden="false" customHeight="true" outlineLevel="0" collapsed="false">
      <c r="A16" s="230" t="n">
        <v>10</v>
      </c>
      <c r="B16" s="231" t="s">
        <v>677</v>
      </c>
      <c r="C16" s="231" t="s">
        <v>678</v>
      </c>
      <c r="D16" s="232" t="s">
        <v>663</v>
      </c>
      <c r="E16" s="230" t="s">
        <v>679</v>
      </c>
      <c r="F16" s="233" t="n">
        <v>1968</v>
      </c>
      <c r="G16" s="234" t="n">
        <v>386.3</v>
      </c>
      <c r="H16" s="234" t="n">
        <v>0</v>
      </c>
      <c r="I16" s="233" t="n">
        <v>1</v>
      </c>
      <c r="J16" s="233" t="n">
        <v>84.1</v>
      </c>
      <c r="K16" s="233"/>
    </row>
    <row r="17" s="5" customFormat="true" ht="27.75" hidden="false" customHeight="true" outlineLevel="0" collapsed="false">
      <c r="A17" s="230" t="n">
        <v>11</v>
      </c>
      <c r="B17" s="231" t="s">
        <v>680</v>
      </c>
      <c r="C17" s="231" t="s">
        <v>681</v>
      </c>
      <c r="D17" s="232" t="s">
        <v>663</v>
      </c>
      <c r="E17" s="230" t="s">
        <v>682</v>
      </c>
      <c r="F17" s="233" t="n">
        <v>1971</v>
      </c>
      <c r="G17" s="234" t="n">
        <v>232.89</v>
      </c>
      <c r="H17" s="234" t="n">
        <v>0</v>
      </c>
      <c r="I17" s="233" t="n">
        <v>1</v>
      </c>
      <c r="J17" s="233" t="n">
        <v>101.4</v>
      </c>
      <c r="K17" s="233"/>
    </row>
    <row r="18" s="5" customFormat="true" ht="36" hidden="false" customHeight="true" outlineLevel="0" collapsed="false">
      <c r="A18" s="230" t="n">
        <v>12</v>
      </c>
      <c r="B18" s="231" t="s">
        <v>683</v>
      </c>
      <c r="C18" s="231" t="s">
        <v>684</v>
      </c>
      <c r="D18" s="232" t="s">
        <v>649</v>
      </c>
      <c r="E18" s="230" t="s">
        <v>685</v>
      </c>
      <c r="F18" s="233" t="n">
        <v>1975</v>
      </c>
      <c r="G18" s="234" t="n">
        <v>0</v>
      </c>
      <c r="H18" s="234" t="n">
        <v>0</v>
      </c>
      <c r="I18" s="233" t="n">
        <v>1</v>
      </c>
      <c r="J18" s="233" t="n">
        <v>93.2</v>
      </c>
      <c r="K18" s="233"/>
    </row>
    <row r="19" s="5" customFormat="true" ht="27.75" hidden="false" customHeight="true" outlineLevel="0" collapsed="false">
      <c r="A19" s="230" t="n">
        <v>13</v>
      </c>
      <c r="B19" s="231" t="s">
        <v>686</v>
      </c>
      <c r="C19" s="231" t="s">
        <v>687</v>
      </c>
      <c r="D19" s="232" t="s">
        <v>663</v>
      </c>
      <c r="E19" s="230" t="s">
        <v>688</v>
      </c>
      <c r="F19" s="233" t="n">
        <v>1969</v>
      </c>
      <c r="G19" s="234" t="n">
        <v>127.91</v>
      </c>
      <c r="H19" s="234" t="n">
        <v>0</v>
      </c>
      <c r="I19" s="233" t="n">
        <v>1</v>
      </c>
      <c r="J19" s="233" t="n">
        <v>148.2</v>
      </c>
      <c r="K19" s="233"/>
    </row>
    <row r="20" s="5" customFormat="true" ht="26.25" hidden="false" customHeight="true" outlineLevel="0" collapsed="false">
      <c r="A20" s="230" t="n">
        <v>14</v>
      </c>
      <c r="B20" s="231" t="s">
        <v>689</v>
      </c>
      <c r="C20" s="231" t="s">
        <v>690</v>
      </c>
      <c r="D20" s="242"/>
      <c r="E20" s="243" t="s">
        <v>691</v>
      </c>
      <c r="F20" s="233" t="n">
        <v>1981</v>
      </c>
      <c r="G20" s="234" t="n">
        <v>156.88</v>
      </c>
      <c r="H20" s="234" t="n">
        <v>0</v>
      </c>
      <c r="I20" s="233" t="n">
        <v>1</v>
      </c>
      <c r="J20" s="234" t="n">
        <v>79.5</v>
      </c>
      <c r="K20" s="233"/>
    </row>
    <row r="21" s="5" customFormat="true" ht="48" hidden="false" customHeight="false" outlineLevel="0" collapsed="false">
      <c r="A21" s="230" t="n">
        <v>15</v>
      </c>
      <c r="B21" s="231" t="s">
        <v>692</v>
      </c>
      <c r="C21" s="231" t="s">
        <v>693</v>
      </c>
      <c r="D21" s="232" t="s">
        <v>663</v>
      </c>
      <c r="E21" s="230" t="s">
        <v>694</v>
      </c>
      <c r="F21" s="233" t="n">
        <v>1970</v>
      </c>
      <c r="G21" s="234" t="n">
        <v>127.91</v>
      </c>
      <c r="H21" s="234" t="n">
        <v>0</v>
      </c>
      <c r="I21" s="233" t="n">
        <v>1</v>
      </c>
      <c r="J21" s="233" t="n">
        <v>39.8</v>
      </c>
      <c r="K21" s="233"/>
    </row>
    <row r="22" s="5" customFormat="true" ht="36" hidden="false" customHeight="false" outlineLevel="0" collapsed="false">
      <c r="A22" s="230" t="n">
        <v>16</v>
      </c>
      <c r="B22" s="231" t="s">
        <v>695</v>
      </c>
      <c r="C22" s="231" t="s">
        <v>696</v>
      </c>
      <c r="D22" s="232" t="s">
        <v>663</v>
      </c>
      <c r="E22" s="230" t="s">
        <v>697</v>
      </c>
      <c r="F22" s="233" t="n">
        <v>1986</v>
      </c>
      <c r="G22" s="234" t="n">
        <v>498.75</v>
      </c>
      <c r="H22" s="234" t="n">
        <v>0</v>
      </c>
      <c r="I22" s="233" t="n">
        <v>1</v>
      </c>
      <c r="J22" s="235" t="n">
        <v>160</v>
      </c>
      <c r="K22" s="233"/>
    </row>
    <row r="23" s="5" customFormat="true" ht="27.75" hidden="false" customHeight="true" outlineLevel="0" collapsed="false">
      <c r="A23" s="230" t="n">
        <v>17</v>
      </c>
      <c r="B23" s="231" t="s">
        <v>698</v>
      </c>
      <c r="C23" s="231" t="s">
        <v>699</v>
      </c>
      <c r="D23" s="232" t="s">
        <v>663</v>
      </c>
      <c r="E23" s="230" t="s">
        <v>700</v>
      </c>
      <c r="F23" s="233" t="n">
        <v>1988</v>
      </c>
      <c r="G23" s="234" t="n">
        <v>112.55</v>
      </c>
      <c r="H23" s="234" t="n">
        <v>0</v>
      </c>
      <c r="I23" s="233" t="n">
        <v>1</v>
      </c>
      <c r="J23" s="233" t="n">
        <v>195.8</v>
      </c>
      <c r="K23" s="233"/>
    </row>
    <row r="24" s="5" customFormat="true" ht="27" hidden="false" customHeight="true" outlineLevel="0" collapsed="false">
      <c r="A24" s="230" t="n">
        <v>18</v>
      </c>
      <c r="B24" s="231" t="s">
        <v>701</v>
      </c>
      <c r="C24" s="231" t="s">
        <v>702</v>
      </c>
      <c r="D24" s="232" t="s">
        <v>663</v>
      </c>
      <c r="E24" s="244" t="s">
        <v>703</v>
      </c>
      <c r="F24" s="233" t="n">
        <v>1970</v>
      </c>
      <c r="G24" s="234" t="n">
        <v>248.5</v>
      </c>
      <c r="H24" s="234" t="n">
        <v>0</v>
      </c>
      <c r="I24" s="233" t="n">
        <v>1</v>
      </c>
      <c r="J24" s="233" t="n">
        <v>439.6</v>
      </c>
      <c r="K24" s="233"/>
    </row>
    <row r="25" s="5" customFormat="true" ht="27" hidden="false" customHeight="true" outlineLevel="0" collapsed="false">
      <c r="A25" s="230" t="n">
        <v>19</v>
      </c>
      <c r="B25" s="231" t="s">
        <v>704</v>
      </c>
      <c r="C25" s="231" t="s">
        <v>705</v>
      </c>
      <c r="D25" s="245"/>
      <c r="E25" s="246" t="s">
        <v>706</v>
      </c>
      <c r="F25" s="247" t="n">
        <v>1990</v>
      </c>
      <c r="G25" s="248" t="n">
        <v>3587.03</v>
      </c>
      <c r="H25" s="248" t="n">
        <v>2373.89</v>
      </c>
      <c r="I25" s="247" t="n">
        <v>1</v>
      </c>
      <c r="J25" s="248" t="n">
        <v>980</v>
      </c>
      <c r="K25" s="233"/>
    </row>
    <row r="26" s="5" customFormat="true" ht="30.75" hidden="false" customHeight="true" outlineLevel="0" collapsed="false">
      <c r="A26" s="230" t="n">
        <v>20</v>
      </c>
      <c r="B26" s="231" t="s">
        <v>707</v>
      </c>
      <c r="C26" s="231" t="s">
        <v>708</v>
      </c>
      <c r="D26" s="232" t="s">
        <v>649</v>
      </c>
      <c r="E26" s="230" t="s">
        <v>709</v>
      </c>
      <c r="F26" s="233" t="n">
        <v>1990</v>
      </c>
      <c r="G26" s="234" t="n">
        <v>0</v>
      </c>
      <c r="H26" s="234" t="n">
        <v>0</v>
      </c>
      <c r="I26" s="233" t="n">
        <v>1</v>
      </c>
      <c r="J26" s="249" t="n">
        <v>104.9</v>
      </c>
      <c r="K26" s="233"/>
    </row>
    <row r="27" s="5" customFormat="true" ht="36" hidden="false" customHeight="false" outlineLevel="0" collapsed="false">
      <c r="A27" s="230" t="n">
        <v>21</v>
      </c>
      <c r="B27" s="231" t="s">
        <v>710</v>
      </c>
      <c r="C27" s="231" t="s">
        <v>711</v>
      </c>
      <c r="D27" s="232"/>
      <c r="E27" s="230" t="s">
        <v>712</v>
      </c>
      <c r="F27" s="233" t="n">
        <v>1989</v>
      </c>
      <c r="G27" s="234" t="n">
        <v>0</v>
      </c>
      <c r="H27" s="234" t="n">
        <v>0</v>
      </c>
      <c r="I27" s="233" t="n">
        <v>1</v>
      </c>
      <c r="J27" s="249" t="n">
        <v>110.2</v>
      </c>
      <c r="K27" s="233"/>
    </row>
    <row r="28" s="5" customFormat="true" ht="36" hidden="false" customHeight="false" outlineLevel="0" collapsed="false">
      <c r="A28" s="230" t="n">
        <v>22</v>
      </c>
      <c r="B28" s="231" t="s">
        <v>713</v>
      </c>
      <c r="C28" s="231" t="s">
        <v>714</v>
      </c>
      <c r="D28" s="232"/>
      <c r="E28" s="230" t="s">
        <v>715</v>
      </c>
      <c r="F28" s="233" t="n">
        <v>1968</v>
      </c>
      <c r="G28" s="234" t="n">
        <v>275.18</v>
      </c>
      <c r="H28" s="234" t="n">
        <v>0</v>
      </c>
      <c r="I28" s="233" t="n">
        <v>1</v>
      </c>
      <c r="J28" s="234" t="n">
        <v>425</v>
      </c>
      <c r="K28" s="233"/>
    </row>
    <row r="29" s="5" customFormat="true" ht="27" hidden="false" customHeight="true" outlineLevel="0" collapsed="false">
      <c r="A29" s="230" t="n">
        <v>23</v>
      </c>
      <c r="B29" s="231" t="s">
        <v>716</v>
      </c>
      <c r="C29" s="231" t="s">
        <v>717</v>
      </c>
      <c r="D29" s="250"/>
      <c r="E29" s="244" t="s">
        <v>718</v>
      </c>
      <c r="F29" s="233" t="n">
        <v>1965</v>
      </c>
      <c r="G29" s="234" t="n">
        <v>3975.85</v>
      </c>
      <c r="H29" s="234" t="n">
        <v>1796.26</v>
      </c>
      <c r="I29" s="233" t="n">
        <v>2</v>
      </c>
      <c r="J29" s="234" t="n">
        <v>1782.7</v>
      </c>
      <c r="K29" s="233"/>
    </row>
    <row r="30" s="5" customFormat="true" ht="27" hidden="false" customHeight="true" outlineLevel="0" collapsed="false">
      <c r="A30" s="230" t="n">
        <v>24</v>
      </c>
      <c r="B30" s="231" t="s">
        <v>719</v>
      </c>
      <c r="C30" s="231" t="s">
        <v>720</v>
      </c>
      <c r="D30" s="232"/>
      <c r="E30" s="251" t="s">
        <v>721</v>
      </c>
      <c r="F30" s="233" t="n">
        <v>1969</v>
      </c>
      <c r="G30" s="234" t="n">
        <v>2113.44</v>
      </c>
      <c r="H30" s="234" t="n">
        <v>1183.05</v>
      </c>
      <c r="I30" s="233" t="n">
        <v>2</v>
      </c>
      <c r="J30" s="234" t="n">
        <v>1810.1</v>
      </c>
      <c r="K30" s="233"/>
    </row>
    <row r="31" s="5" customFormat="true" ht="27" hidden="false" customHeight="true" outlineLevel="0" collapsed="false">
      <c r="A31" s="230" t="n">
        <v>25</v>
      </c>
      <c r="B31" s="231" t="s">
        <v>722</v>
      </c>
      <c r="C31" s="231" t="s">
        <v>723</v>
      </c>
      <c r="D31" s="250"/>
      <c r="E31" s="252" t="s">
        <v>724</v>
      </c>
      <c r="F31" s="233" t="n">
        <v>1966</v>
      </c>
      <c r="G31" s="234" t="n">
        <v>3975.85</v>
      </c>
      <c r="H31" s="234" t="n">
        <v>1843.97</v>
      </c>
      <c r="I31" s="233"/>
      <c r="J31" s="234" t="n">
        <v>1724.2</v>
      </c>
      <c r="K31" s="233"/>
    </row>
    <row r="32" s="5" customFormat="true" ht="43.5" hidden="false" customHeight="true" outlineLevel="0" collapsed="false">
      <c r="A32" s="230" t="n">
        <v>26</v>
      </c>
      <c r="B32" s="231" t="s">
        <v>725</v>
      </c>
      <c r="C32" s="231" t="s">
        <v>726</v>
      </c>
      <c r="D32" s="250"/>
      <c r="E32" s="246" t="s">
        <v>727</v>
      </c>
      <c r="F32" s="253" t="n">
        <v>1980</v>
      </c>
      <c r="G32" s="234" t="n">
        <v>1736.01</v>
      </c>
      <c r="H32" s="234" t="n">
        <v>117.62</v>
      </c>
      <c r="I32" s="233"/>
      <c r="J32" s="234" t="n">
        <v>822.6</v>
      </c>
      <c r="K32" s="233"/>
    </row>
    <row r="33" s="5" customFormat="true" ht="43.5" hidden="false" customHeight="true" outlineLevel="0" collapsed="false">
      <c r="A33" s="230" t="n">
        <v>27</v>
      </c>
      <c r="B33" s="231" t="s">
        <v>728</v>
      </c>
      <c r="C33" s="231" t="s">
        <v>729</v>
      </c>
      <c r="D33" s="232"/>
      <c r="E33" s="246" t="s">
        <v>730</v>
      </c>
      <c r="F33" s="247" t="n">
        <v>1969</v>
      </c>
      <c r="G33" s="234" t="n">
        <v>4717.09</v>
      </c>
      <c r="H33" s="234" t="n">
        <v>2357.54</v>
      </c>
      <c r="I33" s="233"/>
      <c r="J33" s="234" t="n">
        <v>1904.2</v>
      </c>
      <c r="K33" s="233"/>
    </row>
    <row r="34" s="5" customFormat="true" ht="48" hidden="false" customHeight="false" outlineLevel="0" collapsed="false">
      <c r="A34" s="230" t="n">
        <v>28</v>
      </c>
      <c r="B34" s="231" t="s">
        <v>731</v>
      </c>
      <c r="C34" s="231" t="s">
        <v>732</v>
      </c>
      <c r="D34" s="250"/>
      <c r="E34" s="246" t="s">
        <v>733</v>
      </c>
      <c r="F34" s="247" t="n">
        <v>1989</v>
      </c>
      <c r="G34" s="248" t="n">
        <v>3329.8</v>
      </c>
      <c r="H34" s="248" t="n">
        <v>2514.35</v>
      </c>
      <c r="I34" s="247" t="n">
        <v>2</v>
      </c>
      <c r="J34" s="248" t="n">
        <v>1546</v>
      </c>
      <c r="K34" s="233"/>
    </row>
    <row r="35" s="5" customFormat="true" ht="36" hidden="false" customHeight="false" outlineLevel="0" collapsed="false">
      <c r="A35" s="230" t="n">
        <v>29</v>
      </c>
      <c r="B35" s="231" t="s">
        <v>734</v>
      </c>
      <c r="C35" s="231" t="s">
        <v>735</v>
      </c>
      <c r="D35" s="250"/>
      <c r="E35" s="246" t="s">
        <v>736</v>
      </c>
      <c r="F35" s="247" t="n">
        <v>1988</v>
      </c>
      <c r="G35" s="248" t="n">
        <v>13799.59</v>
      </c>
      <c r="H35" s="248" t="n">
        <v>10717.66</v>
      </c>
      <c r="I35" s="247" t="n">
        <v>3</v>
      </c>
      <c r="J35" s="248" t="n">
        <v>3876.5</v>
      </c>
      <c r="K35" s="247"/>
    </row>
    <row r="36" s="5" customFormat="true" ht="26.25" hidden="false" customHeight="true" outlineLevel="0" collapsed="false">
      <c r="A36" s="230"/>
      <c r="B36" s="254"/>
      <c r="C36" s="255"/>
      <c r="D36" s="256" t="s">
        <v>737</v>
      </c>
      <c r="E36" s="256"/>
      <c r="F36" s="257"/>
      <c r="G36" s="258" t="n">
        <f aca="false">SUM(G7:G35)</f>
        <v>46441.2</v>
      </c>
      <c r="H36" s="258" t="n">
        <f aca="false">SUM(H7:H35)</f>
        <v>25561.74</v>
      </c>
      <c r="I36" s="257"/>
      <c r="J36" s="258" t="n">
        <f aca="false">SUM(J7:J35)</f>
        <v>20559.6</v>
      </c>
      <c r="K36" s="257"/>
    </row>
    <row r="37" s="5" customFormat="true" ht="36" hidden="false" customHeight="false" outlineLevel="0" collapsed="false">
      <c r="A37" s="230" t="n">
        <v>30</v>
      </c>
      <c r="B37" s="231" t="s">
        <v>738</v>
      </c>
      <c r="C37" s="231" t="s">
        <v>739</v>
      </c>
      <c r="D37" s="232"/>
      <c r="E37" s="230" t="s">
        <v>740</v>
      </c>
      <c r="F37" s="233" t="n">
        <v>1969</v>
      </c>
      <c r="G37" s="233" t="n">
        <v>6177.44</v>
      </c>
      <c r="H37" s="233" t="n">
        <v>2815.22</v>
      </c>
      <c r="I37" s="233" t="n">
        <v>2</v>
      </c>
      <c r="J37" s="233" t="n">
        <v>803.8</v>
      </c>
      <c r="K37" s="233"/>
    </row>
    <row r="38" s="5" customFormat="true" ht="36" hidden="false" customHeight="false" outlineLevel="0" collapsed="false">
      <c r="A38" s="230" t="n">
        <v>31</v>
      </c>
      <c r="B38" s="231" t="s">
        <v>741</v>
      </c>
      <c r="C38" s="231" t="s">
        <v>742</v>
      </c>
      <c r="D38" s="232"/>
      <c r="E38" s="259" t="s">
        <v>743</v>
      </c>
      <c r="F38" s="260" t="s">
        <v>492</v>
      </c>
      <c r="G38" s="261" t="n">
        <v>3048.11</v>
      </c>
      <c r="H38" s="262" t="n">
        <v>0</v>
      </c>
      <c r="I38" s="249" t="n">
        <v>2</v>
      </c>
      <c r="J38" s="263" t="n">
        <v>1124.9</v>
      </c>
      <c r="K38" s="263"/>
    </row>
    <row r="39" s="5" customFormat="true" ht="36" hidden="false" customHeight="true" outlineLevel="0" collapsed="false">
      <c r="A39" s="230" t="n">
        <v>32</v>
      </c>
      <c r="B39" s="231" t="s">
        <v>744</v>
      </c>
      <c r="C39" s="231" t="s">
        <v>745</v>
      </c>
      <c r="D39" s="264"/>
      <c r="E39" s="230" t="s">
        <v>746</v>
      </c>
      <c r="F39" s="233" t="n">
        <v>1992</v>
      </c>
      <c r="G39" s="234" t="n">
        <v>3328.25</v>
      </c>
      <c r="H39" s="234" t="n">
        <v>2305.94</v>
      </c>
      <c r="I39" s="233" t="n">
        <v>2</v>
      </c>
      <c r="J39" s="234" t="n">
        <v>1618.4</v>
      </c>
      <c r="K39" s="233"/>
    </row>
    <row r="40" s="5" customFormat="true" ht="36" hidden="false" customHeight="false" outlineLevel="0" collapsed="false">
      <c r="A40" s="230" t="n">
        <v>33</v>
      </c>
      <c r="B40" s="231" t="s">
        <v>747</v>
      </c>
      <c r="C40" s="231" t="s">
        <v>748</v>
      </c>
      <c r="D40" s="264"/>
      <c r="E40" s="230" t="s">
        <v>749</v>
      </c>
      <c r="F40" s="233" t="n">
        <v>1978</v>
      </c>
      <c r="G40" s="233" t="n">
        <v>5619.67</v>
      </c>
      <c r="H40" s="233" t="n">
        <v>3066.82</v>
      </c>
      <c r="I40" s="233" t="n">
        <v>2</v>
      </c>
      <c r="J40" s="233" t="n">
        <v>1087.1</v>
      </c>
      <c r="K40" s="233"/>
    </row>
    <row r="41" s="5" customFormat="true" ht="24.75" hidden="false" customHeight="true" outlineLevel="0" collapsed="false">
      <c r="A41" s="230"/>
      <c r="B41" s="254"/>
      <c r="C41" s="255"/>
      <c r="D41" s="254" t="s">
        <v>750</v>
      </c>
      <c r="E41" s="254"/>
      <c r="F41" s="257"/>
      <c r="G41" s="257" t="n">
        <f aca="false">SUM(G37:G40)</f>
        <v>18173.47</v>
      </c>
      <c r="H41" s="257" t="n">
        <f aca="false">SUM(H37:H40)</f>
        <v>8187.98</v>
      </c>
      <c r="I41" s="257"/>
      <c r="J41" s="257" t="n">
        <f aca="false">SUM(J37:J40)</f>
        <v>4634.2</v>
      </c>
      <c r="K41" s="257"/>
    </row>
    <row r="42" s="5" customFormat="true" ht="27" hidden="false" customHeight="true" outlineLevel="0" collapsed="false">
      <c r="A42" s="230" t="n">
        <v>1</v>
      </c>
      <c r="B42" s="265"/>
      <c r="C42" s="266"/>
      <c r="D42" s="250"/>
      <c r="E42" s="232" t="s">
        <v>751</v>
      </c>
      <c r="F42" s="260" t="s">
        <v>485</v>
      </c>
      <c r="G42" s="234" t="n">
        <v>233.62</v>
      </c>
      <c r="H42" s="234" t="n">
        <v>161.86</v>
      </c>
      <c r="I42" s="267" t="n">
        <v>1</v>
      </c>
      <c r="J42" s="234" t="n">
        <v>113.6</v>
      </c>
      <c r="K42" s="234" t="n">
        <v>82.7</v>
      </c>
    </row>
    <row r="43" s="5" customFormat="true" ht="21" hidden="false" customHeight="true" outlineLevel="0" collapsed="false">
      <c r="A43" s="230"/>
      <c r="B43" s="268"/>
      <c r="C43" s="269"/>
      <c r="D43" s="270" t="s">
        <v>494</v>
      </c>
      <c r="E43" s="270"/>
      <c r="F43" s="271"/>
      <c r="G43" s="258" t="n">
        <f aca="false">SUM(G42:G42)</f>
        <v>233.62</v>
      </c>
      <c r="H43" s="258" t="n">
        <f aca="false">SUM(H42:H42)</f>
        <v>161.86</v>
      </c>
      <c r="I43" s="257"/>
      <c r="J43" s="272" t="n">
        <f aca="false">SUM(J42:J42)</f>
        <v>113.6</v>
      </c>
      <c r="K43" s="258" t="n">
        <f aca="false">SUM(K42:K42)</f>
        <v>82.7</v>
      </c>
    </row>
    <row r="44" s="5" customFormat="true" ht="49.5" hidden="false" customHeight="true" outlineLevel="0" collapsed="false">
      <c r="A44" s="230" t="n">
        <v>1</v>
      </c>
      <c r="B44" s="273" t="s">
        <v>752</v>
      </c>
      <c r="C44" s="274" t="s">
        <v>753</v>
      </c>
      <c r="D44" s="275"/>
      <c r="E44" s="276" t="s">
        <v>754</v>
      </c>
      <c r="F44" s="277"/>
      <c r="G44" s="234" t="n">
        <v>2499</v>
      </c>
      <c r="H44" s="233"/>
      <c r="I44" s="233"/>
      <c r="J44" s="235" t="n">
        <v>42220</v>
      </c>
      <c r="K44" s="278"/>
    </row>
    <row r="45" s="5" customFormat="true" ht="39" hidden="false" customHeight="true" outlineLevel="0" collapsed="false">
      <c r="A45" s="230" t="n">
        <v>2</v>
      </c>
      <c r="B45" s="273" t="s">
        <v>755</v>
      </c>
      <c r="C45" s="274" t="s">
        <v>756</v>
      </c>
      <c r="D45" s="279"/>
      <c r="E45" s="276" t="s">
        <v>757</v>
      </c>
      <c r="F45" s="280"/>
      <c r="G45" s="234" t="n">
        <v>99.15</v>
      </c>
      <c r="H45" s="233"/>
      <c r="I45" s="233"/>
      <c r="J45" s="235" t="n">
        <v>654</v>
      </c>
      <c r="K45" s="278"/>
    </row>
    <row r="46" s="5" customFormat="true" ht="48" hidden="false" customHeight="false" outlineLevel="0" collapsed="false">
      <c r="A46" s="230" t="n">
        <v>3</v>
      </c>
      <c r="B46" s="273" t="s">
        <v>758</v>
      </c>
      <c r="C46" s="274" t="s">
        <v>759</v>
      </c>
      <c r="D46" s="279"/>
      <c r="E46" s="276" t="s">
        <v>760</v>
      </c>
      <c r="F46" s="280"/>
      <c r="G46" s="234" t="n">
        <v>2505.8</v>
      </c>
      <c r="H46" s="233"/>
      <c r="I46" s="233"/>
      <c r="J46" s="235" t="n">
        <v>19268</v>
      </c>
      <c r="K46" s="278"/>
    </row>
    <row r="47" s="5" customFormat="true" ht="48" hidden="false" customHeight="false" outlineLevel="0" collapsed="false">
      <c r="A47" s="230" t="n">
        <v>4</v>
      </c>
      <c r="B47" s="273" t="s">
        <v>761</v>
      </c>
      <c r="C47" s="274" t="s">
        <v>762</v>
      </c>
      <c r="D47" s="279"/>
      <c r="E47" s="281" t="s">
        <v>763</v>
      </c>
      <c r="F47" s="280"/>
      <c r="G47" s="234" t="n">
        <v>1589.57</v>
      </c>
      <c r="H47" s="233"/>
      <c r="I47" s="233"/>
      <c r="J47" s="235" t="n">
        <v>11985</v>
      </c>
      <c r="K47" s="278"/>
    </row>
    <row r="48" s="5" customFormat="true" ht="51" hidden="false" customHeight="true" outlineLevel="0" collapsed="false">
      <c r="A48" s="230" t="n">
        <v>5</v>
      </c>
      <c r="B48" s="273" t="s">
        <v>764</v>
      </c>
      <c r="C48" s="274" t="s">
        <v>765</v>
      </c>
      <c r="D48" s="279"/>
      <c r="E48" s="276" t="s">
        <v>766</v>
      </c>
      <c r="F48" s="280"/>
      <c r="G48" s="234" t="n">
        <v>398.5</v>
      </c>
      <c r="H48" s="233"/>
      <c r="I48" s="233"/>
      <c r="J48" s="235" t="n">
        <v>6892</v>
      </c>
      <c r="K48" s="278"/>
    </row>
    <row r="49" s="5" customFormat="true" ht="47.25" hidden="false" customHeight="true" outlineLevel="0" collapsed="false">
      <c r="A49" s="230" t="n">
        <v>6</v>
      </c>
      <c r="B49" s="273" t="s">
        <v>767</v>
      </c>
      <c r="C49" s="274" t="s">
        <v>768</v>
      </c>
      <c r="D49" s="282"/>
      <c r="E49" s="276" t="s">
        <v>769</v>
      </c>
      <c r="F49" s="280"/>
      <c r="G49" s="234" t="n">
        <v>1306.41</v>
      </c>
      <c r="H49" s="233"/>
      <c r="I49" s="233"/>
      <c r="J49" s="235" t="n">
        <v>21406</v>
      </c>
      <c r="K49" s="278"/>
    </row>
    <row r="50" s="5" customFormat="true" ht="46.5" hidden="false" customHeight="true" outlineLevel="0" collapsed="false">
      <c r="A50" s="230" t="n">
        <v>7</v>
      </c>
      <c r="B50" s="273" t="s">
        <v>770</v>
      </c>
      <c r="C50" s="283" t="s">
        <v>771</v>
      </c>
      <c r="D50" s="279"/>
      <c r="E50" s="276" t="s">
        <v>772</v>
      </c>
      <c r="F50" s="280"/>
      <c r="G50" s="234" t="n">
        <v>940.2</v>
      </c>
      <c r="H50" s="233"/>
      <c r="I50" s="233"/>
      <c r="J50" s="235" t="n">
        <v>6895</v>
      </c>
      <c r="K50" s="278"/>
    </row>
    <row r="51" s="5" customFormat="true" ht="39.75" hidden="false" customHeight="true" outlineLevel="0" collapsed="false">
      <c r="A51" s="230" t="n">
        <v>8</v>
      </c>
      <c r="B51" s="273" t="s">
        <v>773</v>
      </c>
      <c r="C51" s="274" t="s">
        <v>774</v>
      </c>
      <c r="D51" s="279"/>
      <c r="E51" s="276" t="s">
        <v>775</v>
      </c>
      <c r="F51" s="280"/>
      <c r="G51" s="234" t="n">
        <v>833.8</v>
      </c>
      <c r="H51" s="233"/>
      <c r="I51" s="233"/>
      <c r="J51" s="235" t="n">
        <v>13375</v>
      </c>
      <c r="K51" s="278"/>
    </row>
    <row r="52" s="5" customFormat="true" ht="49.5" hidden="false" customHeight="true" outlineLevel="0" collapsed="false">
      <c r="A52" s="230" t="n">
        <v>9</v>
      </c>
      <c r="B52" s="273" t="s">
        <v>776</v>
      </c>
      <c r="C52" s="274" t="s">
        <v>777</v>
      </c>
      <c r="D52" s="279"/>
      <c r="E52" s="276" t="s">
        <v>778</v>
      </c>
      <c r="F52" s="280"/>
      <c r="G52" s="234" t="n">
        <v>958.49</v>
      </c>
      <c r="H52" s="233"/>
      <c r="I52" s="233"/>
      <c r="J52" s="235" t="n">
        <v>15477</v>
      </c>
      <c r="K52" s="278"/>
    </row>
    <row r="53" s="5" customFormat="true" ht="48.75" hidden="false" customHeight="true" outlineLevel="0" collapsed="false">
      <c r="A53" s="230" t="n">
        <v>10</v>
      </c>
      <c r="B53" s="273" t="s">
        <v>779</v>
      </c>
      <c r="C53" s="274" t="s">
        <v>780</v>
      </c>
      <c r="D53" s="279"/>
      <c r="E53" s="276" t="s">
        <v>781</v>
      </c>
      <c r="F53" s="280"/>
      <c r="G53" s="234" t="n">
        <v>113.35</v>
      </c>
      <c r="H53" s="233"/>
      <c r="I53" s="233"/>
      <c r="J53" s="235" t="n">
        <v>1655</v>
      </c>
      <c r="K53" s="278"/>
    </row>
    <row r="54" s="5" customFormat="true" ht="53.25" hidden="false" customHeight="true" outlineLevel="0" collapsed="false">
      <c r="A54" s="230" t="n">
        <v>11</v>
      </c>
      <c r="B54" s="273" t="s">
        <v>782</v>
      </c>
      <c r="C54" s="274" t="s">
        <v>783</v>
      </c>
      <c r="D54" s="279"/>
      <c r="E54" s="276" t="s">
        <v>784</v>
      </c>
      <c r="F54" s="280"/>
      <c r="G54" s="234" t="n">
        <v>82.32</v>
      </c>
      <c r="H54" s="233"/>
      <c r="I54" s="233"/>
      <c r="J54" s="235" t="n">
        <v>1184</v>
      </c>
      <c r="K54" s="278"/>
    </row>
    <row r="55" s="5" customFormat="true" ht="49.5" hidden="false" customHeight="true" outlineLevel="0" collapsed="false">
      <c r="A55" s="230" t="n">
        <v>12</v>
      </c>
      <c r="B55" s="273" t="s">
        <v>785</v>
      </c>
      <c r="C55" s="274" t="s">
        <v>786</v>
      </c>
      <c r="D55" s="279"/>
      <c r="E55" s="276" t="s">
        <v>787</v>
      </c>
      <c r="F55" s="280"/>
      <c r="G55" s="234" t="n">
        <v>236.06</v>
      </c>
      <c r="H55" s="233"/>
      <c r="I55" s="233"/>
      <c r="J55" s="235" t="n">
        <v>3568</v>
      </c>
      <c r="K55" s="278"/>
    </row>
    <row r="56" s="5" customFormat="true" ht="49.5" hidden="false" customHeight="true" outlineLevel="0" collapsed="false">
      <c r="A56" s="230" t="n">
        <v>13</v>
      </c>
      <c r="B56" s="273" t="s">
        <v>788</v>
      </c>
      <c r="C56" s="274" t="s">
        <v>789</v>
      </c>
      <c r="D56" s="279"/>
      <c r="E56" s="276" t="s">
        <v>790</v>
      </c>
      <c r="F56" s="280"/>
      <c r="G56" s="234" t="n">
        <v>1502.9</v>
      </c>
      <c r="H56" s="233"/>
      <c r="I56" s="233"/>
      <c r="J56" s="235" t="n">
        <v>24788</v>
      </c>
      <c r="K56" s="278"/>
    </row>
    <row r="57" s="5" customFormat="true" ht="51" hidden="false" customHeight="true" outlineLevel="0" collapsed="false">
      <c r="A57" s="230" t="n">
        <v>14</v>
      </c>
      <c r="B57" s="273" t="s">
        <v>791</v>
      </c>
      <c r="C57" s="274" t="s">
        <v>792</v>
      </c>
      <c r="D57" s="279"/>
      <c r="E57" s="276" t="s">
        <v>793</v>
      </c>
      <c r="F57" s="280"/>
      <c r="G57" s="234" t="n">
        <v>611.98</v>
      </c>
      <c r="H57" s="233"/>
      <c r="I57" s="233"/>
      <c r="J57" s="235" t="n">
        <v>9674</v>
      </c>
      <c r="K57" s="278"/>
    </row>
    <row r="58" s="5" customFormat="true" ht="52.5" hidden="false" customHeight="true" outlineLevel="0" collapsed="false">
      <c r="A58" s="230" t="n">
        <v>15</v>
      </c>
      <c r="B58" s="273" t="s">
        <v>794</v>
      </c>
      <c r="C58" s="274" t="s">
        <v>795</v>
      </c>
      <c r="D58" s="279"/>
      <c r="E58" s="276" t="s">
        <v>796</v>
      </c>
      <c r="F58" s="280"/>
      <c r="G58" s="234" t="n">
        <v>814.39</v>
      </c>
      <c r="H58" s="233"/>
      <c r="I58" s="233"/>
      <c r="J58" s="235" t="n">
        <v>13049</v>
      </c>
      <c r="K58" s="278"/>
    </row>
    <row r="59" s="5" customFormat="true" ht="48.75" hidden="false" customHeight="true" outlineLevel="0" collapsed="false">
      <c r="A59" s="230" t="n">
        <v>16</v>
      </c>
      <c r="B59" s="273" t="s">
        <v>797</v>
      </c>
      <c r="C59" s="274" t="s">
        <v>798</v>
      </c>
      <c r="D59" s="279"/>
      <c r="E59" s="276" t="s">
        <v>799</v>
      </c>
      <c r="F59" s="280"/>
      <c r="G59" s="234" t="n">
        <v>766.04</v>
      </c>
      <c r="H59" s="233"/>
      <c r="I59" s="233"/>
      <c r="J59" s="235" t="n">
        <v>12239</v>
      </c>
      <c r="K59" s="278"/>
    </row>
    <row r="60" s="79" customFormat="true" ht="46.5" hidden="false" customHeight="true" outlineLevel="0" collapsed="false">
      <c r="A60" s="284" t="n">
        <v>17</v>
      </c>
      <c r="B60" s="273" t="s">
        <v>800</v>
      </c>
      <c r="C60" s="274" t="s">
        <v>801</v>
      </c>
      <c r="D60" s="285"/>
      <c r="E60" s="274" t="s">
        <v>802</v>
      </c>
      <c r="F60" s="286"/>
      <c r="G60" s="239" t="n">
        <v>995.7</v>
      </c>
      <c r="H60" s="238"/>
      <c r="I60" s="238"/>
      <c r="J60" s="287" t="n">
        <v>16185</v>
      </c>
      <c r="K60" s="288"/>
    </row>
    <row r="61" s="5" customFormat="true" ht="48" hidden="false" customHeight="true" outlineLevel="0" collapsed="false">
      <c r="A61" s="230" t="n">
        <v>18</v>
      </c>
      <c r="B61" s="273" t="s">
        <v>803</v>
      </c>
      <c r="C61" s="274" t="s">
        <v>804</v>
      </c>
      <c r="D61" s="279"/>
      <c r="E61" s="276" t="s">
        <v>805</v>
      </c>
      <c r="F61" s="280"/>
      <c r="G61" s="234" t="n">
        <v>879.74</v>
      </c>
      <c r="H61" s="233"/>
      <c r="I61" s="233"/>
      <c r="J61" s="235" t="n">
        <v>14146</v>
      </c>
      <c r="K61" s="278"/>
    </row>
    <row r="62" s="5" customFormat="true" ht="38.25" hidden="false" customHeight="true" outlineLevel="0" collapsed="false">
      <c r="A62" s="230" t="n">
        <v>19</v>
      </c>
      <c r="B62" s="273" t="s">
        <v>806</v>
      </c>
      <c r="C62" s="274" t="s">
        <v>807</v>
      </c>
      <c r="D62" s="279"/>
      <c r="E62" s="276" t="s">
        <v>808</v>
      </c>
      <c r="F62" s="280"/>
      <c r="G62" s="234" t="n">
        <v>634.28</v>
      </c>
      <c r="H62" s="233"/>
      <c r="I62" s="233"/>
      <c r="J62" s="235" t="n">
        <v>10044</v>
      </c>
      <c r="K62" s="278"/>
    </row>
    <row r="63" s="5" customFormat="true" ht="46.5" hidden="false" customHeight="true" outlineLevel="0" collapsed="false">
      <c r="A63" s="230" t="n">
        <v>20</v>
      </c>
      <c r="B63" s="273" t="s">
        <v>809</v>
      </c>
      <c r="C63" s="274" t="s">
        <v>810</v>
      </c>
      <c r="D63" s="279"/>
      <c r="E63" s="276" t="s">
        <v>811</v>
      </c>
      <c r="F63" s="280"/>
      <c r="G63" s="234" t="n">
        <v>1140.82</v>
      </c>
      <c r="H63" s="233"/>
      <c r="I63" s="233"/>
      <c r="J63" s="235" t="n">
        <v>18571</v>
      </c>
      <c r="K63" s="278"/>
    </row>
    <row r="64" s="289" customFormat="true" ht="51.75" hidden="false" customHeight="true" outlineLevel="0" collapsed="false">
      <c r="A64" s="230" t="n">
        <v>21</v>
      </c>
      <c r="B64" s="273" t="s">
        <v>812</v>
      </c>
      <c r="C64" s="274" t="s">
        <v>813</v>
      </c>
      <c r="D64" s="279"/>
      <c r="E64" s="276" t="s">
        <v>814</v>
      </c>
      <c r="F64" s="280"/>
      <c r="G64" s="234" t="n">
        <v>452.52</v>
      </c>
      <c r="H64" s="233"/>
      <c r="I64" s="233"/>
      <c r="J64" s="235" t="n">
        <v>7053</v>
      </c>
      <c r="K64" s="278"/>
    </row>
    <row r="65" s="289" customFormat="true" ht="48" hidden="false" customHeight="false" outlineLevel="0" collapsed="false">
      <c r="A65" s="230" t="n">
        <v>22</v>
      </c>
      <c r="B65" s="273" t="s">
        <v>815</v>
      </c>
      <c r="C65" s="274" t="s">
        <v>816</v>
      </c>
      <c r="D65" s="279"/>
      <c r="E65" s="276" t="s">
        <v>817</v>
      </c>
      <c r="F65" s="280"/>
      <c r="G65" s="234" t="n">
        <v>900.31</v>
      </c>
      <c r="H65" s="233"/>
      <c r="I65" s="233"/>
      <c r="J65" s="235" t="n">
        <v>14493</v>
      </c>
      <c r="K65" s="278"/>
    </row>
    <row r="66" s="292" customFormat="true" ht="39.75" hidden="false" customHeight="true" outlineLevel="0" collapsed="false">
      <c r="A66" s="230" t="n">
        <v>23</v>
      </c>
      <c r="B66" s="273" t="s">
        <v>818</v>
      </c>
      <c r="C66" s="274" t="s">
        <v>819</v>
      </c>
      <c r="D66" s="290"/>
      <c r="E66" s="284" t="s">
        <v>820</v>
      </c>
      <c r="F66" s="291"/>
      <c r="G66" s="239" t="n">
        <v>162.07</v>
      </c>
      <c r="H66" s="238"/>
      <c r="I66" s="238"/>
      <c r="J66" s="287" t="n">
        <v>1094</v>
      </c>
      <c r="K66" s="288"/>
    </row>
    <row r="67" s="289" customFormat="true" ht="48" hidden="false" customHeight="true" outlineLevel="0" collapsed="false">
      <c r="A67" s="230" t="n">
        <v>24</v>
      </c>
      <c r="B67" s="273" t="s">
        <v>821</v>
      </c>
      <c r="C67" s="274" t="s">
        <v>822</v>
      </c>
      <c r="D67" s="279"/>
      <c r="E67" s="276" t="s">
        <v>823</v>
      </c>
      <c r="F67" s="280"/>
      <c r="G67" s="234" t="n">
        <v>999.05</v>
      </c>
      <c r="H67" s="233"/>
      <c r="I67" s="233"/>
      <c r="J67" s="235" t="n">
        <v>7347</v>
      </c>
      <c r="K67" s="278"/>
    </row>
    <row r="68" s="289" customFormat="true" ht="59.25" hidden="false" customHeight="true" outlineLevel="0" collapsed="false">
      <c r="A68" s="230" t="n">
        <v>25</v>
      </c>
      <c r="B68" s="273" t="s">
        <v>824</v>
      </c>
      <c r="C68" s="274" t="s">
        <v>825</v>
      </c>
      <c r="D68" s="279"/>
      <c r="E68" s="276" t="s">
        <v>826</v>
      </c>
      <c r="F68" s="280"/>
      <c r="G68" s="234" t="n">
        <v>3233.94</v>
      </c>
      <c r="H68" s="233"/>
      <c r="I68" s="233"/>
      <c r="J68" s="235" t="n">
        <v>65030</v>
      </c>
      <c r="K68" s="278"/>
    </row>
    <row r="69" s="3" customFormat="true" ht="48" hidden="false" customHeight="false" outlineLevel="0" collapsed="false">
      <c r="A69" s="230" t="n">
        <v>26</v>
      </c>
      <c r="B69" s="273" t="s">
        <v>827</v>
      </c>
      <c r="C69" s="274" t="s">
        <v>828</v>
      </c>
      <c r="D69" s="293"/>
      <c r="E69" s="276" t="s">
        <v>829</v>
      </c>
      <c r="F69" s="247"/>
      <c r="G69" s="248" t="n">
        <v>842.24</v>
      </c>
      <c r="H69" s="294"/>
      <c r="I69" s="247"/>
      <c r="J69" s="295" t="n">
        <v>13567</v>
      </c>
      <c r="K69" s="247"/>
    </row>
    <row r="70" s="289" customFormat="true" ht="33.75" hidden="false" customHeight="true" outlineLevel="0" collapsed="false">
      <c r="A70" s="230"/>
      <c r="B70" s="268"/>
      <c r="C70" s="269"/>
      <c r="D70" s="270" t="s">
        <v>422</v>
      </c>
      <c r="E70" s="270"/>
      <c r="F70" s="270"/>
      <c r="G70" s="258" t="n">
        <f aca="false">SUM(G44:G69)</f>
        <v>25498.63</v>
      </c>
      <c r="H70" s="257"/>
      <c r="I70" s="257"/>
      <c r="J70" s="272" t="n">
        <f aca="false">SUM(J44:J69)</f>
        <v>371859</v>
      </c>
      <c r="K70" s="278"/>
    </row>
    <row r="71" s="302" customFormat="true" ht="15.75" hidden="false" customHeight="true" outlineLevel="0" collapsed="false">
      <c r="A71" s="296"/>
      <c r="B71" s="297"/>
      <c r="C71" s="297"/>
      <c r="D71" s="298"/>
      <c r="E71" s="296"/>
      <c r="F71" s="223"/>
      <c r="G71" s="299"/>
      <c r="H71" s="300"/>
      <c r="I71" s="301"/>
      <c r="J71" s="301"/>
      <c r="K71" s="301"/>
    </row>
    <row r="72" s="302" customFormat="true" ht="15.75" hidden="false" customHeight="true" outlineLevel="0" collapsed="false">
      <c r="A72" s="296"/>
      <c r="B72" s="297"/>
      <c r="C72" s="297"/>
      <c r="D72" s="298"/>
      <c r="E72" s="296"/>
      <c r="F72" s="223"/>
      <c r="G72" s="299"/>
      <c r="H72" s="300"/>
      <c r="I72" s="301"/>
      <c r="J72" s="301"/>
      <c r="K72" s="301"/>
    </row>
    <row r="73" s="302" customFormat="true" ht="15.75" hidden="false" customHeight="true" outlineLevel="0" collapsed="false">
      <c r="A73" s="296"/>
      <c r="B73" s="297"/>
      <c r="C73" s="297"/>
      <c r="D73" s="298"/>
      <c r="E73" s="296"/>
      <c r="F73" s="223"/>
      <c r="G73" s="299"/>
      <c r="H73" s="300"/>
      <c r="I73" s="301"/>
      <c r="J73" s="301"/>
      <c r="K73" s="301"/>
    </row>
    <row r="74" s="302" customFormat="true" ht="15.75" hidden="false" customHeight="true" outlineLevel="0" collapsed="false">
      <c r="A74" s="296"/>
      <c r="B74" s="297"/>
      <c r="C74" s="297"/>
      <c r="D74" s="298"/>
      <c r="E74" s="296"/>
      <c r="F74" s="223"/>
      <c r="G74" s="299"/>
      <c r="H74" s="300"/>
      <c r="I74" s="301"/>
      <c r="J74" s="301"/>
      <c r="K74" s="301"/>
    </row>
    <row r="75" s="302" customFormat="true" ht="15.75" hidden="false" customHeight="true" outlineLevel="0" collapsed="false">
      <c r="A75" s="296"/>
      <c r="B75" s="297"/>
      <c r="C75" s="297"/>
      <c r="D75" s="298"/>
      <c r="E75" s="296"/>
      <c r="F75" s="223"/>
      <c r="G75" s="299"/>
      <c r="H75" s="300"/>
      <c r="I75" s="301"/>
      <c r="J75" s="301"/>
      <c r="K75" s="301"/>
    </row>
    <row r="76" s="302" customFormat="true" ht="15.75" hidden="false" customHeight="true" outlineLevel="0" collapsed="false">
      <c r="A76" s="296"/>
      <c r="B76" s="297"/>
      <c r="C76" s="297"/>
      <c r="D76" s="298"/>
      <c r="E76" s="296"/>
      <c r="F76" s="223"/>
      <c r="G76" s="299"/>
      <c r="H76" s="300"/>
      <c r="I76" s="301"/>
      <c r="J76" s="301"/>
      <c r="K76" s="301"/>
    </row>
    <row r="77" s="302" customFormat="true" ht="21.75" hidden="false" customHeight="true" outlineLevel="0" collapsed="false">
      <c r="A77" s="296"/>
      <c r="B77" s="297"/>
      <c r="C77" s="297"/>
      <c r="D77" s="298"/>
      <c r="E77" s="296"/>
      <c r="F77" s="223"/>
      <c r="G77" s="299"/>
      <c r="H77" s="300"/>
      <c r="I77" s="301"/>
      <c r="J77" s="301"/>
      <c r="K77" s="301"/>
    </row>
    <row r="78" s="302" customFormat="true" ht="15.75" hidden="false" customHeight="true" outlineLevel="0" collapsed="false">
      <c r="A78" s="296"/>
      <c r="B78" s="297"/>
      <c r="C78" s="297"/>
      <c r="D78" s="298"/>
      <c r="E78" s="296"/>
      <c r="F78" s="223"/>
      <c r="G78" s="299"/>
      <c r="H78" s="300"/>
      <c r="I78" s="301"/>
      <c r="J78" s="301"/>
      <c r="K78" s="301"/>
    </row>
    <row r="79" s="302" customFormat="true" ht="17.25" hidden="false" customHeight="true" outlineLevel="0" collapsed="false">
      <c r="A79" s="296"/>
      <c r="B79" s="297"/>
      <c r="C79" s="297"/>
      <c r="D79" s="298"/>
      <c r="E79" s="296"/>
      <c r="F79" s="223"/>
      <c r="G79" s="299"/>
      <c r="H79" s="300"/>
      <c r="I79" s="301"/>
      <c r="J79" s="301"/>
      <c r="K79" s="301"/>
    </row>
    <row r="80" s="302" customFormat="true" ht="15.75" hidden="false" customHeight="true" outlineLevel="0" collapsed="false">
      <c r="A80" s="296"/>
      <c r="B80" s="297"/>
      <c r="C80" s="297"/>
      <c r="D80" s="298"/>
      <c r="E80" s="296"/>
      <c r="F80" s="223"/>
      <c r="G80" s="299"/>
      <c r="H80" s="300"/>
      <c r="I80" s="301"/>
      <c r="J80" s="301"/>
      <c r="K80" s="301"/>
    </row>
    <row r="81" s="302" customFormat="true" ht="15.75" hidden="false" customHeight="true" outlineLevel="0" collapsed="false">
      <c r="A81" s="296"/>
      <c r="B81" s="303"/>
      <c r="C81" s="303"/>
      <c r="D81" s="298"/>
      <c r="E81" s="296"/>
      <c r="F81" s="223"/>
      <c r="G81" s="299"/>
      <c r="H81" s="300"/>
      <c r="I81" s="301"/>
      <c r="J81" s="301"/>
      <c r="K81" s="301"/>
    </row>
    <row r="82" s="302" customFormat="true" ht="23.25" hidden="false" customHeight="true" outlineLevel="0" collapsed="false">
      <c r="A82" s="296"/>
      <c r="B82" s="297"/>
      <c r="C82" s="297"/>
      <c r="D82" s="298"/>
      <c r="E82" s="296"/>
      <c r="F82" s="223"/>
      <c r="G82" s="299"/>
      <c r="H82" s="300"/>
      <c r="I82" s="301"/>
      <c r="J82" s="301"/>
      <c r="K82" s="301"/>
    </row>
    <row r="83" s="302" customFormat="true" ht="27" hidden="false" customHeight="true" outlineLevel="0" collapsed="false">
      <c r="A83" s="296"/>
      <c r="B83" s="297"/>
      <c r="C83" s="297"/>
      <c r="D83" s="298"/>
      <c r="E83" s="296"/>
      <c r="F83" s="223"/>
      <c r="G83" s="299"/>
      <c r="H83" s="300"/>
      <c r="I83" s="301"/>
      <c r="J83" s="301"/>
      <c r="K83" s="301"/>
    </row>
    <row r="84" s="302" customFormat="true" ht="14.25" hidden="false" customHeight="true" outlineLevel="0" collapsed="false">
      <c r="A84" s="296"/>
      <c r="B84" s="297"/>
      <c r="C84" s="297"/>
      <c r="D84" s="298"/>
      <c r="E84" s="296"/>
      <c r="F84" s="223"/>
      <c r="G84" s="299"/>
      <c r="H84" s="300"/>
      <c r="I84" s="301"/>
      <c r="J84" s="301"/>
      <c r="K84" s="301"/>
    </row>
    <row r="85" s="302" customFormat="true" ht="24" hidden="false" customHeight="true" outlineLevel="0" collapsed="false">
      <c r="A85" s="296"/>
      <c r="B85" s="297"/>
      <c r="C85" s="297"/>
      <c r="D85" s="298"/>
      <c r="E85" s="296"/>
      <c r="F85" s="223"/>
      <c r="G85" s="299"/>
      <c r="H85" s="300"/>
      <c r="I85" s="301"/>
      <c r="J85" s="301"/>
      <c r="K85" s="301"/>
    </row>
    <row r="86" s="302" customFormat="true" ht="23.25" hidden="false" customHeight="true" outlineLevel="0" collapsed="false">
      <c r="A86" s="296"/>
      <c r="B86" s="297"/>
      <c r="C86" s="297"/>
      <c r="D86" s="298"/>
      <c r="E86" s="296"/>
      <c r="F86" s="223"/>
      <c r="G86" s="299"/>
      <c r="H86" s="300"/>
      <c r="I86" s="301"/>
      <c r="J86" s="301"/>
      <c r="K86" s="301"/>
    </row>
    <row r="87" s="302" customFormat="true" ht="24" hidden="false" customHeight="true" outlineLevel="0" collapsed="false">
      <c r="A87" s="296"/>
      <c r="B87" s="297"/>
      <c r="C87" s="297"/>
      <c r="D87" s="298"/>
      <c r="E87" s="296"/>
      <c r="F87" s="223"/>
      <c r="G87" s="299"/>
      <c r="H87" s="300"/>
      <c r="I87" s="301"/>
      <c r="J87" s="301"/>
      <c r="K87" s="301"/>
    </row>
    <row r="88" s="302" customFormat="true" ht="23.25" hidden="false" customHeight="true" outlineLevel="0" collapsed="false">
      <c r="A88" s="296"/>
      <c r="B88" s="303"/>
      <c r="C88" s="303"/>
      <c r="D88" s="298"/>
      <c r="E88" s="296"/>
      <c r="F88" s="223"/>
      <c r="G88" s="299"/>
      <c r="H88" s="300"/>
      <c r="I88" s="301"/>
      <c r="J88" s="301"/>
      <c r="K88" s="301"/>
    </row>
    <row r="89" s="302" customFormat="true" ht="24.75" hidden="false" customHeight="true" outlineLevel="0" collapsed="false">
      <c r="A89" s="296"/>
      <c r="B89" s="297"/>
      <c r="C89" s="297"/>
      <c r="D89" s="298"/>
      <c r="E89" s="296"/>
      <c r="F89" s="223"/>
      <c r="G89" s="299"/>
      <c r="H89" s="300"/>
      <c r="I89" s="301"/>
      <c r="J89" s="301"/>
      <c r="K89" s="301"/>
    </row>
    <row r="90" s="302" customFormat="true" ht="16.5" hidden="false" customHeight="true" outlineLevel="0" collapsed="false">
      <c r="A90" s="296"/>
      <c r="B90" s="297"/>
      <c r="C90" s="297"/>
      <c r="D90" s="298"/>
      <c r="E90" s="296"/>
      <c r="F90" s="223"/>
      <c r="G90" s="299"/>
      <c r="H90" s="300"/>
      <c r="I90" s="301"/>
      <c r="J90" s="301"/>
      <c r="K90" s="301"/>
    </row>
    <row r="91" s="302" customFormat="true" ht="15.75" hidden="false" customHeight="true" outlineLevel="0" collapsed="false">
      <c r="A91" s="296"/>
      <c r="B91" s="297"/>
      <c r="C91" s="297"/>
      <c r="D91" s="298"/>
      <c r="E91" s="296"/>
      <c r="F91" s="223"/>
      <c r="G91" s="299"/>
      <c r="H91" s="300"/>
      <c r="I91" s="301"/>
      <c r="J91" s="301"/>
      <c r="K91" s="301"/>
    </row>
    <row r="92" s="302" customFormat="true" ht="21.75" hidden="false" customHeight="true" outlineLevel="0" collapsed="false">
      <c r="A92" s="296"/>
      <c r="B92" s="297"/>
      <c r="C92" s="297"/>
      <c r="D92" s="298"/>
      <c r="E92" s="296"/>
      <c r="F92" s="223"/>
      <c r="G92" s="299"/>
      <c r="H92" s="300"/>
      <c r="I92" s="301"/>
      <c r="J92" s="301"/>
      <c r="K92" s="301"/>
    </row>
    <row r="93" s="302" customFormat="true" ht="15.75" hidden="false" customHeight="true" outlineLevel="0" collapsed="false">
      <c r="A93" s="296"/>
      <c r="B93" s="297"/>
      <c r="C93" s="297"/>
      <c r="D93" s="298"/>
      <c r="E93" s="296"/>
      <c r="F93" s="223"/>
      <c r="G93" s="299"/>
      <c r="H93" s="300"/>
      <c r="I93" s="301"/>
      <c r="J93" s="301"/>
      <c r="K93" s="301"/>
    </row>
    <row r="94" s="302" customFormat="true" ht="24.75" hidden="false" customHeight="true" outlineLevel="0" collapsed="false">
      <c r="A94" s="296"/>
      <c r="B94" s="297"/>
      <c r="C94" s="297"/>
      <c r="D94" s="298"/>
      <c r="E94" s="296"/>
      <c r="F94" s="223"/>
      <c r="G94" s="299"/>
      <c r="H94" s="300"/>
      <c r="I94" s="301"/>
      <c r="J94" s="301"/>
      <c r="K94" s="301"/>
    </row>
    <row r="95" s="302" customFormat="true" ht="15.75" hidden="false" customHeight="true" outlineLevel="0" collapsed="false">
      <c r="A95" s="296"/>
      <c r="B95" s="297"/>
      <c r="C95" s="297"/>
      <c r="D95" s="298"/>
      <c r="E95" s="296"/>
      <c r="F95" s="223"/>
      <c r="G95" s="304"/>
      <c r="H95" s="300"/>
      <c r="I95" s="301"/>
      <c r="J95" s="301"/>
      <c r="K95" s="301"/>
    </row>
    <row r="96" s="302" customFormat="true" ht="17.25" hidden="false" customHeight="true" outlineLevel="0" collapsed="false">
      <c r="A96" s="296"/>
      <c r="B96" s="297"/>
      <c r="C96" s="297"/>
      <c r="D96" s="298"/>
      <c r="E96" s="296"/>
      <c r="F96" s="223"/>
      <c r="G96" s="304"/>
      <c r="H96" s="300"/>
      <c r="I96" s="301"/>
      <c r="J96" s="301"/>
      <c r="K96" s="301"/>
    </row>
    <row r="97" s="302" customFormat="true" ht="15" hidden="false" customHeight="true" outlineLevel="0" collapsed="false">
      <c r="A97" s="296"/>
      <c r="B97" s="297"/>
      <c r="C97" s="297"/>
      <c r="D97" s="298"/>
      <c r="E97" s="296"/>
      <c r="F97" s="223"/>
      <c r="G97" s="304"/>
      <c r="H97" s="300"/>
      <c r="I97" s="301"/>
      <c r="J97" s="301"/>
      <c r="K97" s="301"/>
    </row>
    <row r="98" s="302" customFormat="true" ht="15.75" hidden="false" customHeight="true" outlineLevel="0" collapsed="false">
      <c r="A98" s="296"/>
      <c r="B98" s="297"/>
      <c r="C98" s="297"/>
      <c r="D98" s="298"/>
      <c r="E98" s="296"/>
      <c r="F98" s="223"/>
      <c r="G98" s="304"/>
      <c r="H98" s="300"/>
      <c r="I98" s="301"/>
      <c r="J98" s="301"/>
      <c r="K98" s="301"/>
    </row>
    <row r="99" s="302" customFormat="true" ht="15.75" hidden="false" customHeight="true" outlineLevel="0" collapsed="false">
      <c r="A99" s="296"/>
      <c r="B99" s="297"/>
      <c r="C99" s="297"/>
      <c r="D99" s="298"/>
      <c r="E99" s="296"/>
      <c r="F99" s="223"/>
      <c r="G99" s="304"/>
      <c r="H99" s="300"/>
      <c r="I99" s="301"/>
      <c r="J99" s="301"/>
      <c r="K99" s="301"/>
    </row>
    <row r="100" s="302" customFormat="true" ht="15.75" hidden="false" customHeight="true" outlineLevel="0" collapsed="false">
      <c r="A100" s="296"/>
      <c r="B100" s="297"/>
      <c r="C100" s="297"/>
      <c r="D100" s="298"/>
      <c r="E100" s="296"/>
      <c r="F100" s="223"/>
      <c r="G100" s="299"/>
      <c r="H100" s="300"/>
      <c r="I100" s="301"/>
      <c r="J100" s="301"/>
      <c r="K100" s="301"/>
    </row>
    <row r="101" s="302" customFormat="true" ht="21.75" hidden="false" customHeight="true" outlineLevel="0" collapsed="false">
      <c r="A101" s="296"/>
      <c r="B101" s="303"/>
      <c r="C101" s="303"/>
      <c r="D101" s="298"/>
      <c r="E101" s="296"/>
      <c r="F101" s="223"/>
      <c r="G101" s="299"/>
      <c r="H101" s="300"/>
      <c r="I101" s="301"/>
      <c r="J101" s="301"/>
      <c r="K101" s="301"/>
    </row>
    <row r="102" s="302" customFormat="true" ht="16.5" hidden="false" customHeight="true" outlineLevel="0" collapsed="false">
      <c r="A102" s="296"/>
      <c r="B102" s="297"/>
      <c r="C102" s="297"/>
      <c r="D102" s="298"/>
      <c r="E102" s="296"/>
      <c r="F102" s="223"/>
      <c r="G102" s="299"/>
      <c r="H102" s="300"/>
      <c r="I102" s="301"/>
      <c r="J102" s="301"/>
      <c r="K102" s="301"/>
    </row>
    <row r="103" s="302" customFormat="true" ht="14.25" hidden="false" customHeight="true" outlineLevel="0" collapsed="false">
      <c r="A103" s="296"/>
      <c r="B103" s="305"/>
      <c r="C103" s="305"/>
      <c r="D103" s="298"/>
      <c r="E103" s="296"/>
      <c r="F103" s="223"/>
      <c r="G103" s="304"/>
      <c r="H103" s="300"/>
      <c r="I103" s="301"/>
      <c r="J103" s="301"/>
      <c r="K103" s="301"/>
    </row>
    <row r="104" s="302" customFormat="true" ht="24" hidden="false" customHeight="true" outlineLevel="0" collapsed="false">
      <c r="A104" s="296"/>
      <c r="B104" s="305"/>
      <c r="C104" s="305"/>
      <c r="D104" s="298"/>
      <c r="E104" s="296"/>
      <c r="F104" s="223"/>
      <c r="G104" s="304"/>
      <c r="H104" s="300"/>
      <c r="I104" s="301"/>
      <c r="J104" s="301"/>
      <c r="K104" s="301"/>
    </row>
    <row r="105" s="302" customFormat="true" ht="16.5" hidden="false" customHeight="true" outlineLevel="0" collapsed="false">
      <c r="A105" s="296"/>
      <c r="B105" s="305"/>
      <c r="C105" s="305"/>
      <c r="D105" s="298"/>
      <c r="E105" s="296"/>
      <c r="F105" s="223"/>
      <c r="G105" s="299"/>
      <c r="H105" s="300"/>
      <c r="I105" s="301"/>
      <c r="J105" s="301"/>
      <c r="K105" s="301"/>
    </row>
    <row r="106" s="302" customFormat="true" ht="18" hidden="false" customHeight="true" outlineLevel="0" collapsed="false">
      <c r="A106" s="296"/>
      <c r="B106" s="305"/>
      <c r="C106" s="306"/>
      <c r="D106" s="298"/>
      <c r="E106" s="296"/>
      <c r="F106" s="223"/>
      <c r="G106" s="304"/>
      <c r="H106" s="300"/>
      <c r="I106" s="301"/>
      <c r="J106" s="301"/>
      <c r="K106" s="301"/>
    </row>
    <row r="107" s="302" customFormat="true" ht="15" hidden="false" customHeight="true" outlineLevel="0" collapsed="false">
      <c r="A107" s="296"/>
      <c r="B107" s="306"/>
      <c r="C107" s="306"/>
      <c r="D107" s="298"/>
      <c r="E107" s="296"/>
      <c r="F107" s="304"/>
      <c r="G107" s="299"/>
      <c r="H107" s="299"/>
      <c r="I107" s="301"/>
      <c r="J107" s="301"/>
      <c r="K107" s="301"/>
    </row>
    <row r="108" s="302" customFormat="true" ht="15.75" hidden="false" customHeight="true" outlineLevel="0" collapsed="false">
      <c r="A108" s="296"/>
      <c r="B108" s="297"/>
      <c r="C108" s="297"/>
      <c r="D108" s="298"/>
      <c r="E108" s="296"/>
      <c r="F108" s="223"/>
      <c r="G108" s="304"/>
      <c r="H108" s="300"/>
      <c r="I108" s="301"/>
      <c r="J108" s="301"/>
      <c r="K108" s="301"/>
    </row>
    <row r="109" s="302" customFormat="true" ht="17.25" hidden="false" customHeight="true" outlineLevel="0" collapsed="false">
      <c r="A109" s="296"/>
      <c r="B109" s="305"/>
      <c r="C109" s="305"/>
      <c r="D109" s="298"/>
      <c r="E109" s="296"/>
      <c r="F109" s="223"/>
      <c r="G109" s="304"/>
      <c r="H109" s="300"/>
      <c r="I109" s="301"/>
      <c r="J109" s="301"/>
      <c r="K109" s="301"/>
    </row>
    <row r="110" s="302" customFormat="true" ht="15" hidden="false" customHeight="true" outlineLevel="0" collapsed="false">
      <c r="A110" s="296"/>
      <c r="B110" s="305"/>
      <c r="C110" s="306"/>
      <c r="D110" s="298"/>
      <c r="E110" s="296"/>
      <c r="F110" s="223"/>
      <c r="G110" s="304"/>
      <c r="H110" s="300"/>
      <c r="I110" s="301"/>
      <c r="J110" s="301"/>
      <c r="K110" s="301"/>
    </row>
    <row r="111" s="302" customFormat="true" ht="18" hidden="false" customHeight="true" outlineLevel="0" collapsed="false">
      <c r="A111" s="296"/>
      <c r="B111" s="297"/>
      <c r="C111" s="297"/>
      <c r="D111" s="298"/>
      <c r="E111" s="296"/>
      <c r="F111" s="223"/>
      <c r="G111" s="304"/>
      <c r="H111" s="300"/>
      <c r="I111" s="301"/>
      <c r="J111" s="301"/>
      <c r="K111" s="301"/>
    </row>
    <row r="112" s="302" customFormat="true" ht="15.75" hidden="false" customHeight="true" outlineLevel="0" collapsed="false">
      <c r="A112" s="296"/>
      <c r="B112" s="297"/>
      <c r="C112" s="297"/>
      <c r="D112" s="298"/>
      <c r="E112" s="296"/>
      <c r="F112" s="223"/>
      <c r="G112" s="304"/>
      <c r="H112" s="300"/>
      <c r="I112" s="301"/>
      <c r="J112" s="301"/>
      <c r="K112" s="301"/>
    </row>
    <row r="113" s="302" customFormat="true" ht="25.5" hidden="false" customHeight="true" outlineLevel="0" collapsed="false">
      <c r="A113" s="296"/>
      <c r="B113" s="297"/>
      <c r="C113" s="297"/>
      <c r="D113" s="298"/>
      <c r="E113" s="296"/>
      <c r="F113" s="223"/>
      <c r="G113" s="304"/>
      <c r="H113" s="300"/>
      <c r="I113" s="301"/>
      <c r="J113" s="301"/>
      <c r="K113" s="301"/>
    </row>
    <row r="114" s="302" customFormat="true" ht="22.5" hidden="false" customHeight="true" outlineLevel="0" collapsed="false">
      <c r="A114" s="296"/>
      <c r="B114" s="297"/>
      <c r="C114" s="297"/>
      <c r="D114" s="298"/>
      <c r="E114" s="296"/>
      <c r="F114" s="223"/>
      <c r="G114" s="304"/>
      <c r="H114" s="300"/>
      <c r="I114" s="301"/>
      <c r="J114" s="301"/>
      <c r="K114" s="301"/>
    </row>
    <row r="115" s="302" customFormat="true" ht="15.75" hidden="false" customHeight="true" outlineLevel="0" collapsed="false">
      <c r="A115" s="296"/>
      <c r="B115" s="297"/>
      <c r="C115" s="297"/>
      <c r="D115" s="298"/>
      <c r="E115" s="296"/>
      <c r="F115" s="223"/>
      <c r="G115" s="304"/>
      <c r="H115" s="300"/>
      <c r="I115" s="301"/>
      <c r="J115" s="301"/>
      <c r="K115" s="301"/>
    </row>
    <row r="116" s="302" customFormat="true" ht="15.75" hidden="false" customHeight="true" outlineLevel="0" collapsed="false">
      <c r="A116" s="296"/>
      <c r="B116" s="305"/>
      <c r="C116" s="305"/>
      <c r="D116" s="298"/>
      <c r="E116" s="296"/>
      <c r="F116" s="223"/>
      <c r="G116" s="304"/>
      <c r="H116" s="300"/>
      <c r="I116" s="301"/>
      <c r="J116" s="301"/>
      <c r="K116" s="301"/>
    </row>
    <row r="117" s="302" customFormat="true" ht="15.75" hidden="false" customHeight="true" outlineLevel="0" collapsed="false">
      <c r="A117" s="296"/>
      <c r="B117" s="305"/>
      <c r="C117" s="306"/>
      <c r="D117" s="298"/>
      <c r="E117" s="296"/>
      <c r="F117" s="223"/>
      <c r="G117" s="304"/>
      <c r="H117" s="300"/>
      <c r="I117" s="301"/>
      <c r="J117" s="301"/>
      <c r="K117" s="301"/>
    </row>
    <row r="118" s="302" customFormat="true" ht="18.75" hidden="false" customHeight="true" outlineLevel="0" collapsed="false">
      <c r="A118" s="296"/>
      <c r="B118" s="307"/>
      <c r="C118" s="307"/>
      <c r="D118" s="298"/>
      <c r="E118" s="296"/>
      <c r="F118" s="223"/>
      <c r="G118" s="304"/>
      <c r="H118" s="300"/>
      <c r="I118" s="301"/>
      <c r="J118" s="301"/>
      <c r="K118" s="301"/>
    </row>
    <row r="119" s="302" customFormat="true" ht="23.25" hidden="false" customHeight="true" outlineLevel="0" collapsed="false">
      <c r="A119" s="296"/>
      <c r="B119" s="308"/>
      <c r="C119" s="308"/>
      <c r="D119" s="298"/>
      <c r="E119" s="296"/>
      <c r="F119" s="223"/>
      <c r="G119" s="304"/>
      <c r="H119" s="300"/>
      <c r="I119" s="301"/>
      <c r="J119" s="301"/>
      <c r="K119" s="301"/>
    </row>
    <row r="120" s="302" customFormat="true" ht="23.25" hidden="false" customHeight="true" outlineLevel="0" collapsed="false">
      <c r="A120" s="296"/>
      <c r="B120" s="297"/>
      <c r="C120" s="297"/>
      <c r="D120" s="298"/>
      <c r="E120" s="296"/>
      <c r="F120" s="223"/>
      <c r="G120" s="304"/>
      <c r="H120" s="300"/>
      <c r="I120" s="301"/>
      <c r="J120" s="301"/>
      <c r="K120" s="301"/>
    </row>
    <row r="121" s="302" customFormat="true" ht="16.5" hidden="false" customHeight="true" outlineLevel="0" collapsed="false">
      <c r="A121" s="296"/>
      <c r="B121" s="303"/>
      <c r="C121" s="303"/>
      <c r="D121" s="298"/>
      <c r="E121" s="296"/>
      <c r="F121" s="223"/>
      <c r="G121" s="304"/>
      <c r="H121" s="300"/>
      <c r="I121" s="301"/>
      <c r="J121" s="301"/>
      <c r="K121" s="301"/>
    </row>
    <row r="122" s="302" customFormat="true" ht="24.75" hidden="false" customHeight="true" outlineLevel="0" collapsed="false">
      <c r="A122" s="296"/>
      <c r="B122" s="303"/>
      <c r="C122" s="303"/>
      <c r="D122" s="298"/>
      <c r="E122" s="296"/>
      <c r="F122" s="223"/>
      <c r="G122" s="299"/>
      <c r="H122" s="300"/>
      <c r="I122" s="301"/>
      <c r="J122" s="301"/>
      <c r="K122" s="301"/>
    </row>
    <row r="123" s="302" customFormat="true" ht="27.75" hidden="false" customHeight="true" outlineLevel="0" collapsed="false">
      <c r="A123" s="296"/>
      <c r="B123" s="297"/>
      <c r="C123" s="297"/>
      <c r="D123" s="298"/>
      <c r="E123" s="296"/>
      <c r="F123" s="223"/>
      <c r="G123" s="299"/>
      <c r="H123" s="300"/>
      <c r="I123" s="301"/>
      <c r="J123" s="301"/>
      <c r="K123" s="301"/>
    </row>
    <row r="124" s="302" customFormat="true" ht="24" hidden="false" customHeight="true" outlineLevel="0" collapsed="false">
      <c r="A124" s="296"/>
      <c r="B124" s="297"/>
      <c r="C124" s="297"/>
      <c r="D124" s="298"/>
      <c r="E124" s="296"/>
      <c r="F124" s="223"/>
      <c r="G124" s="299"/>
      <c r="H124" s="300"/>
      <c r="I124" s="301"/>
      <c r="J124" s="301"/>
      <c r="K124" s="301"/>
    </row>
    <row r="125" s="302" customFormat="true" ht="16.5" hidden="false" customHeight="true" outlineLevel="0" collapsed="false">
      <c r="A125" s="296"/>
      <c r="B125" s="297"/>
      <c r="C125" s="297"/>
      <c r="D125" s="298"/>
      <c r="E125" s="296"/>
      <c r="F125" s="223"/>
      <c r="G125" s="299"/>
      <c r="H125" s="300"/>
      <c r="I125" s="301"/>
      <c r="J125" s="301"/>
      <c r="K125" s="301"/>
    </row>
    <row r="126" s="302" customFormat="true" ht="24" hidden="false" customHeight="true" outlineLevel="0" collapsed="false">
      <c r="A126" s="296"/>
      <c r="B126" s="303"/>
      <c r="C126" s="303"/>
      <c r="D126" s="298"/>
      <c r="E126" s="296"/>
      <c r="F126" s="223"/>
      <c r="G126" s="304"/>
      <c r="H126" s="300"/>
      <c r="I126" s="301"/>
      <c r="J126" s="301"/>
      <c r="K126" s="301"/>
    </row>
    <row r="127" s="302" customFormat="true" ht="17.25" hidden="false" customHeight="true" outlineLevel="0" collapsed="false">
      <c r="A127" s="296"/>
      <c r="B127" s="297"/>
      <c r="C127" s="297"/>
      <c r="D127" s="298"/>
      <c r="E127" s="296"/>
      <c r="F127" s="223"/>
      <c r="G127" s="304"/>
      <c r="H127" s="300"/>
      <c r="I127" s="301"/>
      <c r="J127" s="301"/>
      <c r="K127" s="301"/>
    </row>
    <row r="128" s="302" customFormat="true" ht="15.75" hidden="false" customHeight="true" outlineLevel="0" collapsed="false">
      <c r="A128" s="296"/>
      <c r="B128" s="297"/>
      <c r="C128" s="297"/>
      <c r="D128" s="298"/>
      <c r="E128" s="296"/>
      <c r="F128" s="223"/>
      <c r="G128" s="304"/>
      <c r="H128" s="300"/>
      <c r="I128" s="301"/>
      <c r="J128" s="301"/>
      <c r="K128" s="301"/>
    </row>
    <row r="129" s="302" customFormat="true" ht="15.75" hidden="false" customHeight="true" outlineLevel="0" collapsed="false">
      <c r="A129" s="296"/>
      <c r="B129" s="297"/>
      <c r="C129" s="297"/>
      <c r="D129" s="298"/>
      <c r="E129" s="296"/>
      <c r="F129" s="223"/>
      <c r="G129" s="304"/>
      <c r="H129" s="300"/>
      <c r="I129" s="301"/>
      <c r="J129" s="301"/>
      <c r="K129" s="301"/>
    </row>
    <row r="130" s="302" customFormat="true" ht="15.75" hidden="false" customHeight="true" outlineLevel="0" collapsed="false">
      <c r="A130" s="296"/>
      <c r="B130" s="297"/>
      <c r="C130" s="297"/>
      <c r="D130" s="298"/>
      <c r="E130" s="296"/>
      <c r="F130" s="223"/>
      <c r="G130" s="304"/>
      <c r="H130" s="300"/>
      <c r="I130" s="301"/>
      <c r="J130" s="301"/>
      <c r="K130" s="301"/>
    </row>
    <row r="131" s="302" customFormat="true" ht="15.75" hidden="false" customHeight="true" outlineLevel="0" collapsed="false">
      <c r="A131" s="296"/>
      <c r="B131" s="297"/>
      <c r="C131" s="297"/>
      <c r="D131" s="298"/>
      <c r="E131" s="296"/>
      <c r="F131" s="223"/>
      <c r="G131" s="304"/>
      <c r="H131" s="300"/>
      <c r="I131" s="301"/>
      <c r="J131" s="301"/>
      <c r="K131" s="301"/>
    </row>
    <row r="132" s="302" customFormat="true" ht="15.75" hidden="false" customHeight="true" outlineLevel="0" collapsed="false">
      <c r="A132" s="296"/>
      <c r="B132" s="297"/>
      <c r="C132" s="297"/>
      <c r="D132" s="298"/>
      <c r="E132" s="296"/>
      <c r="F132" s="223"/>
      <c r="G132" s="304"/>
      <c r="H132" s="300"/>
      <c r="I132" s="301"/>
      <c r="J132" s="301"/>
      <c r="K132" s="301"/>
    </row>
    <row r="133" s="302" customFormat="true" ht="15.75" hidden="false" customHeight="true" outlineLevel="0" collapsed="false">
      <c r="A133" s="296"/>
      <c r="B133" s="297"/>
      <c r="C133" s="297"/>
      <c r="D133" s="298"/>
      <c r="E133" s="296"/>
      <c r="F133" s="223"/>
      <c r="G133" s="304"/>
      <c r="H133" s="300"/>
      <c r="I133" s="301"/>
      <c r="J133" s="301"/>
      <c r="K133" s="301"/>
    </row>
    <row r="134" s="302" customFormat="true" ht="16.5" hidden="false" customHeight="true" outlineLevel="0" collapsed="false">
      <c r="A134" s="296"/>
      <c r="B134" s="297"/>
      <c r="C134" s="297"/>
      <c r="D134" s="298"/>
      <c r="E134" s="296"/>
      <c r="F134" s="223"/>
      <c r="G134" s="304"/>
      <c r="H134" s="300"/>
      <c r="I134" s="301"/>
      <c r="J134" s="301"/>
      <c r="K134" s="301"/>
    </row>
    <row r="135" s="302" customFormat="true" ht="17.25" hidden="false" customHeight="true" outlineLevel="0" collapsed="false">
      <c r="A135" s="296"/>
      <c r="B135" s="297"/>
      <c r="C135" s="297"/>
      <c r="D135" s="298"/>
      <c r="E135" s="296"/>
      <c r="F135" s="223"/>
      <c r="G135" s="304"/>
      <c r="H135" s="300"/>
      <c r="I135" s="301"/>
      <c r="J135" s="301"/>
      <c r="K135" s="301"/>
    </row>
    <row r="136" s="302" customFormat="true" ht="15.75" hidden="false" customHeight="true" outlineLevel="0" collapsed="false">
      <c r="A136" s="296"/>
      <c r="B136" s="297"/>
      <c r="C136" s="297"/>
      <c r="D136" s="298"/>
      <c r="E136" s="296"/>
      <c r="F136" s="223"/>
      <c r="G136" s="304"/>
      <c r="H136" s="300"/>
      <c r="I136" s="301"/>
      <c r="J136" s="301"/>
      <c r="K136" s="301"/>
    </row>
    <row r="137" s="302" customFormat="true" ht="15.75" hidden="false" customHeight="true" outlineLevel="0" collapsed="false">
      <c r="A137" s="296"/>
      <c r="B137" s="297"/>
      <c r="C137" s="297"/>
      <c r="D137" s="298"/>
      <c r="E137" s="296"/>
      <c r="F137" s="223"/>
      <c r="G137" s="304"/>
      <c r="H137" s="300"/>
      <c r="I137" s="301"/>
      <c r="J137" s="301"/>
      <c r="K137" s="301"/>
    </row>
    <row r="138" s="302" customFormat="true" ht="14.25" hidden="false" customHeight="true" outlineLevel="0" collapsed="false">
      <c r="A138" s="296"/>
      <c r="B138" s="297"/>
      <c r="C138" s="297"/>
      <c r="D138" s="298"/>
      <c r="E138" s="296"/>
      <c r="F138" s="223"/>
      <c r="G138" s="304"/>
      <c r="H138" s="300"/>
      <c r="I138" s="301"/>
      <c r="J138" s="301"/>
      <c r="K138" s="301"/>
    </row>
    <row r="139" s="302" customFormat="true" ht="27.75" hidden="false" customHeight="true" outlineLevel="0" collapsed="false">
      <c r="A139" s="296"/>
      <c r="B139" s="297"/>
      <c r="C139" s="297"/>
      <c r="D139" s="298"/>
      <c r="E139" s="296"/>
      <c r="F139" s="223"/>
      <c r="G139" s="304"/>
      <c r="H139" s="300"/>
      <c r="I139" s="301"/>
      <c r="J139" s="301"/>
      <c r="K139" s="301"/>
    </row>
    <row r="140" s="302" customFormat="true" ht="15.75" hidden="false" customHeight="true" outlineLevel="0" collapsed="false">
      <c r="A140" s="296"/>
      <c r="B140" s="297"/>
      <c r="C140" s="297"/>
      <c r="D140" s="298"/>
      <c r="E140" s="296"/>
      <c r="F140" s="223"/>
      <c r="G140" s="304"/>
      <c r="H140" s="300"/>
      <c r="I140" s="301"/>
      <c r="J140" s="301"/>
      <c r="K140" s="301"/>
    </row>
    <row r="141" s="302" customFormat="true" ht="15.75" hidden="false" customHeight="true" outlineLevel="0" collapsed="false">
      <c r="A141" s="296"/>
      <c r="B141" s="303"/>
      <c r="C141" s="303"/>
      <c r="D141" s="298"/>
      <c r="E141" s="296"/>
      <c r="F141" s="223"/>
      <c r="G141" s="304"/>
      <c r="H141" s="300"/>
      <c r="I141" s="301"/>
      <c r="J141" s="301"/>
      <c r="K141" s="301"/>
    </row>
    <row r="142" s="302" customFormat="true" ht="15.75" hidden="false" customHeight="true" outlineLevel="0" collapsed="false">
      <c r="A142" s="296"/>
      <c r="B142" s="303"/>
      <c r="C142" s="303"/>
      <c r="D142" s="298"/>
      <c r="E142" s="296"/>
      <c r="F142" s="223"/>
      <c r="G142" s="304"/>
      <c r="H142" s="300"/>
      <c r="I142" s="301"/>
      <c r="J142" s="301"/>
      <c r="K142" s="301"/>
    </row>
    <row r="143" s="302" customFormat="true" ht="15" hidden="false" customHeight="true" outlineLevel="0" collapsed="false">
      <c r="A143" s="296"/>
      <c r="B143" s="303"/>
      <c r="C143" s="303"/>
      <c r="D143" s="298"/>
      <c r="E143" s="296"/>
      <c r="F143" s="223"/>
      <c r="G143" s="304"/>
      <c r="H143" s="300"/>
      <c r="I143" s="301"/>
      <c r="J143" s="301"/>
      <c r="K143" s="301"/>
    </row>
    <row r="144" s="302" customFormat="true" ht="17.25" hidden="false" customHeight="true" outlineLevel="0" collapsed="false">
      <c r="A144" s="296"/>
      <c r="B144" s="303"/>
      <c r="C144" s="303"/>
      <c r="D144" s="298"/>
      <c r="E144" s="296"/>
      <c r="F144" s="223"/>
      <c r="G144" s="304"/>
      <c r="H144" s="300"/>
      <c r="I144" s="301"/>
      <c r="J144" s="301"/>
      <c r="K144" s="301"/>
    </row>
    <row r="145" s="302" customFormat="true" ht="15.75" hidden="false" customHeight="true" outlineLevel="0" collapsed="false">
      <c r="A145" s="296"/>
      <c r="B145" s="297"/>
      <c r="C145" s="297"/>
      <c r="D145" s="298"/>
      <c r="E145" s="296"/>
      <c r="F145" s="223"/>
      <c r="G145" s="304"/>
      <c r="H145" s="300"/>
      <c r="I145" s="301"/>
      <c r="J145" s="301"/>
      <c r="K145" s="301"/>
    </row>
    <row r="146" s="302" customFormat="true" ht="15.75" hidden="false" customHeight="true" outlineLevel="0" collapsed="false">
      <c r="A146" s="296"/>
      <c r="B146" s="297"/>
      <c r="C146" s="297"/>
      <c r="D146" s="298"/>
      <c r="E146" s="296"/>
      <c r="F146" s="223"/>
      <c r="G146" s="304"/>
      <c r="H146" s="300"/>
      <c r="I146" s="301"/>
      <c r="J146" s="301"/>
      <c r="K146" s="301"/>
    </row>
    <row r="147" s="302" customFormat="true" ht="25.5" hidden="false" customHeight="true" outlineLevel="0" collapsed="false">
      <c r="A147" s="296"/>
      <c r="B147" s="297"/>
      <c r="C147" s="297"/>
      <c r="D147" s="298"/>
      <c r="E147" s="296"/>
      <c r="F147" s="223"/>
      <c r="G147" s="304"/>
      <c r="H147" s="300"/>
      <c r="I147" s="301"/>
      <c r="J147" s="301"/>
      <c r="K147" s="301"/>
    </row>
    <row r="148" s="302" customFormat="true" ht="25.5" hidden="false" customHeight="true" outlineLevel="0" collapsed="false">
      <c r="A148" s="296"/>
      <c r="B148" s="297"/>
      <c r="C148" s="297"/>
      <c r="D148" s="298"/>
      <c r="E148" s="296"/>
      <c r="F148" s="223"/>
      <c r="G148" s="304"/>
      <c r="H148" s="300"/>
      <c r="I148" s="301"/>
      <c r="J148" s="301"/>
      <c r="K148" s="301"/>
    </row>
    <row r="149" s="302" customFormat="true" ht="15.75" hidden="false" customHeight="true" outlineLevel="0" collapsed="false">
      <c r="A149" s="296"/>
      <c r="B149" s="297"/>
      <c r="C149" s="297"/>
      <c r="D149" s="298"/>
      <c r="E149" s="296"/>
      <c r="F149" s="223"/>
      <c r="G149" s="304"/>
      <c r="H149" s="300"/>
      <c r="I149" s="301"/>
      <c r="J149" s="301"/>
      <c r="K149" s="301"/>
    </row>
    <row r="150" s="302" customFormat="true" ht="23.25" hidden="false" customHeight="true" outlineLevel="0" collapsed="false">
      <c r="A150" s="296"/>
      <c r="B150" s="297"/>
      <c r="C150" s="297"/>
      <c r="D150" s="298"/>
      <c r="E150" s="296"/>
      <c r="F150" s="223"/>
      <c r="G150" s="304"/>
      <c r="H150" s="300"/>
      <c r="I150" s="301"/>
      <c r="J150" s="301"/>
      <c r="K150" s="301"/>
    </row>
    <row r="151" s="302" customFormat="true" ht="16.5" hidden="false" customHeight="true" outlineLevel="0" collapsed="false">
      <c r="A151" s="296"/>
      <c r="B151" s="297"/>
      <c r="C151" s="297"/>
      <c r="D151" s="298"/>
      <c r="E151" s="296"/>
      <c r="F151" s="223"/>
      <c r="G151" s="304"/>
      <c r="H151" s="300"/>
      <c r="I151" s="301"/>
      <c r="J151" s="301"/>
      <c r="K151" s="301"/>
    </row>
    <row r="152" s="302" customFormat="true" ht="24.75" hidden="false" customHeight="true" outlineLevel="0" collapsed="false">
      <c r="A152" s="296"/>
      <c r="B152" s="297"/>
      <c r="C152" s="297"/>
      <c r="D152" s="298"/>
      <c r="E152" s="296"/>
      <c r="F152" s="223"/>
      <c r="G152" s="304"/>
      <c r="H152" s="300"/>
      <c r="I152" s="301"/>
      <c r="J152" s="301"/>
      <c r="K152" s="301"/>
    </row>
    <row r="153" s="302" customFormat="true" ht="15" hidden="false" customHeight="true" outlineLevel="0" collapsed="false">
      <c r="A153" s="296"/>
      <c r="B153" s="297"/>
      <c r="C153" s="297"/>
      <c r="D153" s="298"/>
      <c r="E153" s="296"/>
      <c r="F153" s="223"/>
      <c r="G153" s="304"/>
      <c r="H153" s="300"/>
      <c r="I153" s="301"/>
      <c r="J153" s="301"/>
      <c r="K153" s="301"/>
    </row>
    <row r="154" s="302" customFormat="true" ht="15.75" hidden="false" customHeight="true" outlineLevel="0" collapsed="false">
      <c r="A154" s="296"/>
      <c r="B154" s="297"/>
      <c r="C154" s="297"/>
      <c r="D154" s="298"/>
      <c r="E154" s="296"/>
      <c r="F154" s="223"/>
      <c r="G154" s="304"/>
      <c r="H154" s="300"/>
      <c r="I154" s="301"/>
      <c r="J154" s="301"/>
      <c r="K154" s="301"/>
    </row>
    <row r="155" s="302" customFormat="true" ht="15.75" hidden="false" customHeight="true" outlineLevel="0" collapsed="false">
      <c r="A155" s="296"/>
      <c r="B155" s="297"/>
      <c r="C155" s="297"/>
      <c r="D155" s="298"/>
      <c r="E155" s="296"/>
      <c r="F155" s="223"/>
      <c r="G155" s="299"/>
      <c r="H155" s="300"/>
      <c r="I155" s="301"/>
      <c r="J155" s="301"/>
      <c r="K155" s="301"/>
    </row>
    <row r="156" s="302" customFormat="true" ht="15.75" hidden="false" customHeight="true" outlineLevel="0" collapsed="false">
      <c r="A156" s="296"/>
      <c r="B156" s="297"/>
      <c r="C156" s="297"/>
      <c r="D156" s="298"/>
      <c r="E156" s="296"/>
      <c r="F156" s="223"/>
      <c r="G156" s="299"/>
      <c r="H156" s="300"/>
      <c r="I156" s="301"/>
      <c r="J156" s="301"/>
      <c r="K156" s="301"/>
    </row>
    <row r="157" s="302" customFormat="true" ht="15.75" hidden="false" customHeight="true" outlineLevel="0" collapsed="false">
      <c r="A157" s="296"/>
      <c r="B157" s="297"/>
      <c r="C157" s="297"/>
      <c r="D157" s="298"/>
      <c r="E157" s="296"/>
      <c r="F157" s="223"/>
      <c r="G157" s="299"/>
      <c r="H157" s="300"/>
      <c r="I157" s="301"/>
      <c r="J157" s="301"/>
      <c r="K157" s="301"/>
    </row>
    <row r="158" s="302" customFormat="true" ht="15.75" hidden="false" customHeight="true" outlineLevel="0" collapsed="false">
      <c r="A158" s="296"/>
      <c r="B158" s="297"/>
      <c r="C158" s="297"/>
      <c r="D158" s="298"/>
      <c r="E158" s="296"/>
      <c r="F158" s="223"/>
      <c r="G158" s="299"/>
      <c r="H158" s="300"/>
      <c r="I158" s="301"/>
      <c r="J158" s="301"/>
      <c r="K158" s="301"/>
    </row>
    <row r="159" s="302" customFormat="true" ht="15.75" hidden="false" customHeight="true" outlineLevel="0" collapsed="false">
      <c r="A159" s="296"/>
      <c r="B159" s="297"/>
      <c r="C159" s="297"/>
      <c r="D159" s="298"/>
      <c r="E159" s="296"/>
      <c r="F159" s="223"/>
      <c r="G159" s="299"/>
      <c r="H159" s="300"/>
      <c r="I159" s="301"/>
      <c r="J159" s="301"/>
      <c r="K159" s="301"/>
    </row>
    <row r="160" s="302" customFormat="true" ht="21" hidden="false" customHeight="true" outlineLevel="0" collapsed="false">
      <c r="A160" s="296"/>
      <c r="B160" s="297"/>
      <c r="C160" s="297"/>
      <c r="D160" s="298"/>
      <c r="E160" s="296"/>
      <c r="F160" s="223"/>
      <c r="G160" s="299"/>
      <c r="H160" s="300"/>
      <c r="I160" s="301"/>
      <c r="J160" s="301"/>
      <c r="K160" s="301"/>
    </row>
    <row r="161" s="302" customFormat="true" ht="15.75" hidden="false" customHeight="true" outlineLevel="0" collapsed="false">
      <c r="A161" s="296"/>
      <c r="B161" s="297"/>
      <c r="C161" s="297"/>
      <c r="D161" s="298"/>
      <c r="E161" s="296"/>
      <c r="F161" s="223"/>
      <c r="G161" s="299"/>
      <c r="H161" s="300"/>
      <c r="I161" s="301"/>
      <c r="J161" s="301"/>
      <c r="K161" s="301"/>
    </row>
    <row r="162" s="302" customFormat="true" ht="22.5" hidden="false" customHeight="true" outlineLevel="0" collapsed="false">
      <c r="A162" s="296"/>
      <c r="B162" s="297"/>
      <c r="C162" s="297"/>
      <c r="D162" s="298"/>
      <c r="E162" s="296"/>
      <c r="F162" s="223"/>
      <c r="G162" s="299"/>
      <c r="H162" s="300"/>
      <c r="I162" s="301"/>
      <c r="J162" s="301"/>
      <c r="K162" s="301"/>
    </row>
    <row r="163" s="302" customFormat="true" ht="20.25" hidden="false" customHeight="true" outlineLevel="0" collapsed="false">
      <c r="A163" s="296"/>
      <c r="B163" s="297"/>
      <c r="C163" s="297"/>
      <c r="D163" s="298"/>
      <c r="E163" s="296"/>
      <c r="F163" s="223"/>
      <c r="G163" s="299"/>
      <c r="H163" s="300"/>
      <c r="I163" s="301"/>
      <c r="J163" s="301"/>
      <c r="K163" s="301"/>
    </row>
    <row r="164" s="302" customFormat="true" ht="25.5" hidden="false" customHeight="true" outlineLevel="0" collapsed="false">
      <c r="A164" s="296"/>
      <c r="B164" s="297"/>
      <c r="C164" s="297"/>
      <c r="D164" s="298"/>
      <c r="E164" s="296"/>
      <c r="F164" s="223"/>
      <c r="G164" s="299"/>
      <c r="H164" s="300"/>
      <c r="I164" s="301"/>
      <c r="J164" s="301"/>
      <c r="K164" s="301"/>
    </row>
    <row r="165" s="302" customFormat="true" ht="15.75" hidden="false" customHeight="true" outlineLevel="0" collapsed="false">
      <c r="A165" s="296"/>
      <c r="B165" s="297"/>
      <c r="C165" s="297"/>
      <c r="D165" s="298"/>
      <c r="E165" s="296"/>
      <c r="F165" s="223"/>
      <c r="G165" s="299"/>
      <c r="H165" s="300"/>
      <c r="I165" s="301"/>
      <c r="J165" s="301"/>
      <c r="K165" s="301"/>
    </row>
    <row r="166" s="302" customFormat="true" ht="16.5" hidden="false" customHeight="true" outlineLevel="0" collapsed="false">
      <c r="A166" s="296"/>
      <c r="B166" s="297"/>
      <c r="C166" s="297"/>
      <c r="D166" s="298"/>
      <c r="E166" s="296"/>
      <c r="F166" s="223"/>
      <c r="G166" s="299"/>
      <c r="H166" s="300"/>
      <c r="I166" s="301"/>
      <c r="J166" s="301"/>
      <c r="K166" s="301"/>
    </row>
    <row r="167" s="302" customFormat="true" ht="15" hidden="false" customHeight="true" outlineLevel="0" collapsed="false">
      <c r="A167" s="296"/>
      <c r="B167" s="297"/>
      <c r="C167" s="297"/>
      <c r="D167" s="298"/>
      <c r="E167" s="296"/>
      <c r="F167" s="223"/>
      <c r="G167" s="299"/>
      <c r="H167" s="300"/>
      <c r="I167" s="301"/>
      <c r="J167" s="301"/>
      <c r="K167" s="301"/>
    </row>
    <row r="168" s="302" customFormat="true" ht="15.75" hidden="false" customHeight="true" outlineLevel="0" collapsed="false">
      <c r="A168" s="296"/>
      <c r="B168" s="297"/>
      <c r="C168" s="297"/>
      <c r="D168" s="298"/>
      <c r="E168" s="296"/>
      <c r="F168" s="223"/>
      <c r="G168" s="299"/>
      <c r="H168" s="300"/>
      <c r="I168" s="301"/>
      <c r="J168" s="301"/>
      <c r="K168" s="301"/>
    </row>
    <row r="169" s="302" customFormat="true" ht="18.75" hidden="false" customHeight="true" outlineLevel="0" collapsed="false">
      <c r="A169" s="296"/>
      <c r="B169" s="297"/>
      <c r="C169" s="297"/>
      <c r="D169" s="298"/>
      <c r="E169" s="296"/>
      <c r="F169" s="223"/>
      <c r="G169" s="299"/>
      <c r="H169" s="300"/>
      <c r="I169" s="301"/>
      <c r="J169" s="301"/>
      <c r="K169" s="301"/>
    </row>
    <row r="170" s="302" customFormat="true" ht="15.75" hidden="false" customHeight="true" outlineLevel="0" collapsed="false">
      <c r="A170" s="296"/>
      <c r="B170" s="297"/>
      <c r="C170" s="297"/>
      <c r="D170" s="309"/>
      <c r="E170" s="309"/>
      <c r="F170" s="223"/>
      <c r="G170" s="310"/>
      <c r="H170" s="311"/>
      <c r="I170" s="301"/>
      <c r="J170" s="301"/>
      <c r="K170" s="301"/>
    </row>
    <row r="171" s="302" customFormat="true" ht="17.25" hidden="false" customHeight="true" outlineLevel="0" collapsed="false">
      <c r="A171" s="296"/>
      <c r="B171" s="303"/>
      <c r="C171" s="303"/>
      <c r="D171" s="298"/>
      <c r="E171" s="296"/>
      <c r="F171" s="223"/>
      <c r="G171" s="304"/>
      <c r="H171" s="300"/>
      <c r="I171" s="301"/>
      <c r="J171" s="301"/>
      <c r="K171" s="301"/>
    </row>
    <row r="172" s="302" customFormat="true" ht="18" hidden="false" customHeight="true" outlineLevel="0" collapsed="false">
      <c r="A172" s="296"/>
      <c r="B172" s="303"/>
      <c r="C172" s="303"/>
      <c r="D172" s="298"/>
      <c r="E172" s="296"/>
      <c r="F172" s="223"/>
      <c r="G172" s="299"/>
      <c r="H172" s="300"/>
      <c r="I172" s="301"/>
      <c r="J172" s="301"/>
      <c r="K172" s="301"/>
    </row>
    <row r="173" s="302" customFormat="true" ht="17.25" hidden="false" customHeight="true" outlineLevel="0" collapsed="false">
      <c r="A173" s="296"/>
      <c r="B173" s="303"/>
      <c r="C173" s="303"/>
      <c r="D173" s="298"/>
      <c r="E173" s="296"/>
      <c r="F173" s="223"/>
      <c r="G173" s="304"/>
      <c r="H173" s="300"/>
      <c r="I173" s="301"/>
      <c r="J173" s="301"/>
      <c r="K173" s="301"/>
    </row>
    <row r="174" s="302" customFormat="true" ht="19.5" hidden="false" customHeight="true" outlineLevel="0" collapsed="false">
      <c r="A174" s="296"/>
      <c r="B174" s="303"/>
      <c r="C174" s="303"/>
      <c r="D174" s="298"/>
      <c r="E174" s="296"/>
      <c r="F174" s="223"/>
      <c r="G174" s="299"/>
      <c r="H174" s="300"/>
      <c r="I174" s="301"/>
      <c r="J174" s="301"/>
      <c r="K174" s="301"/>
    </row>
    <row r="175" s="302" customFormat="true" ht="16.5" hidden="false" customHeight="true" outlineLevel="0" collapsed="false">
      <c r="A175" s="296"/>
      <c r="B175" s="305"/>
      <c r="C175" s="305"/>
      <c r="D175" s="298"/>
      <c r="E175" s="296"/>
      <c r="F175" s="223"/>
      <c r="G175" s="304"/>
      <c r="H175" s="300"/>
      <c r="I175" s="301"/>
      <c r="J175" s="301"/>
      <c r="K175" s="301"/>
    </row>
    <row r="176" s="302" customFormat="true" ht="20.25" hidden="false" customHeight="true" outlineLevel="0" collapsed="false">
      <c r="A176" s="296"/>
      <c r="B176" s="305"/>
      <c r="C176" s="305"/>
      <c r="D176" s="298"/>
      <c r="E176" s="296"/>
      <c r="F176" s="223"/>
      <c r="G176" s="299"/>
      <c r="H176" s="300"/>
      <c r="I176" s="301"/>
      <c r="J176" s="301"/>
      <c r="K176" s="301"/>
    </row>
    <row r="177" s="302" customFormat="true" ht="17.25" hidden="false" customHeight="true" outlineLevel="0" collapsed="false">
      <c r="A177" s="296"/>
      <c r="B177" s="303"/>
      <c r="C177" s="303"/>
      <c r="D177" s="298"/>
      <c r="E177" s="296"/>
      <c r="F177" s="223"/>
      <c r="G177" s="304"/>
      <c r="H177" s="300"/>
      <c r="I177" s="301"/>
      <c r="J177" s="301"/>
      <c r="K177" s="301"/>
    </row>
    <row r="178" s="302" customFormat="true" ht="15.75" hidden="false" customHeight="true" outlineLevel="0" collapsed="false">
      <c r="A178" s="296"/>
      <c r="B178" s="303"/>
      <c r="C178" s="303"/>
      <c r="D178" s="298"/>
      <c r="E178" s="296"/>
      <c r="F178" s="223"/>
      <c r="G178" s="304"/>
      <c r="H178" s="300"/>
      <c r="I178" s="301"/>
      <c r="J178" s="301"/>
      <c r="K178" s="301"/>
    </row>
    <row r="179" s="302" customFormat="true" ht="15.75" hidden="false" customHeight="true" outlineLevel="0" collapsed="false">
      <c r="A179" s="296"/>
      <c r="B179" s="303"/>
      <c r="C179" s="303"/>
      <c r="D179" s="298"/>
      <c r="E179" s="296"/>
      <c r="F179" s="223"/>
      <c r="G179" s="304"/>
      <c r="H179" s="300"/>
      <c r="I179" s="301"/>
      <c r="J179" s="301"/>
      <c r="K179" s="301"/>
    </row>
    <row r="180" s="302" customFormat="true" ht="16.5" hidden="false" customHeight="true" outlineLevel="0" collapsed="false">
      <c r="A180" s="296"/>
      <c r="B180" s="303"/>
      <c r="C180" s="303"/>
      <c r="D180" s="298"/>
      <c r="E180" s="296"/>
      <c r="F180" s="223"/>
      <c r="G180" s="299"/>
      <c r="H180" s="300"/>
      <c r="I180" s="301"/>
      <c r="J180" s="301"/>
      <c r="K180" s="301"/>
    </row>
    <row r="181" s="302" customFormat="true" ht="15" hidden="false" customHeight="true" outlineLevel="0" collapsed="false">
      <c r="A181" s="296"/>
      <c r="B181" s="303"/>
      <c r="C181" s="303"/>
      <c r="D181" s="298"/>
      <c r="E181" s="296"/>
      <c r="F181" s="223"/>
      <c r="G181" s="299"/>
      <c r="H181" s="300"/>
      <c r="I181" s="301"/>
      <c r="J181" s="301"/>
      <c r="K181" s="301"/>
    </row>
    <row r="182" s="302" customFormat="true" ht="15.75" hidden="false" customHeight="true" outlineLevel="0" collapsed="false">
      <c r="A182" s="296"/>
      <c r="B182" s="303"/>
      <c r="C182" s="303"/>
      <c r="D182" s="298"/>
      <c r="E182" s="296"/>
      <c r="F182" s="223"/>
      <c r="G182" s="304"/>
      <c r="H182" s="300"/>
      <c r="I182" s="301"/>
      <c r="J182" s="301"/>
      <c r="K182" s="301"/>
    </row>
    <row r="183" s="302" customFormat="true" ht="15.75" hidden="false" customHeight="true" outlineLevel="0" collapsed="false">
      <c r="A183" s="296"/>
      <c r="B183" s="303"/>
      <c r="C183" s="303"/>
      <c r="D183" s="298"/>
      <c r="E183" s="296"/>
      <c r="F183" s="223"/>
      <c r="G183" s="299"/>
      <c r="H183" s="300"/>
      <c r="I183" s="301"/>
      <c r="J183" s="301"/>
      <c r="K183" s="301"/>
    </row>
    <row r="184" s="302" customFormat="true" ht="15.75" hidden="false" customHeight="true" outlineLevel="0" collapsed="false">
      <c r="A184" s="296"/>
      <c r="B184" s="303"/>
      <c r="C184" s="303"/>
      <c r="D184" s="298"/>
      <c r="E184" s="296"/>
      <c r="F184" s="223"/>
      <c r="G184" s="299"/>
      <c r="H184" s="300"/>
      <c r="I184" s="301"/>
      <c r="J184" s="301"/>
      <c r="K184" s="301"/>
    </row>
    <row r="185" s="302" customFormat="true" ht="15" hidden="false" customHeight="true" outlineLevel="0" collapsed="false">
      <c r="A185" s="296"/>
      <c r="B185" s="303"/>
      <c r="C185" s="303"/>
      <c r="D185" s="298"/>
      <c r="E185" s="296"/>
      <c r="F185" s="223"/>
      <c r="G185" s="304"/>
      <c r="H185" s="300"/>
      <c r="I185" s="301"/>
      <c r="J185" s="301"/>
      <c r="K185" s="301"/>
    </row>
    <row r="186" s="302" customFormat="true" ht="18.75" hidden="false" customHeight="true" outlineLevel="0" collapsed="false">
      <c r="A186" s="296"/>
      <c r="B186" s="303"/>
      <c r="C186" s="303"/>
      <c r="D186" s="298"/>
      <c r="E186" s="296"/>
      <c r="F186" s="223"/>
      <c r="G186" s="299"/>
      <c r="H186" s="300"/>
      <c r="I186" s="301"/>
      <c r="J186" s="301"/>
      <c r="K186" s="301"/>
    </row>
    <row r="187" s="302" customFormat="true" ht="16.5" hidden="false" customHeight="true" outlineLevel="0" collapsed="false">
      <c r="A187" s="296"/>
      <c r="B187" s="303"/>
      <c r="C187" s="303"/>
      <c r="D187" s="298"/>
      <c r="E187" s="296"/>
      <c r="F187" s="223"/>
      <c r="G187" s="299"/>
      <c r="H187" s="300"/>
      <c r="I187" s="301"/>
      <c r="J187" s="301"/>
      <c r="K187" s="301"/>
    </row>
    <row r="188" s="302" customFormat="true" ht="17.25" hidden="false" customHeight="true" outlineLevel="0" collapsed="false">
      <c r="A188" s="296"/>
      <c r="B188" s="303"/>
      <c r="C188" s="303"/>
      <c r="D188" s="298"/>
      <c r="E188" s="296"/>
      <c r="F188" s="223"/>
      <c r="G188" s="299"/>
      <c r="H188" s="300"/>
      <c r="I188" s="301"/>
      <c r="J188" s="301"/>
      <c r="K188" s="301"/>
    </row>
    <row r="189" s="302" customFormat="true" ht="17.25" hidden="false" customHeight="true" outlineLevel="0" collapsed="false">
      <c r="A189" s="296"/>
      <c r="B189" s="303"/>
      <c r="C189" s="303"/>
      <c r="D189" s="298"/>
      <c r="E189" s="296"/>
      <c r="F189" s="223"/>
      <c r="G189" s="312"/>
      <c r="H189" s="300"/>
      <c r="I189" s="301"/>
      <c r="J189" s="301"/>
      <c r="K189" s="301"/>
    </row>
    <row r="190" s="302" customFormat="true" ht="18.75" hidden="false" customHeight="true" outlineLevel="0" collapsed="false">
      <c r="A190" s="296"/>
      <c r="B190" s="303"/>
      <c r="C190" s="303"/>
      <c r="D190" s="298"/>
      <c r="E190" s="296"/>
      <c r="F190" s="223"/>
      <c r="G190" s="312"/>
      <c r="H190" s="300"/>
      <c r="I190" s="301"/>
      <c r="J190" s="301"/>
      <c r="K190" s="301"/>
    </row>
    <row r="191" s="302" customFormat="true" ht="24.75" hidden="false" customHeight="true" outlineLevel="0" collapsed="false">
      <c r="A191" s="296"/>
      <c r="B191" s="303"/>
      <c r="C191" s="303"/>
      <c r="D191" s="298"/>
      <c r="E191" s="296"/>
      <c r="F191" s="223"/>
      <c r="G191" s="312"/>
      <c r="H191" s="300"/>
      <c r="I191" s="301"/>
      <c r="J191" s="301"/>
      <c r="K191" s="301"/>
    </row>
    <row r="192" s="302" customFormat="true" ht="23.25" hidden="false" customHeight="true" outlineLevel="0" collapsed="false">
      <c r="A192" s="296"/>
      <c r="B192" s="303"/>
      <c r="C192" s="303"/>
      <c r="D192" s="298"/>
      <c r="E192" s="296"/>
      <c r="F192" s="223"/>
      <c r="G192" s="299"/>
      <c r="H192" s="300"/>
      <c r="I192" s="301"/>
      <c r="J192" s="301"/>
      <c r="K192" s="301"/>
    </row>
    <row r="193" s="302" customFormat="true" ht="22.5" hidden="false" customHeight="true" outlineLevel="0" collapsed="false">
      <c r="A193" s="296"/>
      <c r="B193" s="303"/>
      <c r="C193" s="303"/>
      <c r="D193" s="298"/>
      <c r="E193" s="296"/>
      <c r="F193" s="223"/>
      <c r="G193" s="304"/>
      <c r="H193" s="300"/>
      <c r="I193" s="301"/>
      <c r="J193" s="301"/>
      <c r="K193" s="301"/>
    </row>
    <row r="194" s="302" customFormat="true" ht="21.75" hidden="false" customHeight="true" outlineLevel="0" collapsed="false">
      <c r="A194" s="296"/>
      <c r="B194" s="303"/>
      <c r="C194" s="303"/>
      <c r="D194" s="298"/>
      <c r="E194" s="296"/>
      <c r="F194" s="223"/>
      <c r="G194" s="299"/>
      <c r="H194" s="300"/>
      <c r="I194" s="301"/>
      <c r="J194" s="301"/>
      <c r="K194" s="301"/>
    </row>
    <row r="195" s="302" customFormat="true" ht="24.75" hidden="false" customHeight="true" outlineLevel="0" collapsed="false">
      <c r="A195" s="296"/>
      <c r="B195" s="303"/>
      <c r="C195" s="303"/>
      <c r="D195" s="298"/>
      <c r="E195" s="296"/>
      <c r="F195" s="223"/>
      <c r="G195" s="304"/>
      <c r="H195" s="300"/>
      <c r="I195" s="301"/>
      <c r="J195" s="301"/>
      <c r="K195" s="301"/>
    </row>
    <row r="196" s="302" customFormat="true" ht="23.25" hidden="false" customHeight="true" outlineLevel="0" collapsed="false">
      <c r="A196" s="296"/>
      <c r="B196" s="303"/>
      <c r="C196" s="303"/>
      <c r="D196" s="298"/>
      <c r="E196" s="296"/>
      <c r="F196" s="223"/>
      <c r="G196" s="299"/>
      <c r="H196" s="300"/>
      <c r="I196" s="301"/>
      <c r="J196" s="301"/>
      <c r="K196" s="301"/>
    </row>
    <row r="197" s="302" customFormat="true" ht="23.25" hidden="false" customHeight="true" outlineLevel="0" collapsed="false">
      <c r="A197" s="296"/>
      <c r="B197" s="303"/>
      <c r="C197" s="303"/>
      <c r="D197" s="298"/>
      <c r="E197" s="296"/>
      <c r="F197" s="223"/>
      <c r="G197" s="299"/>
      <c r="H197" s="300"/>
      <c r="I197" s="301"/>
      <c r="J197" s="301"/>
      <c r="K197" s="301"/>
    </row>
    <row r="198" s="302" customFormat="true" ht="24.75" hidden="false" customHeight="true" outlineLevel="0" collapsed="false">
      <c r="A198" s="296"/>
      <c r="B198" s="303"/>
      <c r="C198" s="303"/>
      <c r="D198" s="298"/>
      <c r="E198" s="296"/>
      <c r="F198" s="223"/>
      <c r="G198" s="299"/>
      <c r="H198" s="300"/>
      <c r="I198" s="301"/>
      <c r="J198" s="301"/>
      <c r="K198" s="301"/>
    </row>
    <row r="199" s="302" customFormat="true" ht="23.25" hidden="false" customHeight="true" outlineLevel="0" collapsed="false">
      <c r="A199" s="296"/>
      <c r="B199" s="303"/>
      <c r="C199" s="303"/>
      <c r="D199" s="298"/>
      <c r="E199" s="296"/>
      <c r="F199" s="223"/>
      <c r="G199" s="299"/>
      <c r="H199" s="300"/>
      <c r="I199" s="301"/>
      <c r="J199" s="301"/>
      <c r="K199" s="301"/>
    </row>
    <row r="200" s="302" customFormat="true" ht="22.5" hidden="false" customHeight="true" outlineLevel="0" collapsed="false">
      <c r="A200" s="296"/>
      <c r="B200" s="303"/>
      <c r="C200" s="303"/>
      <c r="D200" s="298"/>
      <c r="E200" s="296"/>
      <c r="F200" s="223"/>
      <c r="G200" s="299"/>
      <c r="H200" s="300"/>
      <c r="I200" s="301"/>
      <c r="J200" s="301"/>
      <c r="K200" s="301"/>
    </row>
    <row r="201" s="302" customFormat="true" ht="15.75" hidden="false" customHeight="true" outlineLevel="0" collapsed="false">
      <c r="A201" s="296"/>
      <c r="B201" s="303"/>
      <c r="C201" s="303"/>
      <c r="D201" s="298"/>
      <c r="E201" s="296"/>
      <c r="F201" s="223"/>
      <c r="G201" s="299"/>
      <c r="H201" s="300"/>
      <c r="I201" s="301"/>
      <c r="J201" s="301"/>
      <c r="K201" s="301"/>
    </row>
    <row r="202" s="302" customFormat="true" ht="15.75" hidden="false" customHeight="true" outlineLevel="0" collapsed="false">
      <c r="A202" s="296"/>
      <c r="B202" s="305"/>
      <c r="C202" s="305"/>
      <c r="D202" s="298"/>
      <c r="E202" s="296"/>
      <c r="F202" s="223"/>
      <c r="G202" s="304"/>
      <c r="H202" s="300"/>
      <c r="I202" s="301"/>
      <c r="J202" s="301"/>
      <c r="K202" s="301"/>
    </row>
    <row r="203" s="302" customFormat="true" ht="15.75" hidden="false" customHeight="true" outlineLevel="0" collapsed="false">
      <c r="A203" s="296"/>
      <c r="B203" s="305"/>
      <c r="C203" s="305"/>
      <c r="D203" s="313"/>
      <c r="E203" s="296"/>
      <c r="F203" s="223"/>
      <c r="G203" s="304"/>
      <c r="H203" s="300"/>
      <c r="I203" s="301"/>
      <c r="J203" s="301"/>
      <c r="K203" s="301"/>
    </row>
    <row r="204" s="302" customFormat="true" ht="15.75" hidden="false" customHeight="true" outlineLevel="0" collapsed="false">
      <c r="A204" s="296"/>
      <c r="B204" s="305"/>
      <c r="C204" s="305"/>
      <c r="D204" s="313"/>
      <c r="E204" s="296"/>
      <c r="F204" s="223"/>
      <c r="G204" s="299"/>
      <c r="H204" s="300"/>
      <c r="I204" s="301"/>
      <c r="J204" s="301"/>
      <c r="K204" s="301"/>
    </row>
    <row r="205" s="302" customFormat="true" ht="18" hidden="false" customHeight="true" outlineLevel="0" collapsed="false">
      <c r="A205" s="296"/>
      <c r="B205" s="305"/>
      <c r="C205" s="305"/>
      <c r="D205" s="313"/>
      <c r="E205" s="296"/>
      <c r="F205" s="223"/>
      <c r="G205" s="299"/>
      <c r="H205" s="300"/>
      <c r="I205" s="301"/>
      <c r="J205" s="301"/>
      <c r="K205" s="301"/>
    </row>
    <row r="206" s="302" customFormat="true" ht="15.75" hidden="false" customHeight="true" outlineLevel="0" collapsed="false">
      <c r="A206" s="296"/>
      <c r="B206" s="305"/>
      <c r="C206" s="305"/>
      <c r="D206" s="313"/>
      <c r="E206" s="296"/>
      <c r="F206" s="223"/>
      <c r="G206" s="299"/>
      <c r="H206" s="300"/>
      <c r="I206" s="301"/>
      <c r="J206" s="301"/>
      <c r="K206" s="301"/>
    </row>
    <row r="207" s="302" customFormat="true" ht="15.75" hidden="false" customHeight="true" outlineLevel="0" collapsed="false">
      <c r="A207" s="296"/>
      <c r="B207" s="303"/>
      <c r="C207" s="303"/>
      <c r="D207" s="313"/>
      <c r="E207" s="296"/>
      <c r="F207" s="223"/>
      <c r="G207" s="299"/>
      <c r="H207" s="300"/>
      <c r="I207" s="301"/>
      <c r="J207" s="301"/>
      <c r="K207" s="301"/>
    </row>
    <row r="208" s="302" customFormat="true" ht="15.75" hidden="false" customHeight="true" outlineLevel="0" collapsed="false">
      <c r="A208" s="296"/>
      <c r="B208" s="303"/>
      <c r="C208" s="303"/>
      <c r="D208" s="313"/>
      <c r="E208" s="296"/>
      <c r="F208" s="223"/>
      <c r="G208" s="299"/>
      <c r="H208" s="300"/>
      <c r="I208" s="301"/>
      <c r="J208" s="301"/>
      <c r="K208" s="301"/>
    </row>
    <row r="209" s="302" customFormat="true" ht="18.75" hidden="false" customHeight="true" outlineLevel="0" collapsed="false">
      <c r="A209" s="296"/>
      <c r="B209" s="303"/>
      <c r="C209" s="303"/>
      <c r="D209" s="313"/>
      <c r="E209" s="296"/>
      <c r="F209" s="223"/>
      <c r="G209" s="299"/>
      <c r="H209" s="300"/>
      <c r="I209" s="301"/>
      <c r="J209" s="301"/>
      <c r="K209" s="301"/>
    </row>
    <row r="210" s="302" customFormat="true" ht="16.5" hidden="false" customHeight="true" outlineLevel="0" collapsed="false">
      <c r="A210" s="296"/>
      <c r="B210" s="303"/>
      <c r="C210" s="303"/>
      <c r="D210" s="313"/>
      <c r="E210" s="296"/>
      <c r="F210" s="223"/>
      <c r="G210" s="299"/>
      <c r="H210" s="300"/>
      <c r="I210" s="301"/>
      <c r="J210" s="301"/>
      <c r="K210" s="301"/>
    </row>
    <row r="211" s="302" customFormat="true" ht="15.75" hidden="false" customHeight="true" outlineLevel="0" collapsed="false">
      <c r="A211" s="296"/>
      <c r="B211" s="297"/>
      <c r="C211" s="297"/>
      <c r="D211" s="314"/>
      <c r="E211" s="314"/>
      <c r="F211" s="315"/>
      <c r="G211" s="310"/>
      <c r="H211" s="311"/>
      <c r="I211" s="310"/>
      <c r="J211" s="310"/>
      <c r="K211" s="301"/>
    </row>
    <row r="212" s="302" customFormat="true" ht="21.75" hidden="false" customHeight="true" outlineLevel="0" collapsed="false">
      <c r="A212" s="296"/>
      <c r="B212" s="303"/>
      <c r="C212" s="303"/>
      <c r="D212" s="296"/>
      <c r="E212" s="306"/>
      <c r="F212" s="223"/>
      <c r="G212" s="304"/>
      <c r="H212" s="299"/>
      <c r="I212" s="310"/>
      <c r="J212" s="310"/>
      <c r="K212" s="301"/>
    </row>
    <row r="213" s="302" customFormat="true" ht="25.5" hidden="false" customHeight="true" outlineLevel="0" collapsed="false">
      <c r="A213" s="296"/>
      <c r="B213" s="297"/>
      <c r="C213" s="297"/>
      <c r="D213" s="296"/>
      <c r="E213" s="306"/>
      <c r="F213" s="223"/>
      <c r="G213" s="299"/>
      <c r="H213" s="299"/>
      <c r="I213" s="310"/>
      <c r="J213" s="310"/>
      <c r="K213" s="310"/>
    </row>
    <row r="214" s="302" customFormat="true" ht="14.25" hidden="false" customHeight="true" outlineLevel="0" collapsed="false">
      <c r="A214" s="296"/>
      <c r="B214" s="297"/>
      <c r="C214" s="297"/>
      <c r="D214" s="296"/>
      <c r="E214" s="306"/>
      <c r="F214" s="223"/>
      <c r="G214" s="304"/>
      <c r="H214" s="299"/>
      <c r="I214" s="310"/>
      <c r="J214" s="310"/>
      <c r="K214" s="310"/>
    </row>
    <row r="215" s="302" customFormat="true" ht="15.75" hidden="false" customHeight="true" outlineLevel="0" collapsed="false">
      <c r="A215" s="296"/>
      <c r="B215" s="297"/>
      <c r="C215" s="297"/>
      <c r="D215" s="296"/>
      <c r="E215" s="306"/>
      <c r="F215" s="223"/>
      <c r="G215" s="304"/>
      <c r="H215" s="299"/>
      <c r="I215" s="310"/>
      <c r="J215" s="310"/>
      <c r="K215" s="310"/>
    </row>
    <row r="216" s="302" customFormat="true" ht="15.75" hidden="false" customHeight="true" outlineLevel="0" collapsed="false">
      <c r="A216" s="296"/>
      <c r="B216" s="297"/>
      <c r="C216" s="297"/>
      <c r="D216" s="314"/>
      <c r="E216" s="314"/>
      <c r="F216" s="315"/>
      <c r="G216" s="310"/>
      <c r="H216" s="311"/>
      <c r="I216" s="310"/>
      <c r="J216" s="310"/>
      <c r="K216" s="310"/>
    </row>
    <row r="217" s="302" customFormat="true" ht="25.5" hidden="false" customHeight="true" outlineLevel="0" collapsed="false">
      <c r="A217" s="296"/>
      <c r="B217" s="297"/>
      <c r="C217" s="297"/>
      <c r="D217" s="314"/>
      <c r="E217" s="306"/>
      <c r="F217" s="315"/>
      <c r="G217" s="310"/>
      <c r="H217" s="310"/>
      <c r="I217" s="310"/>
      <c r="J217" s="310"/>
      <c r="K217" s="310"/>
    </row>
    <row r="218" s="302" customFormat="true" ht="15" hidden="false" customHeight="true" outlineLevel="0" collapsed="false">
      <c r="A218" s="296"/>
      <c r="B218" s="297"/>
      <c r="C218" s="297"/>
      <c r="D218" s="314"/>
      <c r="E218" s="314"/>
      <c r="F218" s="315"/>
      <c r="G218" s="311"/>
      <c r="H218" s="311"/>
      <c r="I218" s="310"/>
      <c r="J218" s="310"/>
      <c r="K218" s="310"/>
    </row>
    <row r="219" s="302" customFormat="true" ht="15.75" hidden="false" customHeight="true" outlineLevel="0" collapsed="false">
      <c r="A219" s="296"/>
      <c r="B219" s="297"/>
      <c r="C219" s="297"/>
      <c r="D219" s="298"/>
      <c r="E219" s="316"/>
      <c r="F219" s="317"/>
      <c r="G219" s="310"/>
      <c r="H219" s="310"/>
      <c r="I219" s="310"/>
      <c r="J219" s="310"/>
      <c r="K219" s="310"/>
    </row>
    <row r="220" s="302" customFormat="true" ht="15" hidden="false" customHeight="true" outlineLevel="0" collapsed="false">
      <c r="A220" s="296"/>
      <c r="B220" s="297"/>
      <c r="C220" s="297"/>
      <c r="D220" s="314"/>
      <c r="E220" s="314"/>
      <c r="F220" s="315"/>
      <c r="G220" s="310"/>
      <c r="H220" s="311"/>
      <c r="I220" s="310"/>
      <c r="J220" s="310"/>
      <c r="K220" s="310"/>
    </row>
    <row r="221" s="302" customFormat="true" ht="19.5" hidden="false" customHeight="true" outlineLevel="0" collapsed="false">
      <c r="A221" s="296"/>
      <c r="B221" s="297"/>
      <c r="C221" s="297"/>
      <c r="D221" s="298"/>
      <c r="E221" s="314"/>
      <c r="F221" s="315"/>
      <c r="G221" s="310"/>
      <c r="H221" s="310"/>
      <c r="I221" s="310"/>
      <c r="J221" s="310"/>
      <c r="K221" s="310"/>
    </row>
    <row r="222" s="302" customFormat="true" ht="16.5" hidden="false" customHeight="true" outlineLevel="0" collapsed="false">
      <c r="A222" s="296"/>
      <c r="B222" s="318"/>
      <c r="C222" s="318"/>
      <c r="D222" s="319"/>
      <c r="E222" s="319"/>
      <c r="F222" s="320"/>
      <c r="G222" s="321"/>
      <c r="H222" s="321"/>
      <c r="I222" s="322"/>
      <c r="J222" s="322"/>
      <c r="K222" s="310"/>
    </row>
    <row r="223" s="302" customFormat="true" ht="16.5" hidden="false" customHeight="true" outlineLevel="0" collapsed="false">
      <c r="A223" s="296"/>
      <c r="B223" s="220"/>
      <c r="C223" s="220"/>
      <c r="D223" s="221"/>
      <c r="E223" s="220"/>
      <c r="F223" s="222"/>
      <c r="G223" s="222"/>
      <c r="H223" s="222"/>
      <c r="I223" s="222"/>
      <c r="J223" s="222"/>
      <c r="K223" s="310"/>
    </row>
    <row r="224" s="302" customFormat="true" ht="28.5" hidden="false" customHeight="true" outlineLevel="0" collapsed="false">
      <c r="A224" s="296"/>
      <c r="B224" s="220"/>
      <c r="C224" s="220"/>
      <c r="D224" s="221"/>
      <c r="E224" s="220"/>
      <c r="F224" s="222"/>
      <c r="G224" s="222"/>
      <c r="H224" s="222"/>
      <c r="I224" s="222"/>
      <c r="J224" s="222"/>
      <c r="K224" s="322"/>
    </row>
    <row r="225" s="302" customFormat="true" ht="17.25" hidden="false" customHeight="true" outlineLevel="0" collapsed="false">
      <c r="A225" s="296"/>
      <c r="B225" s="220"/>
      <c r="C225" s="220"/>
      <c r="D225" s="221"/>
      <c r="E225" s="220"/>
      <c r="F225" s="222"/>
      <c r="G225" s="222"/>
      <c r="H225" s="222"/>
      <c r="I225" s="222"/>
      <c r="J225" s="222"/>
      <c r="K225" s="222"/>
    </row>
    <row r="226" s="302" customFormat="true" ht="18.75" hidden="false" customHeight="true" outlineLevel="0" collapsed="false">
      <c r="A226" s="296"/>
      <c r="B226" s="220"/>
      <c r="C226" s="220"/>
      <c r="D226" s="221"/>
      <c r="E226" s="220"/>
      <c r="F226" s="222"/>
      <c r="G226" s="222"/>
      <c r="H226" s="222"/>
      <c r="I226" s="222"/>
      <c r="J226" s="222"/>
      <c r="K226" s="222"/>
    </row>
    <row r="227" s="302" customFormat="true" ht="24.75" hidden="false" customHeight="true" outlineLevel="0" collapsed="false">
      <c r="A227" s="296"/>
      <c r="B227" s="220"/>
      <c r="C227" s="220"/>
      <c r="D227" s="221"/>
      <c r="E227" s="220"/>
      <c r="F227" s="222"/>
      <c r="G227" s="222"/>
      <c r="H227" s="222"/>
      <c r="I227" s="222"/>
      <c r="J227" s="222"/>
      <c r="K227" s="222"/>
    </row>
    <row r="228" s="302" customFormat="true" ht="21.75" hidden="false" customHeight="true" outlineLevel="0" collapsed="false">
      <c r="A228" s="296"/>
      <c r="B228" s="220"/>
      <c r="C228" s="220"/>
      <c r="D228" s="221"/>
      <c r="E228" s="220"/>
      <c r="F228" s="222"/>
      <c r="G228" s="222"/>
      <c r="H228" s="222"/>
      <c r="I228" s="222"/>
      <c r="J228" s="222"/>
      <c r="K228" s="222"/>
    </row>
    <row r="229" s="302" customFormat="true" ht="21.75" hidden="false" customHeight="true" outlineLevel="0" collapsed="false">
      <c r="A229" s="296"/>
      <c r="B229" s="220"/>
      <c r="C229" s="220"/>
      <c r="D229" s="221"/>
      <c r="E229" s="220"/>
      <c r="F229" s="222"/>
      <c r="G229" s="222"/>
      <c r="H229" s="222"/>
      <c r="I229" s="222"/>
      <c r="J229" s="222"/>
      <c r="K229" s="222"/>
    </row>
    <row r="230" s="302" customFormat="true" ht="21" hidden="false" customHeight="true" outlineLevel="0" collapsed="false">
      <c r="A230" s="296"/>
      <c r="B230" s="220"/>
      <c r="C230" s="220"/>
      <c r="D230" s="221"/>
      <c r="E230" s="220"/>
      <c r="F230" s="222"/>
      <c r="G230" s="222"/>
      <c r="H230" s="222"/>
      <c r="I230" s="222"/>
      <c r="J230" s="222"/>
      <c r="K230" s="222"/>
    </row>
    <row r="231" s="302" customFormat="true" ht="23.25" hidden="false" customHeight="true" outlineLevel="0" collapsed="false">
      <c r="A231" s="296"/>
      <c r="B231" s="220"/>
      <c r="C231" s="220"/>
      <c r="D231" s="221"/>
      <c r="E231" s="220"/>
      <c r="F231" s="222"/>
      <c r="G231" s="222"/>
      <c r="H231" s="222"/>
      <c r="I231" s="222"/>
      <c r="J231" s="222"/>
      <c r="K231" s="222"/>
    </row>
    <row r="232" s="302" customFormat="true" ht="24" hidden="false" customHeight="true" outlineLevel="0" collapsed="false">
      <c r="A232" s="296"/>
      <c r="B232" s="220"/>
      <c r="C232" s="220"/>
      <c r="D232" s="221"/>
      <c r="E232" s="220"/>
      <c r="F232" s="222"/>
      <c r="G232" s="222"/>
      <c r="H232" s="222"/>
      <c r="I232" s="222"/>
      <c r="J232" s="222"/>
      <c r="K232" s="222"/>
    </row>
    <row r="233" s="302" customFormat="true" ht="24" hidden="false" customHeight="true" outlineLevel="0" collapsed="false">
      <c r="A233" s="296"/>
      <c r="B233" s="220"/>
      <c r="C233" s="220"/>
      <c r="D233" s="221"/>
      <c r="E233" s="220"/>
      <c r="F233" s="222"/>
      <c r="G233" s="222"/>
      <c r="H233" s="222"/>
      <c r="I233" s="222"/>
      <c r="J233" s="222"/>
      <c r="K233" s="222"/>
    </row>
    <row r="234" s="302" customFormat="true" ht="22.5" hidden="false" customHeight="true" outlineLevel="0" collapsed="false">
      <c r="A234" s="296"/>
      <c r="B234" s="220"/>
      <c r="C234" s="220"/>
      <c r="D234" s="221"/>
      <c r="E234" s="220"/>
      <c r="F234" s="222"/>
      <c r="G234" s="222"/>
      <c r="H234" s="222"/>
      <c r="I234" s="222"/>
      <c r="J234" s="222"/>
      <c r="K234" s="222"/>
    </row>
    <row r="235" s="302" customFormat="true" ht="24" hidden="false" customHeight="true" outlineLevel="0" collapsed="false">
      <c r="A235" s="296"/>
      <c r="B235" s="220"/>
      <c r="C235" s="220"/>
      <c r="D235" s="221"/>
      <c r="E235" s="220"/>
      <c r="F235" s="222"/>
      <c r="G235" s="222"/>
      <c r="H235" s="222"/>
      <c r="I235" s="222"/>
      <c r="J235" s="222"/>
      <c r="K235" s="222"/>
    </row>
    <row r="236" s="302" customFormat="true" ht="17.25" hidden="false" customHeight="true" outlineLevel="0" collapsed="false">
      <c r="A236" s="296"/>
      <c r="B236" s="220"/>
      <c r="C236" s="220"/>
      <c r="D236" s="221"/>
      <c r="E236" s="220"/>
      <c r="F236" s="222"/>
      <c r="G236" s="222"/>
      <c r="H236" s="222"/>
      <c r="I236" s="222"/>
      <c r="J236" s="222"/>
      <c r="K236" s="222"/>
    </row>
    <row r="237" s="302" customFormat="true" ht="24" hidden="false" customHeight="true" outlineLevel="0" collapsed="false">
      <c r="A237" s="296"/>
      <c r="B237" s="220"/>
      <c r="C237" s="220"/>
      <c r="D237" s="221"/>
      <c r="E237" s="220"/>
      <c r="F237" s="222"/>
      <c r="G237" s="222"/>
      <c r="H237" s="222"/>
      <c r="I237" s="222"/>
      <c r="J237" s="222"/>
      <c r="K237" s="222"/>
    </row>
    <row r="238" s="302" customFormat="true" ht="24" hidden="false" customHeight="true" outlineLevel="0" collapsed="false">
      <c r="A238" s="296"/>
      <c r="B238" s="220"/>
      <c r="C238" s="220"/>
      <c r="D238" s="221"/>
      <c r="E238" s="220"/>
      <c r="F238" s="222"/>
      <c r="G238" s="222"/>
      <c r="H238" s="222"/>
      <c r="I238" s="222"/>
      <c r="J238" s="222"/>
      <c r="K238" s="222"/>
    </row>
    <row r="239" s="302" customFormat="true" ht="21" hidden="false" customHeight="true" outlineLevel="0" collapsed="false">
      <c r="A239" s="296"/>
      <c r="B239" s="220"/>
      <c r="C239" s="220"/>
      <c r="D239" s="221"/>
      <c r="E239" s="220"/>
      <c r="F239" s="222"/>
      <c r="G239" s="222"/>
      <c r="H239" s="222"/>
      <c r="I239" s="222"/>
      <c r="J239" s="222"/>
      <c r="K239" s="222"/>
    </row>
    <row r="240" s="302" customFormat="true" ht="22.5" hidden="false" customHeight="true" outlineLevel="0" collapsed="false">
      <c r="A240" s="297"/>
      <c r="B240" s="220"/>
      <c r="C240" s="220"/>
      <c r="D240" s="221"/>
      <c r="E240" s="220"/>
      <c r="F240" s="222"/>
      <c r="G240" s="222"/>
      <c r="H240" s="222"/>
      <c r="I240" s="222"/>
      <c r="J240" s="222"/>
      <c r="K240" s="222"/>
    </row>
    <row r="241" s="302" customFormat="true" ht="22.5" hidden="false" customHeight="true" outlineLevel="0" collapsed="false">
      <c r="A241" s="297"/>
      <c r="B241" s="220"/>
      <c r="C241" s="220"/>
      <c r="D241" s="221"/>
      <c r="E241" s="220"/>
      <c r="F241" s="222"/>
      <c r="G241" s="222"/>
      <c r="H241" s="222"/>
      <c r="I241" s="222"/>
      <c r="J241" s="222"/>
      <c r="K241" s="222"/>
    </row>
    <row r="242" s="302" customFormat="true" ht="19.5" hidden="false" customHeight="true" outlineLevel="0" collapsed="false">
      <c r="A242" s="297"/>
      <c r="B242" s="220"/>
      <c r="C242" s="220"/>
      <c r="D242" s="221"/>
      <c r="E242" s="220"/>
      <c r="F242" s="222"/>
      <c r="G242" s="222"/>
      <c r="H242" s="222"/>
      <c r="I242" s="222"/>
      <c r="J242" s="222"/>
      <c r="K242" s="222"/>
    </row>
    <row r="243" s="302" customFormat="true" ht="21.75" hidden="false" customHeight="true" outlineLevel="0" collapsed="false">
      <c r="A243" s="297"/>
      <c r="B243" s="220"/>
      <c r="C243" s="220"/>
      <c r="D243" s="221"/>
      <c r="E243" s="220"/>
      <c r="F243" s="222"/>
      <c r="G243" s="222"/>
      <c r="H243" s="222"/>
      <c r="I243" s="222"/>
      <c r="J243" s="222"/>
      <c r="K243" s="222"/>
    </row>
    <row r="244" s="302" customFormat="true" ht="18" hidden="false" customHeight="true" outlineLevel="0" collapsed="false">
      <c r="A244" s="297"/>
      <c r="B244" s="220"/>
      <c r="C244" s="220"/>
      <c r="D244" s="221"/>
      <c r="E244" s="220"/>
      <c r="F244" s="222"/>
      <c r="G244" s="222"/>
      <c r="H244" s="222"/>
      <c r="I244" s="222"/>
      <c r="J244" s="222"/>
      <c r="K244" s="222"/>
    </row>
    <row r="245" s="302" customFormat="true" ht="21.75" hidden="false" customHeight="true" outlineLevel="0" collapsed="false">
      <c r="A245" s="297"/>
      <c r="B245" s="220"/>
      <c r="C245" s="220"/>
      <c r="D245" s="221"/>
      <c r="E245" s="220"/>
      <c r="F245" s="222"/>
      <c r="G245" s="222"/>
      <c r="H245" s="222"/>
      <c r="I245" s="222"/>
      <c r="J245" s="222"/>
      <c r="K245" s="222"/>
    </row>
    <row r="246" s="302" customFormat="true" ht="25.5" hidden="false" customHeight="true" outlineLevel="0" collapsed="false">
      <c r="A246" s="297"/>
      <c r="B246" s="220"/>
      <c r="C246" s="220"/>
      <c r="D246" s="221"/>
      <c r="E246" s="220"/>
      <c r="F246" s="222"/>
      <c r="G246" s="222"/>
      <c r="H246" s="222"/>
      <c r="I246" s="222"/>
      <c r="J246" s="222"/>
      <c r="K246" s="222"/>
    </row>
    <row r="247" s="302" customFormat="true" ht="24" hidden="false" customHeight="true" outlineLevel="0" collapsed="false">
      <c r="A247" s="297"/>
      <c r="B247" s="220"/>
      <c r="C247" s="220"/>
      <c r="D247" s="221"/>
      <c r="E247" s="220"/>
      <c r="F247" s="222"/>
      <c r="G247" s="222"/>
      <c r="H247" s="222"/>
      <c r="I247" s="222"/>
      <c r="J247" s="222"/>
      <c r="K247" s="222"/>
    </row>
    <row r="248" s="302" customFormat="true" ht="23.25" hidden="false" customHeight="true" outlineLevel="0" collapsed="false">
      <c r="A248" s="297"/>
      <c r="B248" s="220"/>
      <c r="C248" s="220"/>
      <c r="D248" s="221"/>
      <c r="E248" s="220"/>
      <c r="F248" s="222"/>
      <c r="G248" s="222"/>
      <c r="H248" s="222"/>
      <c r="I248" s="222"/>
      <c r="J248" s="222"/>
      <c r="K248" s="222"/>
    </row>
    <row r="249" s="302" customFormat="true" ht="26.25" hidden="false" customHeight="true" outlineLevel="0" collapsed="false">
      <c r="A249" s="297"/>
      <c r="B249" s="220"/>
      <c r="C249" s="220"/>
      <c r="D249" s="221"/>
      <c r="E249" s="220"/>
      <c r="F249" s="222"/>
      <c r="G249" s="222"/>
      <c r="H249" s="222"/>
      <c r="I249" s="222"/>
      <c r="J249" s="222"/>
      <c r="K249" s="222"/>
    </row>
    <row r="250" s="302" customFormat="true" ht="23.25" hidden="false" customHeight="true" outlineLevel="0" collapsed="false">
      <c r="A250" s="297"/>
      <c r="B250" s="220"/>
      <c r="C250" s="220"/>
      <c r="D250" s="221"/>
      <c r="E250" s="220"/>
      <c r="F250" s="222"/>
      <c r="G250" s="222"/>
      <c r="H250" s="222"/>
      <c r="I250" s="222"/>
      <c r="J250" s="222"/>
      <c r="K250" s="222"/>
    </row>
    <row r="251" s="302" customFormat="true" ht="23.25" hidden="false" customHeight="true" outlineLevel="0" collapsed="false">
      <c r="A251" s="297"/>
      <c r="B251" s="220"/>
      <c r="C251" s="220"/>
      <c r="D251" s="221"/>
      <c r="E251" s="220"/>
      <c r="F251" s="222"/>
      <c r="G251" s="222"/>
      <c r="H251" s="222"/>
      <c r="I251" s="222"/>
      <c r="J251" s="222"/>
      <c r="K251" s="222"/>
    </row>
    <row r="252" s="302" customFormat="true" ht="20.25" hidden="false" customHeight="true" outlineLevel="0" collapsed="false">
      <c r="A252" s="297"/>
      <c r="B252" s="220"/>
      <c r="C252" s="220"/>
      <c r="D252" s="221"/>
      <c r="E252" s="220"/>
      <c r="F252" s="222"/>
      <c r="G252" s="222"/>
      <c r="H252" s="222"/>
      <c r="I252" s="222"/>
      <c r="J252" s="222"/>
      <c r="K252" s="222"/>
    </row>
    <row r="253" s="302" customFormat="true" ht="24" hidden="false" customHeight="true" outlineLevel="0" collapsed="false">
      <c r="A253" s="297"/>
      <c r="B253" s="220"/>
      <c r="C253" s="220"/>
      <c r="D253" s="221"/>
      <c r="E253" s="220"/>
      <c r="F253" s="222"/>
      <c r="G253" s="222"/>
      <c r="H253" s="222"/>
      <c r="I253" s="222"/>
      <c r="J253" s="222"/>
      <c r="K253" s="222"/>
    </row>
    <row r="254" s="302" customFormat="true" ht="20.25" hidden="false" customHeight="true" outlineLevel="0" collapsed="false">
      <c r="A254" s="297"/>
      <c r="B254" s="220"/>
      <c r="C254" s="220"/>
      <c r="D254" s="221"/>
      <c r="E254" s="220"/>
      <c r="F254" s="222"/>
      <c r="G254" s="222"/>
      <c r="H254" s="222"/>
      <c r="I254" s="222"/>
      <c r="J254" s="222"/>
      <c r="K254" s="222"/>
    </row>
    <row r="255" s="302" customFormat="true" ht="23.25" hidden="false" customHeight="true" outlineLevel="0" collapsed="false">
      <c r="A255" s="297"/>
      <c r="B255" s="220"/>
      <c r="C255" s="220"/>
      <c r="D255" s="221"/>
      <c r="E255" s="220"/>
      <c r="F255" s="222"/>
      <c r="G255" s="222"/>
      <c r="H255" s="222"/>
      <c r="I255" s="222"/>
      <c r="J255" s="222"/>
      <c r="K255" s="222"/>
    </row>
    <row r="256" s="302" customFormat="true" ht="22.5" hidden="false" customHeight="true" outlineLevel="0" collapsed="false">
      <c r="A256" s="297"/>
      <c r="B256" s="220"/>
      <c r="C256" s="220"/>
      <c r="D256" s="221"/>
      <c r="E256" s="220"/>
      <c r="F256" s="222"/>
      <c r="G256" s="222"/>
      <c r="H256" s="222"/>
      <c r="I256" s="222"/>
      <c r="J256" s="222"/>
      <c r="K256" s="222"/>
    </row>
    <row r="257" s="302" customFormat="true" ht="18" hidden="false" customHeight="true" outlineLevel="0" collapsed="false">
      <c r="A257" s="297"/>
      <c r="B257" s="220"/>
      <c r="C257" s="220"/>
      <c r="D257" s="221"/>
      <c r="E257" s="220"/>
      <c r="F257" s="222"/>
      <c r="G257" s="222"/>
      <c r="H257" s="222"/>
      <c r="I257" s="222"/>
      <c r="J257" s="222"/>
      <c r="K257" s="222"/>
    </row>
    <row r="258" s="302" customFormat="true" ht="22.5" hidden="false" customHeight="true" outlineLevel="0" collapsed="false">
      <c r="A258" s="297"/>
      <c r="B258" s="220"/>
      <c r="C258" s="220"/>
      <c r="D258" s="221"/>
      <c r="E258" s="220"/>
      <c r="F258" s="222"/>
      <c r="G258" s="222"/>
      <c r="H258" s="222"/>
      <c r="I258" s="222"/>
      <c r="J258" s="222"/>
      <c r="K258" s="222"/>
    </row>
    <row r="259" s="302" customFormat="true" ht="20.25" hidden="false" customHeight="true" outlineLevel="0" collapsed="false">
      <c r="A259" s="297"/>
      <c r="B259" s="220"/>
      <c r="C259" s="220"/>
      <c r="D259" s="221"/>
      <c r="E259" s="220"/>
      <c r="F259" s="222"/>
      <c r="G259" s="222"/>
      <c r="H259" s="222"/>
      <c r="I259" s="222"/>
      <c r="J259" s="222"/>
      <c r="K259" s="222"/>
    </row>
    <row r="260" s="302" customFormat="true" ht="18" hidden="false" customHeight="true" outlineLevel="0" collapsed="false">
      <c r="A260" s="297"/>
      <c r="B260" s="220"/>
      <c r="C260" s="220"/>
      <c r="D260" s="221"/>
      <c r="E260" s="220"/>
      <c r="F260" s="222"/>
      <c r="G260" s="222"/>
      <c r="H260" s="222"/>
      <c r="I260" s="222"/>
      <c r="J260" s="222"/>
      <c r="K260" s="222"/>
    </row>
    <row r="261" s="302" customFormat="true" ht="21.75" hidden="false" customHeight="true" outlineLevel="0" collapsed="false">
      <c r="A261" s="297"/>
      <c r="B261" s="220"/>
      <c r="C261" s="220"/>
      <c r="D261" s="221"/>
      <c r="E261" s="220"/>
      <c r="F261" s="222"/>
      <c r="G261" s="222"/>
      <c r="H261" s="222"/>
      <c r="I261" s="222"/>
      <c r="J261" s="222"/>
      <c r="K261" s="222"/>
    </row>
    <row r="262" s="302" customFormat="true" ht="17.25" hidden="false" customHeight="true" outlineLevel="0" collapsed="false">
      <c r="A262" s="297"/>
      <c r="B262" s="220"/>
      <c r="C262" s="220"/>
      <c r="D262" s="221"/>
      <c r="E262" s="220"/>
      <c r="F262" s="222"/>
      <c r="G262" s="222"/>
      <c r="H262" s="222"/>
      <c r="I262" s="222"/>
      <c r="J262" s="222"/>
      <c r="K262" s="222"/>
    </row>
    <row r="263" s="302" customFormat="true" ht="15.75" hidden="false" customHeight="true" outlineLevel="0" collapsed="false">
      <c r="A263" s="297"/>
      <c r="B263" s="220"/>
      <c r="C263" s="220"/>
      <c r="D263" s="221"/>
      <c r="E263" s="220"/>
      <c r="F263" s="222"/>
      <c r="G263" s="222"/>
      <c r="H263" s="222"/>
      <c r="I263" s="222"/>
      <c r="J263" s="222"/>
      <c r="K263" s="222"/>
    </row>
    <row r="264" s="302" customFormat="true" ht="16.5" hidden="false" customHeight="true" outlineLevel="0" collapsed="false">
      <c r="A264" s="297"/>
      <c r="B264" s="220"/>
      <c r="C264" s="220"/>
      <c r="D264" s="221"/>
      <c r="E264" s="220"/>
      <c r="F264" s="222"/>
      <c r="G264" s="222"/>
      <c r="H264" s="222"/>
      <c r="I264" s="222"/>
      <c r="J264" s="222"/>
      <c r="K264" s="222"/>
    </row>
    <row r="265" s="302" customFormat="true" ht="18.75" hidden="false" customHeight="true" outlineLevel="0" collapsed="false">
      <c r="A265" s="297"/>
      <c r="B265" s="220"/>
      <c r="C265" s="220"/>
      <c r="D265" s="221"/>
      <c r="E265" s="220"/>
      <c r="F265" s="222"/>
      <c r="G265" s="222"/>
      <c r="H265" s="222"/>
      <c r="I265" s="222"/>
      <c r="J265" s="222"/>
      <c r="K265" s="222"/>
    </row>
    <row r="266" s="302" customFormat="true" ht="16.5" hidden="false" customHeight="true" outlineLevel="0" collapsed="false">
      <c r="A266" s="297"/>
      <c r="B266" s="220"/>
      <c r="C266" s="220"/>
      <c r="D266" s="221"/>
      <c r="E266" s="220"/>
      <c r="F266" s="222"/>
      <c r="G266" s="222"/>
      <c r="H266" s="222"/>
      <c r="I266" s="222"/>
      <c r="J266" s="222"/>
      <c r="K266" s="222"/>
    </row>
    <row r="267" s="302" customFormat="true" ht="21" hidden="false" customHeight="true" outlineLevel="0" collapsed="false">
      <c r="A267" s="297"/>
      <c r="B267" s="220"/>
      <c r="C267" s="220"/>
      <c r="D267" s="221"/>
      <c r="E267" s="220"/>
      <c r="F267" s="222"/>
      <c r="G267" s="222"/>
      <c r="H267" s="222"/>
      <c r="I267" s="222"/>
      <c r="J267" s="222"/>
      <c r="K267" s="222"/>
    </row>
    <row r="268" s="302" customFormat="true" ht="19.5" hidden="false" customHeight="true" outlineLevel="0" collapsed="false">
      <c r="A268" s="297"/>
      <c r="B268" s="220"/>
      <c r="C268" s="220"/>
      <c r="D268" s="221"/>
      <c r="E268" s="220"/>
      <c r="F268" s="222"/>
      <c r="G268" s="222"/>
      <c r="H268" s="222"/>
      <c r="I268" s="222"/>
      <c r="J268" s="222"/>
      <c r="K268" s="222"/>
    </row>
    <row r="269" s="302" customFormat="true" ht="21.75" hidden="false" customHeight="true" outlineLevel="0" collapsed="false">
      <c r="A269" s="297"/>
      <c r="B269" s="220"/>
      <c r="C269" s="220"/>
      <c r="D269" s="221"/>
      <c r="E269" s="220"/>
      <c r="F269" s="222"/>
      <c r="G269" s="222"/>
      <c r="H269" s="222"/>
      <c r="I269" s="222"/>
      <c r="J269" s="222"/>
      <c r="K269" s="222"/>
    </row>
    <row r="270" s="302" customFormat="true" ht="21.75" hidden="false" customHeight="true" outlineLevel="0" collapsed="false">
      <c r="A270" s="297"/>
      <c r="B270" s="220"/>
      <c r="C270" s="220"/>
      <c r="D270" s="221"/>
      <c r="E270" s="220"/>
      <c r="F270" s="222"/>
      <c r="G270" s="222"/>
      <c r="H270" s="222"/>
      <c r="I270" s="222"/>
      <c r="J270" s="222"/>
      <c r="K270" s="222"/>
    </row>
    <row r="271" s="302" customFormat="true" ht="18" hidden="false" customHeight="true" outlineLevel="0" collapsed="false">
      <c r="A271" s="297"/>
      <c r="B271" s="220"/>
      <c r="C271" s="220"/>
      <c r="D271" s="221"/>
      <c r="E271" s="220"/>
      <c r="F271" s="222"/>
      <c r="G271" s="222"/>
      <c r="H271" s="222"/>
      <c r="I271" s="222"/>
      <c r="J271" s="222"/>
      <c r="K271" s="222"/>
    </row>
    <row r="272" s="302" customFormat="true" ht="19.5" hidden="false" customHeight="true" outlineLevel="0" collapsed="false">
      <c r="A272" s="297"/>
      <c r="B272" s="220"/>
      <c r="C272" s="220"/>
      <c r="D272" s="221"/>
      <c r="E272" s="220"/>
      <c r="F272" s="222"/>
      <c r="G272" s="222"/>
      <c r="H272" s="222"/>
      <c r="I272" s="222"/>
      <c r="J272" s="222"/>
      <c r="K272" s="222"/>
    </row>
    <row r="273" s="323" customFormat="true" ht="17.25" hidden="false" customHeight="true" outlineLevel="0" collapsed="false">
      <c r="A273" s="297"/>
      <c r="B273" s="220"/>
      <c r="C273" s="220"/>
      <c r="D273" s="221"/>
      <c r="E273" s="220"/>
      <c r="F273" s="222"/>
      <c r="G273" s="222"/>
      <c r="H273" s="222"/>
      <c r="I273" s="222"/>
      <c r="J273" s="222"/>
      <c r="K273" s="222"/>
    </row>
    <row r="274" customFormat="false" ht="16.5" hidden="false" customHeight="true" outlineLevel="0" collapsed="false">
      <c r="A274" s="297"/>
    </row>
    <row r="275" customFormat="false" ht="17.25" hidden="false" customHeight="true" outlineLevel="0" collapsed="false">
      <c r="A275" s="297"/>
    </row>
    <row r="276" customFormat="false" ht="24" hidden="false" customHeight="true" outlineLevel="0" collapsed="false">
      <c r="A276" s="297"/>
    </row>
    <row r="277" customFormat="false" ht="29.25" hidden="false" customHeight="true" outlineLevel="0" collapsed="false"/>
    <row r="278" customFormat="false" ht="26.25" hidden="false" customHeight="true" outlineLevel="0" collapsed="false"/>
    <row r="282" customFormat="false" ht="14.25" hidden="false" customHeight="true" outlineLevel="0" collapsed="false"/>
  </sheetData>
  <mergeCells count="26">
    <mergeCell ref="A1:K1"/>
    <mergeCell ref="A2:K2"/>
    <mergeCell ref="A3:K3"/>
    <mergeCell ref="A4:A5"/>
    <mergeCell ref="B4:B5"/>
    <mergeCell ref="D4:D5"/>
    <mergeCell ref="E4:E5"/>
    <mergeCell ref="F4:F5"/>
    <mergeCell ref="G4:H4"/>
    <mergeCell ref="I4:I5"/>
    <mergeCell ref="J4:K4"/>
    <mergeCell ref="A6:K6"/>
    <mergeCell ref="D36:E36"/>
    <mergeCell ref="D41:E41"/>
    <mergeCell ref="D43:E43"/>
    <mergeCell ref="D70:E70"/>
    <mergeCell ref="B103:B104"/>
    <mergeCell ref="B105:B106"/>
    <mergeCell ref="B109:B110"/>
    <mergeCell ref="B116:B117"/>
    <mergeCell ref="D170:E170"/>
    <mergeCell ref="D211:E211"/>
    <mergeCell ref="D216:E216"/>
    <mergeCell ref="D218:E218"/>
    <mergeCell ref="D220:E220"/>
    <mergeCell ref="D222:E222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42"/>
    <col collapsed="false" customWidth="true" hidden="false" outlineLevel="0" max="3" min="3" style="324" width="17.85"/>
    <col collapsed="false" customWidth="true" hidden="false" outlineLevel="0" max="4" min="4" style="0" width="27.85"/>
    <col collapsed="false" customWidth="true" hidden="false" outlineLevel="0" max="5" min="5" style="0" width="6.99"/>
    <col collapsed="false" customWidth="true" hidden="false" outlineLevel="0" max="10" min="10" style="0" width="8.85"/>
  </cols>
  <sheetData>
    <row r="1" s="220" customFormat="true" ht="12.75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</row>
    <row r="2" s="220" customFormat="true" ht="15" hidden="false" customHeight="true" outlineLevel="0" collapsed="false">
      <c r="A2" s="325" t="s">
        <v>1</v>
      </c>
      <c r="B2" s="325"/>
      <c r="C2" s="325"/>
      <c r="D2" s="325"/>
      <c r="E2" s="325"/>
      <c r="F2" s="325"/>
      <c r="G2" s="325"/>
      <c r="H2" s="325"/>
      <c r="I2" s="325"/>
      <c r="J2" s="325"/>
    </row>
    <row r="3" s="220" customFormat="true" ht="14.25" hidden="false" customHeight="true" outlineLevel="0" collapsed="false">
      <c r="A3" s="326" t="s">
        <v>639</v>
      </c>
      <c r="B3" s="326"/>
      <c r="C3" s="326"/>
      <c r="D3" s="326"/>
      <c r="E3" s="326"/>
      <c r="F3" s="326"/>
      <c r="G3" s="326"/>
      <c r="H3" s="326"/>
      <c r="I3" s="326"/>
      <c r="J3" s="326"/>
    </row>
    <row r="4" s="5" customFormat="true" ht="37.5" hidden="false" customHeight="true" outlineLevel="0" collapsed="false">
      <c r="A4" s="327" t="s">
        <v>3</v>
      </c>
      <c r="B4" s="327" t="s">
        <v>830</v>
      </c>
      <c r="C4" s="328" t="s">
        <v>641</v>
      </c>
      <c r="D4" s="327" t="s">
        <v>6</v>
      </c>
      <c r="E4" s="327" t="s">
        <v>831</v>
      </c>
      <c r="F4" s="329" t="s">
        <v>8</v>
      </c>
      <c r="G4" s="329"/>
      <c r="H4" s="327" t="s">
        <v>643</v>
      </c>
      <c r="I4" s="329" t="s">
        <v>832</v>
      </c>
      <c r="J4" s="329"/>
    </row>
    <row r="5" s="5" customFormat="true" ht="60" hidden="false" customHeight="false" outlineLevel="0" collapsed="false">
      <c r="A5" s="327"/>
      <c r="B5" s="327"/>
      <c r="C5" s="328"/>
      <c r="D5" s="327"/>
      <c r="E5" s="327"/>
      <c r="F5" s="327" t="s">
        <v>833</v>
      </c>
      <c r="G5" s="327" t="s">
        <v>834</v>
      </c>
      <c r="H5" s="327"/>
      <c r="I5" s="327" t="s">
        <v>13</v>
      </c>
      <c r="J5" s="327" t="s">
        <v>835</v>
      </c>
    </row>
    <row r="6" s="5" customFormat="true" ht="47.25" hidden="false" customHeight="true" outlineLevel="0" collapsed="false">
      <c r="A6" s="327"/>
      <c r="B6" s="330" t="s">
        <v>836</v>
      </c>
      <c r="C6" s="328"/>
      <c r="D6" s="327"/>
      <c r="E6" s="327"/>
      <c r="F6" s="327"/>
      <c r="G6" s="327"/>
      <c r="H6" s="327"/>
      <c r="I6" s="327"/>
      <c r="J6" s="327"/>
    </row>
    <row r="7" s="5" customFormat="true" ht="75" hidden="false" customHeight="false" outlineLevel="0" collapsed="false">
      <c r="A7" s="331" t="n">
        <v>1</v>
      </c>
      <c r="B7" s="231" t="s">
        <v>725</v>
      </c>
      <c r="C7" s="231" t="s">
        <v>726</v>
      </c>
      <c r="D7" s="331" t="s">
        <v>837</v>
      </c>
      <c r="E7" s="332" t="n">
        <v>1995</v>
      </c>
      <c r="F7" s="332" t="n">
        <v>347.97</v>
      </c>
      <c r="G7" s="332" t="n">
        <v>0</v>
      </c>
      <c r="H7" s="332" t="n">
        <v>2</v>
      </c>
      <c r="I7" s="333" t="n">
        <v>459.7</v>
      </c>
      <c r="J7" s="327"/>
    </row>
    <row r="8" s="5" customFormat="true" ht="60" hidden="false" customHeight="false" outlineLevel="0" collapsed="false">
      <c r="A8" s="331" t="n">
        <v>2</v>
      </c>
      <c r="B8" s="231" t="s">
        <v>838</v>
      </c>
      <c r="C8" s="231" t="s">
        <v>839</v>
      </c>
      <c r="D8" s="331" t="s">
        <v>840</v>
      </c>
      <c r="E8" s="332" t="n">
        <v>1968</v>
      </c>
      <c r="F8" s="334" t="n">
        <v>7105.99</v>
      </c>
      <c r="G8" s="334" t="n">
        <v>0</v>
      </c>
      <c r="H8" s="332" t="n">
        <v>1</v>
      </c>
      <c r="I8" s="334" t="n">
        <v>552.5</v>
      </c>
      <c r="J8" s="327"/>
    </row>
    <row r="9" s="5" customFormat="true" ht="45" hidden="false" customHeight="false" outlineLevel="0" collapsed="false">
      <c r="A9" s="331" t="n">
        <v>3</v>
      </c>
      <c r="B9" s="231" t="s">
        <v>841</v>
      </c>
      <c r="C9" s="335" t="s">
        <v>842</v>
      </c>
      <c r="D9" s="336" t="s">
        <v>843</v>
      </c>
      <c r="E9" s="332" t="n">
        <v>1971</v>
      </c>
      <c r="F9" s="332" t="n">
        <v>82.97</v>
      </c>
      <c r="G9" s="334" t="n">
        <v>0</v>
      </c>
      <c r="H9" s="332" t="n">
        <v>1</v>
      </c>
      <c r="I9" s="332" t="n">
        <v>226.9</v>
      </c>
      <c r="J9" s="331"/>
    </row>
    <row r="10" s="5" customFormat="true" ht="26.25" hidden="false" customHeight="true" outlineLevel="0" collapsed="false">
      <c r="A10" s="331"/>
      <c r="B10" s="337"/>
      <c r="C10" s="338" t="s">
        <v>844</v>
      </c>
      <c r="D10" s="338"/>
      <c r="E10" s="339"/>
      <c r="F10" s="340" t="n">
        <f aca="false">SUM(F7:F9)</f>
        <v>7536.93</v>
      </c>
      <c r="G10" s="340" t="n">
        <f aca="false">SUM(G7:G9)</f>
        <v>0</v>
      </c>
      <c r="H10" s="340"/>
      <c r="I10" s="341" t="n">
        <f aca="false">SUM(I7:I9)</f>
        <v>1239.1</v>
      </c>
      <c r="J10" s="342"/>
    </row>
    <row r="11" s="5" customFormat="true" ht="45" hidden="false" customHeight="false" outlineLevel="0" collapsed="false">
      <c r="A11" s="331" t="n">
        <v>4</v>
      </c>
      <c r="B11" s="273" t="s">
        <v>845</v>
      </c>
      <c r="C11" s="343" t="s">
        <v>846</v>
      </c>
      <c r="D11" s="336" t="s">
        <v>847</v>
      </c>
      <c r="E11" s="344"/>
      <c r="F11" s="345" t="n">
        <v>1274.77</v>
      </c>
      <c r="G11" s="345"/>
      <c r="H11" s="345"/>
      <c r="I11" s="346" t="n">
        <v>6206</v>
      </c>
      <c r="J11" s="347"/>
    </row>
    <row r="12" s="5" customFormat="true" ht="60" hidden="false" customHeight="false" outlineLevel="0" collapsed="false">
      <c r="A12" s="331" t="n">
        <v>5</v>
      </c>
      <c r="B12" s="273" t="s">
        <v>848</v>
      </c>
      <c r="C12" s="336" t="s">
        <v>849</v>
      </c>
      <c r="D12" s="348" t="s">
        <v>850</v>
      </c>
      <c r="E12" s="349"/>
      <c r="F12" s="343" t="n">
        <v>495.09</v>
      </c>
      <c r="G12" s="350"/>
      <c r="H12" s="350"/>
      <c r="I12" s="333" t="n">
        <v>3522</v>
      </c>
      <c r="J12" s="331"/>
    </row>
    <row r="13" s="5" customFormat="true" ht="29.25" hidden="false" customHeight="true" outlineLevel="0" collapsed="false">
      <c r="A13" s="331"/>
      <c r="B13" s="331"/>
      <c r="C13" s="351" t="s">
        <v>422</v>
      </c>
      <c r="D13" s="351"/>
      <c r="E13" s="349"/>
      <c r="F13" s="340" t="n">
        <f aca="false">SUM(F11:F12)</f>
        <v>1769.86</v>
      </c>
      <c r="G13" s="340"/>
      <c r="H13" s="340"/>
      <c r="I13" s="341" t="n">
        <f aca="false">SUM(I11:I12)</f>
        <v>9728</v>
      </c>
      <c r="J13" s="331"/>
    </row>
    <row r="14" s="5" customFormat="true" ht="13.5" hidden="false" customHeight="true" outlineLevel="0" collapsed="false">
      <c r="A14" s="296"/>
      <c r="B14" s="296"/>
      <c r="C14" s="352"/>
      <c r="D14" s="352"/>
      <c r="E14" s="353"/>
      <c r="F14" s="354"/>
      <c r="G14" s="299"/>
      <c r="H14" s="304"/>
      <c r="I14" s="304"/>
      <c r="J14" s="304"/>
    </row>
    <row r="15" s="5" customFormat="true" ht="18.75" hidden="false" customHeight="true" outlineLevel="0" collapsed="false">
      <c r="A15" s="296"/>
      <c r="B15" s="296"/>
      <c r="C15" s="352"/>
      <c r="D15" s="352"/>
      <c r="E15" s="353"/>
      <c r="F15" s="354"/>
      <c r="G15" s="299"/>
      <c r="H15" s="304"/>
      <c r="I15" s="304"/>
      <c r="J15" s="304"/>
    </row>
    <row r="16" s="5" customFormat="true" ht="13.5" hidden="false" customHeight="true" outlineLevel="0" collapsed="false">
      <c r="A16" s="296"/>
      <c r="B16" s="296"/>
      <c r="C16" s="352"/>
      <c r="D16" s="352"/>
      <c r="E16" s="353"/>
      <c r="F16" s="354"/>
      <c r="G16" s="299"/>
      <c r="H16" s="304"/>
      <c r="I16" s="304"/>
      <c r="J16" s="304"/>
    </row>
    <row r="17" s="5" customFormat="true" ht="13.5" hidden="false" customHeight="true" outlineLevel="0" collapsed="false">
      <c r="A17" s="296"/>
      <c r="B17" s="296"/>
      <c r="C17" s="352"/>
      <c r="D17" s="352"/>
      <c r="E17" s="353"/>
      <c r="F17" s="354"/>
      <c r="G17" s="299"/>
      <c r="H17" s="304"/>
      <c r="I17" s="304"/>
      <c r="J17" s="304"/>
    </row>
    <row r="18" s="5" customFormat="true" ht="13.5" hidden="false" customHeight="true" outlineLevel="0" collapsed="false">
      <c r="A18" s="296"/>
      <c r="B18" s="296"/>
      <c r="C18" s="352"/>
      <c r="D18" s="352"/>
      <c r="E18" s="353"/>
      <c r="F18" s="354"/>
      <c r="G18" s="299"/>
      <c r="H18" s="304"/>
      <c r="I18" s="304"/>
      <c r="J18" s="304"/>
    </row>
    <row r="19" s="5" customFormat="true" ht="13.5" hidden="false" customHeight="true" outlineLevel="0" collapsed="false">
      <c r="A19" s="296"/>
      <c r="B19" s="296"/>
      <c r="C19" s="352"/>
      <c r="D19" s="352"/>
      <c r="E19" s="353"/>
      <c r="F19" s="354"/>
      <c r="G19" s="299"/>
      <c r="H19" s="304"/>
      <c r="I19" s="304"/>
      <c r="J19" s="304"/>
    </row>
    <row r="20" s="5" customFormat="true" ht="13.5" hidden="false" customHeight="true" outlineLevel="0" collapsed="false">
      <c r="A20" s="296"/>
      <c r="B20" s="296"/>
      <c r="C20" s="352"/>
      <c r="D20" s="352"/>
      <c r="E20" s="353"/>
      <c r="F20" s="354"/>
      <c r="G20" s="299"/>
      <c r="H20" s="304"/>
      <c r="I20" s="304"/>
      <c r="J20" s="304"/>
    </row>
    <row r="21" s="5" customFormat="true" ht="13.5" hidden="false" customHeight="true" outlineLevel="0" collapsed="false">
      <c r="A21" s="296"/>
      <c r="B21" s="296"/>
      <c r="C21" s="352"/>
      <c r="D21" s="352"/>
      <c r="E21" s="353"/>
      <c r="F21" s="354"/>
      <c r="G21" s="299"/>
      <c r="H21" s="304"/>
      <c r="I21" s="304"/>
      <c r="J21" s="304"/>
    </row>
    <row r="22" s="5" customFormat="true" ht="13.5" hidden="false" customHeight="true" outlineLevel="0" collapsed="false">
      <c r="A22" s="296"/>
      <c r="B22" s="296"/>
      <c r="C22" s="352"/>
      <c r="D22" s="352"/>
      <c r="E22" s="353"/>
      <c r="F22" s="355"/>
      <c r="G22" s="299"/>
      <c r="H22" s="304"/>
      <c r="I22" s="304"/>
      <c r="J22" s="304"/>
    </row>
    <row r="23" s="5" customFormat="true" ht="13.5" hidden="false" customHeight="true" outlineLevel="0" collapsed="false">
      <c r="A23" s="296"/>
      <c r="B23" s="296"/>
      <c r="C23" s="352"/>
      <c r="D23" s="352"/>
      <c r="E23" s="353"/>
      <c r="F23" s="355"/>
      <c r="G23" s="299"/>
      <c r="H23" s="304"/>
      <c r="I23" s="304"/>
      <c r="J23" s="304"/>
    </row>
    <row r="24" s="5" customFormat="true" ht="13.5" hidden="false" customHeight="true" outlineLevel="0" collapsed="false">
      <c r="A24" s="296"/>
      <c r="B24" s="296"/>
      <c r="C24" s="352"/>
      <c r="D24" s="352"/>
      <c r="E24" s="353"/>
      <c r="F24" s="355"/>
      <c r="G24" s="299"/>
      <c r="H24" s="304"/>
      <c r="I24" s="304"/>
      <c r="J24" s="304"/>
    </row>
    <row r="25" s="5" customFormat="true" ht="13.5" hidden="false" customHeight="true" outlineLevel="0" collapsed="false">
      <c r="A25" s="296"/>
      <c r="B25" s="296"/>
      <c r="C25" s="352"/>
      <c r="D25" s="352"/>
      <c r="E25" s="353"/>
      <c r="F25" s="355"/>
      <c r="G25" s="299"/>
      <c r="H25" s="304"/>
      <c r="I25" s="304"/>
      <c r="J25" s="304"/>
    </row>
    <row r="26" s="5" customFormat="true" ht="13.5" hidden="false" customHeight="true" outlineLevel="0" collapsed="false">
      <c r="A26" s="296"/>
      <c r="B26" s="296"/>
      <c r="C26" s="352"/>
      <c r="D26" s="352"/>
      <c r="E26" s="353"/>
      <c r="F26" s="355"/>
      <c r="G26" s="299"/>
      <c r="H26" s="304"/>
      <c r="I26" s="304"/>
      <c r="J26" s="304"/>
    </row>
    <row r="27" s="5" customFormat="true" ht="13.5" hidden="false" customHeight="true" outlineLevel="0" collapsed="false">
      <c r="A27" s="296"/>
      <c r="B27" s="296"/>
      <c r="C27" s="352"/>
      <c r="D27" s="352"/>
      <c r="E27" s="353"/>
      <c r="F27" s="355"/>
      <c r="G27" s="299"/>
      <c r="H27" s="304"/>
      <c r="I27" s="304"/>
      <c r="J27" s="304"/>
    </row>
    <row r="28" s="5" customFormat="true" ht="13.5" hidden="false" customHeight="true" outlineLevel="0" collapsed="false">
      <c r="A28" s="296"/>
      <c r="B28" s="296"/>
      <c r="C28" s="352"/>
      <c r="D28" s="356"/>
      <c r="E28" s="353"/>
      <c r="F28" s="357"/>
      <c r="G28" s="358"/>
      <c r="H28" s="304"/>
      <c r="I28" s="304"/>
      <c r="J28" s="304"/>
    </row>
    <row r="29" s="5" customFormat="true" ht="13.5" hidden="false" customHeight="true" outlineLevel="0" collapsed="false">
      <c r="A29" s="296"/>
      <c r="B29" s="296"/>
      <c r="C29" s="359"/>
      <c r="D29" s="359"/>
      <c r="E29" s="353"/>
      <c r="F29" s="357"/>
      <c r="G29" s="358"/>
      <c r="H29" s="304"/>
      <c r="I29" s="304"/>
      <c r="J29" s="304"/>
    </row>
    <row r="30" s="5" customFormat="true" ht="13.5" hidden="false" customHeight="true" outlineLevel="0" collapsed="false">
      <c r="A30" s="296"/>
      <c r="B30" s="296"/>
      <c r="C30" s="359"/>
      <c r="D30" s="359"/>
      <c r="E30" s="353"/>
      <c r="F30" s="357"/>
      <c r="G30" s="358"/>
      <c r="H30" s="304"/>
      <c r="I30" s="304"/>
      <c r="J30" s="304"/>
    </row>
    <row r="31" s="5" customFormat="true" ht="13.5" hidden="false" customHeight="true" outlineLevel="0" collapsed="false">
      <c r="A31" s="296"/>
      <c r="B31" s="360"/>
      <c r="C31" s="352"/>
      <c r="D31" s="352"/>
      <c r="E31" s="353"/>
      <c r="F31" s="354"/>
      <c r="G31" s="299"/>
      <c r="H31" s="304"/>
      <c r="I31" s="304"/>
      <c r="J31" s="304"/>
    </row>
    <row r="32" s="5" customFormat="true" ht="13.5" hidden="false" customHeight="true" outlineLevel="0" collapsed="false">
      <c r="A32" s="296"/>
      <c r="B32" s="360"/>
      <c r="C32" s="352"/>
      <c r="D32" s="352"/>
      <c r="E32" s="353"/>
      <c r="F32" s="354"/>
      <c r="G32" s="299"/>
      <c r="H32" s="304"/>
      <c r="I32" s="304"/>
      <c r="J32" s="304"/>
    </row>
    <row r="33" s="5" customFormat="true" ht="13.5" hidden="false" customHeight="true" outlineLevel="0" collapsed="false">
      <c r="A33" s="296"/>
      <c r="B33" s="296"/>
      <c r="C33" s="352"/>
      <c r="D33" s="352"/>
      <c r="E33" s="353"/>
      <c r="F33" s="355"/>
      <c r="G33" s="299"/>
      <c r="H33" s="304"/>
      <c r="I33" s="304"/>
      <c r="J33" s="304"/>
    </row>
    <row r="34" s="5" customFormat="true" ht="13.5" hidden="false" customHeight="true" outlineLevel="0" collapsed="false">
      <c r="A34" s="296"/>
      <c r="B34" s="296"/>
      <c r="C34" s="352"/>
      <c r="D34" s="352"/>
      <c r="E34" s="353"/>
      <c r="F34" s="355"/>
      <c r="G34" s="299"/>
      <c r="H34" s="304"/>
      <c r="I34" s="304"/>
      <c r="J34" s="304"/>
    </row>
    <row r="35" s="5" customFormat="true" ht="18" hidden="false" customHeight="true" outlineLevel="0" collapsed="false">
      <c r="A35" s="296"/>
      <c r="B35" s="296"/>
      <c r="C35" s="352"/>
      <c r="D35" s="356"/>
      <c r="E35" s="353"/>
      <c r="F35" s="357"/>
      <c r="G35" s="358"/>
      <c r="H35" s="304"/>
      <c r="I35" s="304"/>
      <c r="J35" s="304"/>
    </row>
    <row r="36" s="5" customFormat="true" ht="15" hidden="false" customHeight="true" outlineLevel="0" collapsed="false">
      <c r="A36" s="296"/>
      <c r="B36" s="296"/>
      <c r="C36" s="359"/>
      <c r="D36" s="359"/>
      <c r="E36" s="353"/>
      <c r="F36" s="357"/>
      <c r="G36" s="358"/>
      <c r="H36" s="304"/>
      <c r="I36" s="304"/>
      <c r="J36" s="304"/>
    </row>
    <row r="37" s="5" customFormat="true" ht="15" hidden="false" customHeight="true" outlineLevel="0" collapsed="false">
      <c r="A37" s="296"/>
      <c r="B37" s="296"/>
      <c r="C37" s="359"/>
      <c r="D37" s="359"/>
      <c r="E37" s="353"/>
      <c r="F37" s="357"/>
      <c r="G37" s="358"/>
      <c r="H37" s="304"/>
      <c r="I37" s="304"/>
      <c r="J37" s="304"/>
    </row>
    <row r="38" s="5" customFormat="true" ht="14.25" hidden="false" customHeight="true" outlineLevel="0" collapsed="false">
      <c r="A38" s="296"/>
      <c r="B38" s="360"/>
      <c r="C38" s="352"/>
      <c r="D38" s="352"/>
      <c r="E38" s="353"/>
      <c r="F38" s="355"/>
      <c r="G38" s="299"/>
      <c r="H38" s="304"/>
      <c r="I38" s="304"/>
      <c r="J38" s="304"/>
    </row>
    <row r="39" s="5" customFormat="true" ht="16.5" hidden="false" customHeight="true" outlineLevel="0" collapsed="false">
      <c r="A39" s="296"/>
      <c r="B39" s="360"/>
      <c r="C39" s="352"/>
      <c r="D39" s="352"/>
      <c r="E39" s="353"/>
      <c r="F39" s="355"/>
      <c r="G39" s="299"/>
      <c r="H39" s="304"/>
      <c r="I39" s="304"/>
      <c r="J39" s="304"/>
    </row>
    <row r="40" s="5" customFormat="true" ht="13.5" hidden="false" customHeight="true" outlineLevel="0" collapsed="false">
      <c r="A40" s="296"/>
      <c r="B40" s="296"/>
      <c r="C40" s="352"/>
      <c r="D40" s="352"/>
      <c r="E40" s="353"/>
      <c r="F40" s="355"/>
      <c r="G40" s="299"/>
      <c r="H40" s="304"/>
      <c r="I40" s="304"/>
      <c r="J40" s="304"/>
    </row>
    <row r="41" s="5" customFormat="true" ht="13.5" hidden="false" customHeight="true" outlineLevel="0" collapsed="false">
      <c r="A41" s="296"/>
      <c r="B41" s="296"/>
      <c r="C41" s="352"/>
      <c r="D41" s="352"/>
      <c r="E41" s="353"/>
      <c r="F41" s="355"/>
      <c r="G41" s="299"/>
      <c r="H41" s="304"/>
      <c r="I41" s="304"/>
      <c r="J41" s="304"/>
    </row>
    <row r="42" s="5" customFormat="true" ht="13.5" hidden="false" customHeight="true" outlineLevel="0" collapsed="false">
      <c r="A42" s="296"/>
      <c r="B42" s="296"/>
      <c r="C42" s="352"/>
      <c r="D42" s="352"/>
      <c r="E42" s="353"/>
      <c r="F42" s="355"/>
      <c r="G42" s="299"/>
      <c r="H42" s="304"/>
      <c r="I42" s="304"/>
      <c r="J42" s="304"/>
    </row>
    <row r="43" s="5" customFormat="true" ht="13.5" hidden="false" customHeight="true" outlineLevel="0" collapsed="false">
      <c r="A43" s="296"/>
      <c r="B43" s="296"/>
      <c r="C43" s="352"/>
      <c r="D43" s="352"/>
      <c r="E43" s="353"/>
      <c r="F43" s="355"/>
      <c r="G43" s="299"/>
      <c r="H43" s="304"/>
      <c r="I43" s="304"/>
      <c r="J43" s="304"/>
    </row>
    <row r="44" s="5" customFormat="true" ht="13.5" hidden="false" customHeight="true" outlineLevel="0" collapsed="false">
      <c r="A44" s="296"/>
      <c r="B44" s="296"/>
      <c r="C44" s="352"/>
      <c r="D44" s="352"/>
      <c r="E44" s="353"/>
      <c r="F44" s="355"/>
      <c r="G44" s="299"/>
      <c r="H44" s="304"/>
      <c r="I44" s="304"/>
      <c r="J44" s="304"/>
    </row>
    <row r="45" s="5" customFormat="true" ht="15.75" hidden="false" customHeight="true" outlineLevel="0" collapsed="false">
      <c r="A45" s="296"/>
      <c r="B45" s="296"/>
      <c r="C45" s="352"/>
      <c r="D45" s="352"/>
      <c r="E45" s="353"/>
      <c r="F45" s="299"/>
      <c r="G45" s="299"/>
      <c r="H45" s="304"/>
      <c r="I45" s="304"/>
      <c r="J45" s="304"/>
    </row>
    <row r="46" s="5" customFormat="true" ht="25.5" hidden="false" customHeight="true" outlineLevel="0" collapsed="false">
      <c r="A46" s="296"/>
      <c r="B46" s="296"/>
      <c r="C46" s="352"/>
      <c r="D46" s="352"/>
      <c r="E46" s="353"/>
      <c r="F46" s="299"/>
      <c r="G46" s="299"/>
      <c r="H46" s="304"/>
      <c r="I46" s="304"/>
      <c r="J46" s="304"/>
    </row>
    <row r="47" s="5" customFormat="true" ht="14.25" hidden="false" customHeight="true" outlineLevel="0" collapsed="false">
      <c r="A47" s="296"/>
      <c r="B47" s="296"/>
      <c r="C47" s="352"/>
      <c r="D47" s="352"/>
      <c r="E47" s="353"/>
      <c r="F47" s="357"/>
      <c r="G47" s="358"/>
      <c r="H47" s="304"/>
      <c r="I47" s="304"/>
      <c r="J47" s="304"/>
    </row>
    <row r="48" s="5" customFormat="true" ht="13.5" hidden="false" customHeight="true" outlineLevel="0" collapsed="false">
      <c r="A48" s="296"/>
      <c r="B48" s="296"/>
      <c r="C48" s="361"/>
      <c r="D48" s="361"/>
      <c r="E48" s="353"/>
      <c r="F48" s="357"/>
      <c r="G48" s="358"/>
      <c r="H48" s="304"/>
      <c r="I48" s="304"/>
      <c r="J48" s="304"/>
    </row>
    <row r="49" s="5" customFormat="true" ht="13.5" hidden="false" customHeight="true" outlineLevel="0" collapsed="false">
      <c r="A49" s="296"/>
      <c r="B49" s="296"/>
      <c r="C49" s="361"/>
      <c r="D49" s="361"/>
      <c r="E49" s="353"/>
      <c r="F49" s="357"/>
      <c r="G49" s="358"/>
      <c r="H49" s="304"/>
      <c r="I49" s="304"/>
      <c r="J49" s="304"/>
    </row>
    <row r="50" s="5" customFormat="true" ht="17.25" hidden="false" customHeight="true" outlineLevel="0" collapsed="false">
      <c r="A50" s="296"/>
      <c r="B50" s="296"/>
      <c r="C50" s="359"/>
      <c r="D50" s="359"/>
      <c r="E50" s="353"/>
      <c r="F50" s="357"/>
      <c r="G50" s="358"/>
      <c r="H50" s="304"/>
      <c r="I50" s="304"/>
      <c r="J50" s="304"/>
    </row>
    <row r="51" s="5" customFormat="true" ht="24" hidden="false" customHeight="true" outlineLevel="0" collapsed="false">
      <c r="A51" s="296"/>
      <c r="B51" s="360"/>
      <c r="C51" s="359"/>
      <c r="D51" s="359"/>
      <c r="E51" s="353"/>
      <c r="F51" s="357"/>
      <c r="G51" s="358"/>
      <c r="H51" s="304"/>
      <c r="I51" s="304"/>
      <c r="J51" s="304"/>
    </row>
    <row r="52" s="5" customFormat="true" ht="27" hidden="false" customHeight="true" outlineLevel="0" collapsed="false">
      <c r="A52" s="296"/>
      <c r="B52" s="360"/>
      <c r="C52" s="352"/>
      <c r="D52" s="352"/>
      <c r="E52" s="353"/>
      <c r="F52" s="358"/>
      <c r="G52" s="358"/>
      <c r="H52" s="304"/>
      <c r="I52" s="304"/>
      <c r="J52" s="304"/>
    </row>
    <row r="53" s="5" customFormat="true" ht="22.5" hidden="false" customHeight="true" outlineLevel="0" collapsed="false">
      <c r="A53" s="296"/>
      <c r="B53" s="360"/>
      <c r="C53" s="352"/>
      <c r="D53" s="352"/>
      <c r="E53" s="353"/>
      <c r="F53" s="355"/>
      <c r="G53" s="299"/>
      <c r="H53" s="304"/>
      <c r="I53" s="304"/>
      <c r="J53" s="304"/>
    </row>
    <row r="54" s="5" customFormat="true" ht="18" hidden="false" customHeight="true" outlineLevel="0" collapsed="false">
      <c r="A54" s="296"/>
      <c r="B54" s="360"/>
      <c r="C54" s="352"/>
      <c r="D54" s="352"/>
      <c r="E54" s="353"/>
      <c r="F54" s="355"/>
      <c r="G54" s="299"/>
      <c r="H54" s="304"/>
      <c r="I54" s="304"/>
      <c r="J54" s="304"/>
    </row>
    <row r="55" s="5" customFormat="true" ht="18" hidden="false" customHeight="true" outlineLevel="0" collapsed="false">
      <c r="A55" s="296"/>
      <c r="B55" s="296"/>
      <c r="C55" s="352"/>
      <c r="D55" s="352"/>
      <c r="E55" s="353"/>
      <c r="F55" s="355"/>
      <c r="G55" s="299"/>
      <c r="H55" s="304"/>
      <c r="I55" s="304"/>
      <c r="J55" s="304"/>
    </row>
    <row r="56" s="5" customFormat="true" ht="13.5" hidden="false" customHeight="true" outlineLevel="0" collapsed="false">
      <c r="A56" s="296"/>
      <c r="B56" s="296"/>
      <c r="C56" s="352"/>
      <c r="D56" s="362"/>
      <c r="E56" s="353"/>
      <c r="F56" s="357"/>
      <c r="G56" s="358"/>
      <c r="H56" s="304"/>
      <c r="I56" s="304"/>
      <c r="J56" s="304"/>
    </row>
    <row r="57" s="5" customFormat="true" ht="13.5" hidden="false" customHeight="true" outlineLevel="0" collapsed="false">
      <c r="A57" s="296"/>
      <c r="B57" s="296"/>
      <c r="C57" s="359"/>
      <c r="D57" s="359"/>
      <c r="E57" s="353"/>
      <c r="F57" s="357"/>
      <c r="G57" s="358"/>
      <c r="H57" s="304"/>
      <c r="I57" s="304"/>
      <c r="J57" s="304"/>
    </row>
    <row r="58" s="5" customFormat="true" ht="13.5" hidden="false" customHeight="true" outlineLevel="0" collapsed="false">
      <c r="A58" s="296"/>
      <c r="B58" s="296"/>
      <c r="C58" s="359"/>
      <c r="D58" s="359"/>
      <c r="E58" s="353"/>
      <c r="F58" s="357"/>
      <c r="G58" s="358"/>
      <c r="H58" s="304"/>
      <c r="I58" s="304"/>
      <c r="J58" s="304"/>
    </row>
    <row r="59" s="5" customFormat="true" ht="13.5" hidden="false" customHeight="true" outlineLevel="0" collapsed="false">
      <c r="A59" s="296"/>
      <c r="B59" s="360"/>
      <c r="C59" s="363"/>
      <c r="D59" s="363"/>
      <c r="E59" s="353"/>
      <c r="F59" s="311"/>
      <c r="G59" s="311"/>
      <c r="H59" s="304"/>
      <c r="I59" s="304"/>
      <c r="J59" s="304"/>
    </row>
    <row r="60" s="5" customFormat="true" ht="27" hidden="false" customHeight="true" outlineLevel="0" collapsed="false">
      <c r="A60" s="296"/>
      <c r="B60" s="360"/>
      <c r="C60" s="364"/>
      <c r="D60" s="364"/>
      <c r="E60" s="353"/>
      <c r="F60" s="311"/>
      <c r="G60" s="311"/>
      <c r="H60" s="304"/>
      <c r="I60" s="304"/>
      <c r="J60" s="304"/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</row>
    <row r="61" s="368" customFormat="true" ht="25.5" hidden="false" customHeight="true" outlineLevel="0" collapsed="false">
      <c r="A61" s="296"/>
      <c r="B61" s="360"/>
      <c r="C61" s="353"/>
      <c r="D61" s="313"/>
      <c r="E61" s="353"/>
      <c r="F61" s="299"/>
      <c r="G61" s="299"/>
      <c r="H61" s="304"/>
      <c r="I61" s="304"/>
      <c r="J61" s="304"/>
      <c r="K61" s="366"/>
      <c r="L61" s="366"/>
      <c r="M61" s="366"/>
      <c r="N61" s="366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  <c r="AX61" s="367"/>
      <c r="AY61" s="367"/>
      <c r="AZ61" s="367"/>
      <c r="BA61" s="367"/>
      <c r="BB61" s="367"/>
      <c r="BC61" s="367"/>
      <c r="BD61" s="367"/>
      <c r="BE61" s="367"/>
      <c r="BF61" s="367"/>
      <c r="BG61" s="367"/>
      <c r="BH61" s="367"/>
    </row>
    <row r="62" s="5" customFormat="true" ht="23.25" hidden="false" customHeight="true" outlineLevel="0" collapsed="false">
      <c r="A62" s="296"/>
      <c r="B62" s="360"/>
      <c r="C62" s="369"/>
      <c r="D62" s="369"/>
      <c r="E62" s="353"/>
      <c r="F62" s="299"/>
      <c r="G62" s="299"/>
      <c r="H62" s="304"/>
      <c r="I62" s="304"/>
      <c r="J62" s="304"/>
    </row>
    <row r="63" s="5" customFormat="true" ht="15.75" hidden="false" customHeight="true" outlineLevel="0" collapsed="false">
      <c r="A63" s="296"/>
      <c r="B63" s="296"/>
      <c r="C63" s="363"/>
      <c r="D63" s="363"/>
      <c r="E63" s="353"/>
      <c r="F63" s="311"/>
      <c r="G63" s="311"/>
      <c r="H63" s="304"/>
      <c r="I63" s="304"/>
      <c r="J63" s="304"/>
    </row>
    <row r="64" s="5" customFormat="true" ht="13.5" hidden="false" customHeight="true" outlineLevel="0" collapsed="false">
      <c r="A64" s="296"/>
      <c r="B64" s="296"/>
      <c r="C64" s="359"/>
      <c r="D64" s="360"/>
      <c r="E64" s="353"/>
      <c r="F64" s="358"/>
      <c r="G64" s="358"/>
      <c r="H64" s="304"/>
      <c r="I64" s="304"/>
      <c r="J64" s="304"/>
    </row>
    <row r="65" s="5" customFormat="true" ht="14.25" hidden="false" customHeight="true" outlineLevel="0" collapsed="false">
      <c r="A65" s="296"/>
      <c r="B65" s="296"/>
      <c r="C65" s="363"/>
      <c r="D65" s="363"/>
      <c r="E65" s="370"/>
      <c r="F65" s="311"/>
      <c r="G65" s="311"/>
      <c r="H65" s="304"/>
      <c r="I65" s="304"/>
      <c r="J65" s="304"/>
    </row>
    <row r="66" s="5" customFormat="true" ht="12" hidden="false" customHeight="true" outlineLevel="0" collapsed="false">
      <c r="A66" s="296"/>
      <c r="B66" s="296"/>
      <c r="C66" s="359"/>
      <c r="D66" s="359"/>
      <c r="E66" s="370"/>
      <c r="F66" s="371"/>
      <c r="G66" s="358"/>
      <c r="H66" s="304"/>
      <c r="I66" s="304"/>
      <c r="J66" s="304"/>
    </row>
    <row r="67" s="3" customFormat="true" ht="12" hidden="false" customHeight="true" outlineLevel="0" collapsed="false">
      <c r="A67" s="296"/>
      <c r="B67" s="296"/>
      <c r="C67" s="372"/>
      <c r="D67" s="372"/>
      <c r="E67" s="373"/>
      <c r="F67" s="374"/>
      <c r="G67" s="374"/>
      <c r="H67" s="375"/>
      <c r="I67" s="375"/>
      <c r="J67" s="375"/>
    </row>
    <row r="68" s="3" customFormat="true" ht="12" hidden="false" customHeight="true" outlineLevel="0" collapsed="false">
      <c r="A68" s="296"/>
      <c r="B68" s="376"/>
      <c r="C68" s="377"/>
      <c r="D68" s="5"/>
      <c r="E68" s="5"/>
      <c r="F68" s="5"/>
      <c r="G68" s="5"/>
      <c r="H68" s="5"/>
      <c r="I68" s="5"/>
      <c r="J68" s="5"/>
    </row>
    <row r="69" s="3" customFormat="true" ht="12" hidden="false" customHeight="true" outlineLevel="0" collapsed="false">
      <c r="A69" s="296"/>
      <c r="B69" s="296"/>
      <c r="C69" s="377"/>
      <c r="D69" s="5"/>
      <c r="E69" s="5"/>
      <c r="F69" s="5"/>
      <c r="G69" s="5"/>
      <c r="H69" s="5"/>
      <c r="I69" s="5"/>
      <c r="J69" s="5"/>
    </row>
    <row r="70" s="3" customFormat="true" ht="12" hidden="false" customHeight="true" outlineLevel="0" collapsed="false">
      <c r="A70" s="296"/>
      <c r="B70" s="296"/>
      <c r="C70" s="377"/>
      <c r="D70" s="5"/>
      <c r="E70" s="16"/>
      <c r="F70" s="5"/>
      <c r="G70" s="5"/>
      <c r="H70" s="5"/>
      <c r="I70" s="5"/>
      <c r="J70" s="5"/>
    </row>
    <row r="71" s="3" customFormat="true" ht="12" hidden="false" customHeight="true" outlineLevel="0" collapsed="false">
      <c r="A71" s="296"/>
      <c r="B71" s="296"/>
      <c r="C71" s="377"/>
      <c r="D71" s="5"/>
      <c r="E71" s="5"/>
      <c r="F71" s="5"/>
      <c r="G71" s="5"/>
      <c r="H71" s="5"/>
      <c r="I71" s="5"/>
      <c r="J71" s="5"/>
    </row>
    <row r="72" s="3" customFormat="true" ht="12" hidden="false" customHeight="true" outlineLevel="0" collapsed="false">
      <c r="A72" s="296"/>
      <c r="B72" s="296"/>
      <c r="C72" s="377"/>
      <c r="D72" s="5"/>
      <c r="E72" s="5"/>
      <c r="F72" s="5"/>
      <c r="G72" s="5"/>
      <c r="H72" s="5"/>
      <c r="I72" s="5"/>
      <c r="J72" s="5"/>
    </row>
    <row r="73" s="3" customFormat="true" ht="12" hidden="false" customHeight="true" outlineLevel="0" collapsed="false">
      <c r="A73" s="5"/>
      <c r="B73" s="296"/>
      <c r="C73" s="377"/>
      <c r="D73" s="5"/>
      <c r="E73" s="5"/>
      <c r="F73" s="5"/>
      <c r="G73" s="5"/>
      <c r="H73" s="5"/>
      <c r="I73" s="5"/>
      <c r="J73" s="5"/>
    </row>
    <row r="74" s="3" customFormat="true" ht="12" hidden="false" customHeight="true" outlineLevel="0" collapsed="false">
      <c r="A74" s="5"/>
      <c r="B74" s="296"/>
      <c r="C74" s="377"/>
      <c r="D74" s="5"/>
      <c r="E74" s="5"/>
      <c r="F74" s="5"/>
      <c r="G74" s="5"/>
      <c r="H74" s="5"/>
      <c r="I74" s="5"/>
      <c r="J74" s="5"/>
    </row>
    <row r="75" s="3" customFormat="true" ht="12" hidden="false" customHeight="true" outlineLevel="0" collapsed="false">
      <c r="A75" s="5"/>
      <c r="B75" s="5"/>
      <c r="C75" s="377"/>
      <c r="D75" s="5"/>
      <c r="E75" s="5"/>
      <c r="F75" s="5"/>
      <c r="G75" s="5"/>
      <c r="H75" s="5"/>
      <c r="I75" s="5"/>
      <c r="J75" s="5"/>
    </row>
    <row r="76" s="3" customFormat="true" ht="12" hidden="false" customHeight="true" outlineLevel="0" collapsed="false">
      <c r="B76" s="5"/>
      <c r="C76" s="378"/>
    </row>
    <row r="77" s="3" customFormat="true" ht="12" hidden="false" customHeight="true" outlineLevel="0" collapsed="false">
      <c r="C77" s="378"/>
    </row>
    <row r="78" s="3" customFormat="true" ht="12" hidden="false" customHeight="true" outlineLevel="0" collapsed="false">
      <c r="C78" s="378"/>
    </row>
    <row r="79" s="3" customFormat="true" ht="12" hidden="false" customHeight="true" outlineLevel="0" collapsed="false">
      <c r="C79" s="378"/>
    </row>
    <row r="80" s="3" customFormat="true" ht="12" hidden="false" customHeight="true" outlineLevel="0" collapsed="false">
      <c r="C80" s="378"/>
    </row>
    <row r="81" s="3" customFormat="true" ht="12" hidden="false" customHeight="true" outlineLevel="0" collapsed="false">
      <c r="C81" s="378"/>
    </row>
    <row r="82" s="3" customFormat="true" ht="12" hidden="false" customHeight="true" outlineLevel="0" collapsed="false">
      <c r="C82" s="378"/>
    </row>
    <row r="83" s="3" customFormat="true" ht="12" hidden="false" customHeight="true" outlineLevel="0" collapsed="false">
      <c r="C83" s="378"/>
    </row>
    <row r="84" s="3" customFormat="true" ht="12" hidden="false" customHeight="true" outlineLevel="0" collapsed="false">
      <c r="C84" s="378"/>
    </row>
    <row r="85" s="3" customFormat="true" ht="12" hidden="false" customHeight="true" outlineLevel="0" collapsed="false">
      <c r="C85" s="378"/>
    </row>
    <row r="86" s="3" customFormat="true" ht="12" hidden="false" customHeight="true" outlineLevel="0" collapsed="false">
      <c r="C86" s="378"/>
    </row>
    <row r="87" s="3" customFormat="true" ht="12" hidden="false" customHeight="true" outlineLevel="0" collapsed="false">
      <c r="C87" s="378"/>
    </row>
    <row r="88" s="3" customFormat="true" ht="12" hidden="false" customHeight="true" outlineLevel="0" collapsed="false">
      <c r="C88" s="378"/>
    </row>
    <row r="89" s="3" customFormat="true" ht="12" hidden="false" customHeight="true" outlineLevel="0" collapsed="false">
      <c r="C89" s="378"/>
    </row>
    <row r="90" s="3" customFormat="true" ht="12" hidden="false" customHeight="true" outlineLevel="0" collapsed="false">
      <c r="C90" s="378"/>
    </row>
    <row r="91" s="3" customFormat="true" ht="12" hidden="false" customHeight="true" outlineLevel="0" collapsed="false">
      <c r="C91" s="378"/>
    </row>
    <row r="92" s="3" customFormat="true" ht="12" hidden="false" customHeight="true" outlineLevel="0" collapsed="false">
      <c r="C92" s="378"/>
    </row>
    <row r="93" s="3" customFormat="true" ht="12" hidden="false" customHeight="true" outlineLevel="0" collapsed="false">
      <c r="C93" s="378"/>
    </row>
    <row r="94" s="3" customFormat="true" ht="12" hidden="false" customHeight="true" outlineLevel="0" collapsed="false">
      <c r="C94" s="378"/>
    </row>
    <row r="95" s="3" customFormat="true" ht="12" hidden="false" customHeight="true" outlineLevel="0" collapsed="false">
      <c r="C95" s="378"/>
    </row>
    <row r="96" s="3" customFormat="true" ht="12" hidden="false" customHeight="true" outlineLevel="0" collapsed="false">
      <c r="C96" s="378"/>
    </row>
    <row r="97" s="3" customFormat="true" ht="12" hidden="false" customHeight="true" outlineLevel="0" collapsed="false">
      <c r="C97" s="378"/>
    </row>
    <row r="98" s="3" customFormat="true" ht="12" hidden="false" customHeight="true" outlineLevel="0" collapsed="false">
      <c r="C98" s="378"/>
    </row>
    <row r="99" s="3" customFormat="true" ht="12" hidden="false" customHeight="true" outlineLevel="0" collapsed="false">
      <c r="C99" s="378"/>
    </row>
    <row r="100" s="3" customFormat="true" ht="12" hidden="false" customHeight="true" outlineLevel="0" collapsed="false">
      <c r="C100" s="378"/>
    </row>
    <row r="101" s="3" customFormat="true" ht="12" hidden="false" customHeight="true" outlineLevel="0" collapsed="false">
      <c r="C101" s="378"/>
    </row>
    <row r="102" s="3" customFormat="true" ht="12" hidden="false" customHeight="true" outlineLevel="0" collapsed="false">
      <c r="C102" s="378"/>
    </row>
    <row r="103" s="3" customFormat="true" ht="12" hidden="false" customHeight="true" outlineLevel="0" collapsed="false">
      <c r="C103" s="378"/>
    </row>
    <row r="104" s="3" customFormat="true" ht="12" hidden="false" customHeight="true" outlineLevel="0" collapsed="false">
      <c r="C104" s="378"/>
    </row>
    <row r="105" s="3" customFormat="true" ht="12" hidden="false" customHeight="true" outlineLevel="0" collapsed="false">
      <c r="A105" s="0"/>
      <c r="C105" s="378"/>
    </row>
    <row r="106" s="3" customFormat="true" ht="12" hidden="false" customHeight="true" outlineLevel="0" collapsed="false">
      <c r="A106" s="0"/>
      <c r="C106" s="378"/>
    </row>
    <row r="107" customFormat="false" ht="12" hidden="false" customHeight="true" outlineLevel="0" collapsed="false">
      <c r="B107" s="3"/>
      <c r="C107" s="378"/>
      <c r="D107" s="3"/>
      <c r="E107" s="3"/>
      <c r="F107" s="3"/>
      <c r="G107" s="3"/>
      <c r="H107" s="3"/>
      <c r="I107" s="3"/>
      <c r="J107" s="3"/>
    </row>
    <row r="108" customFormat="false" ht="12" hidden="false" customHeight="true" outlineLevel="0" collapsed="false">
      <c r="B108" s="3"/>
      <c r="C108" s="378"/>
      <c r="D108" s="3"/>
      <c r="E108" s="3"/>
      <c r="F108" s="3"/>
      <c r="G108" s="3"/>
      <c r="H108" s="3"/>
      <c r="I108" s="3"/>
      <c r="J108" s="3"/>
    </row>
    <row r="109" customFormat="false" ht="12" hidden="false" customHeight="true" outlineLevel="0" collapsed="false">
      <c r="B109" s="3"/>
      <c r="C109" s="378"/>
      <c r="D109" s="3"/>
      <c r="E109" s="3"/>
      <c r="F109" s="3"/>
      <c r="G109" s="3"/>
      <c r="H109" s="3"/>
      <c r="I109" s="3"/>
      <c r="J109" s="3"/>
    </row>
    <row r="110" customFormat="false" ht="12" hidden="false" customHeight="true" outlineLevel="0" collapsed="false">
      <c r="B110" s="3"/>
      <c r="C110" s="378"/>
      <c r="D110" s="3"/>
      <c r="E110" s="3"/>
      <c r="F110" s="3"/>
      <c r="G110" s="3"/>
      <c r="H110" s="3"/>
      <c r="I110" s="3"/>
      <c r="J110" s="3"/>
    </row>
    <row r="111" customFormat="false" ht="12" hidden="false" customHeight="true" outlineLevel="0" collapsed="false">
      <c r="B111" s="3"/>
      <c r="C111" s="378"/>
      <c r="D111" s="3"/>
      <c r="E111" s="3"/>
      <c r="F111" s="3"/>
      <c r="G111" s="3"/>
      <c r="H111" s="3"/>
      <c r="I111" s="3"/>
      <c r="J111" s="3"/>
    </row>
    <row r="112" customFormat="false" ht="12" hidden="false" customHeight="true" outlineLevel="0" collapsed="false">
      <c r="B112" s="3"/>
    </row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28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C10:D10"/>
    <mergeCell ref="C13:D13"/>
    <mergeCell ref="C29:D29"/>
    <mergeCell ref="C30:D30"/>
    <mergeCell ref="C36:D36"/>
    <mergeCell ref="C37:D37"/>
    <mergeCell ref="C48:D48"/>
    <mergeCell ref="C49:D49"/>
    <mergeCell ref="C50:D50"/>
    <mergeCell ref="C57:D57"/>
    <mergeCell ref="C58:D58"/>
    <mergeCell ref="C59:D59"/>
    <mergeCell ref="C60:D60"/>
    <mergeCell ref="C62:D62"/>
    <mergeCell ref="C63:D63"/>
    <mergeCell ref="C65:D65"/>
    <mergeCell ref="C67:D67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4.85"/>
    <col collapsed="false" customWidth="true" hidden="false" outlineLevel="0" max="2" min="2" style="379" width="26.56"/>
    <col collapsed="false" customWidth="true" hidden="false" outlineLevel="0" max="3" min="3" style="380" width="17.56"/>
    <col collapsed="false" customWidth="true" hidden="false" outlineLevel="0" max="4" min="4" style="379" width="24.7"/>
    <col collapsed="false" customWidth="true" hidden="false" outlineLevel="0" max="5" min="5" style="379" width="8.85"/>
    <col collapsed="false" customWidth="true" hidden="false" outlineLevel="0" max="6" min="6" style="379" width="13.7"/>
    <col collapsed="false" customWidth="true" hidden="false" outlineLevel="0" max="7" min="7" style="379" width="12.28"/>
    <col collapsed="false" customWidth="true" hidden="false" outlineLevel="0" max="8" min="8" style="379" width="9.56"/>
    <col collapsed="false" customWidth="true" hidden="false" outlineLevel="0" max="9" min="9" style="379" width="9.41"/>
    <col collapsed="false" customWidth="false" hidden="false" outlineLevel="0" max="257" min="10" style="379" width="9.14"/>
  </cols>
  <sheetData>
    <row r="1" customFormat="false" ht="12.75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</row>
    <row r="2" customFormat="false" ht="15" hidden="false" customHeight="true" outlineLevel="0" collapsed="false">
      <c r="A2" s="325" t="s">
        <v>1</v>
      </c>
      <c r="B2" s="325"/>
      <c r="C2" s="325"/>
      <c r="D2" s="325"/>
      <c r="E2" s="325"/>
      <c r="F2" s="325"/>
      <c r="G2" s="325"/>
      <c r="H2" s="325"/>
      <c r="I2" s="325"/>
      <c r="J2" s="325"/>
    </row>
    <row r="3" customFormat="false" ht="12.75" hidden="false" customHeight="true" outlineLevel="0" collapsed="false">
      <c r="A3" s="326" t="s">
        <v>639</v>
      </c>
      <c r="B3" s="326"/>
      <c r="C3" s="326"/>
      <c r="D3" s="326"/>
      <c r="E3" s="326"/>
      <c r="F3" s="326"/>
      <c r="G3" s="326"/>
      <c r="H3" s="326"/>
      <c r="I3" s="326"/>
      <c r="J3" s="326"/>
    </row>
    <row r="4" s="382" customFormat="true" ht="24" hidden="false" customHeight="true" outlineLevel="0" collapsed="false">
      <c r="A4" s="329" t="s">
        <v>3</v>
      </c>
      <c r="B4" s="329" t="s">
        <v>851</v>
      </c>
      <c r="C4" s="381" t="s">
        <v>852</v>
      </c>
      <c r="D4" s="329" t="s">
        <v>6</v>
      </c>
      <c r="E4" s="329" t="s">
        <v>7</v>
      </c>
      <c r="F4" s="329" t="s">
        <v>853</v>
      </c>
      <c r="G4" s="329"/>
      <c r="H4" s="329" t="s">
        <v>643</v>
      </c>
      <c r="I4" s="329" t="s">
        <v>832</v>
      </c>
      <c r="J4" s="329"/>
    </row>
    <row r="5" s="382" customFormat="true" ht="52.5" hidden="false" customHeight="true" outlineLevel="0" collapsed="false">
      <c r="A5" s="329"/>
      <c r="B5" s="329"/>
      <c r="C5" s="381"/>
      <c r="D5" s="329"/>
      <c r="E5" s="329"/>
      <c r="F5" s="329" t="s">
        <v>833</v>
      </c>
      <c r="G5" s="329" t="s">
        <v>834</v>
      </c>
      <c r="H5" s="329"/>
      <c r="I5" s="329" t="s">
        <v>13</v>
      </c>
      <c r="J5" s="329" t="s">
        <v>835</v>
      </c>
    </row>
    <row r="6" s="382" customFormat="true" ht="52.5" hidden="false" customHeight="true" outlineLevel="0" collapsed="false">
      <c r="A6" s="329"/>
      <c r="B6" s="329" t="s">
        <v>854</v>
      </c>
      <c r="C6" s="381"/>
      <c r="D6" s="329"/>
      <c r="E6" s="329"/>
      <c r="F6" s="329"/>
      <c r="G6" s="329"/>
      <c r="H6" s="329"/>
      <c r="I6" s="329"/>
      <c r="J6" s="329"/>
    </row>
    <row r="7" s="382" customFormat="true" ht="48" hidden="false" customHeight="true" outlineLevel="0" collapsed="false">
      <c r="A7" s="331" t="n">
        <v>1</v>
      </c>
      <c r="B7" s="331" t="s">
        <v>855</v>
      </c>
      <c r="C7" s="383" t="s">
        <v>856</v>
      </c>
      <c r="D7" s="331" t="s">
        <v>857</v>
      </c>
      <c r="E7" s="332" t="n">
        <v>1990</v>
      </c>
      <c r="F7" s="334" t="n">
        <v>753732</v>
      </c>
      <c r="G7" s="332" t="n">
        <v>78474.64</v>
      </c>
      <c r="H7" s="332" t="n">
        <v>3</v>
      </c>
      <c r="I7" s="332" t="n">
        <v>3292.1</v>
      </c>
      <c r="J7" s="331"/>
      <c r="N7" s="384"/>
    </row>
    <row r="8" s="382" customFormat="true" ht="27.75" hidden="false" customHeight="true" outlineLevel="0" collapsed="false">
      <c r="A8" s="331"/>
      <c r="B8" s="385"/>
      <c r="C8" s="347" t="s">
        <v>858</v>
      </c>
      <c r="D8" s="347"/>
      <c r="E8" s="386"/>
      <c r="F8" s="387" t="n">
        <f aca="false">SUM(F7:F7)</f>
        <v>753732</v>
      </c>
      <c r="G8" s="388" t="n">
        <f aca="false">SUM(G7:G7)</f>
        <v>78474.64</v>
      </c>
      <c r="H8" s="386"/>
      <c r="I8" s="389" t="n">
        <f aca="false">SUM(I7:I7)</f>
        <v>3292.1</v>
      </c>
      <c r="J8" s="347"/>
      <c r="N8" s="384"/>
    </row>
    <row r="9" s="382" customFormat="true" ht="28.5" hidden="false" customHeight="true" outlineLevel="0" collapsed="false">
      <c r="A9" s="331"/>
      <c r="B9" s="390"/>
      <c r="C9" s="345"/>
      <c r="D9" s="391"/>
      <c r="E9" s="345"/>
      <c r="F9" s="392"/>
      <c r="G9" s="392"/>
      <c r="H9" s="391"/>
      <c r="I9" s="391"/>
      <c r="J9" s="391"/>
    </row>
    <row r="10" s="382" customFormat="true" ht="27" hidden="false" customHeight="true" outlineLevel="0" collapsed="false">
      <c r="A10" s="331"/>
      <c r="B10" s="386"/>
      <c r="C10" s="347"/>
      <c r="D10" s="347"/>
      <c r="E10" s="345"/>
      <c r="F10" s="388"/>
      <c r="G10" s="388"/>
      <c r="H10" s="391"/>
      <c r="I10" s="391"/>
      <c r="J10" s="391"/>
    </row>
    <row r="11" s="382" customFormat="true" ht="27" hidden="false" customHeight="true" outlineLevel="0" collapsed="false">
      <c r="A11" s="331"/>
      <c r="B11" s="393"/>
      <c r="C11" s="345"/>
      <c r="D11" s="391"/>
      <c r="E11" s="345"/>
      <c r="F11" s="392"/>
      <c r="G11" s="392"/>
      <c r="H11" s="391"/>
      <c r="I11" s="391"/>
      <c r="J11" s="391"/>
    </row>
    <row r="12" s="382" customFormat="true" ht="26.25" hidden="false" customHeight="true" outlineLevel="0" collapsed="false">
      <c r="A12" s="331"/>
      <c r="B12" s="394"/>
      <c r="C12" s="345"/>
      <c r="D12" s="391"/>
      <c r="E12" s="345"/>
      <c r="F12" s="392"/>
      <c r="G12" s="392"/>
      <c r="H12" s="391"/>
      <c r="I12" s="391"/>
      <c r="J12" s="391"/>
    </row>
    <row r="13" s="382" customFormat="true" ht="25.5" hidden="false" customHeight="true" outlineLevel="0" collapsed="false">
      <c r="A13" s="331"/>
      <c r="B13" s="393"/>
      <c r="C13" s="345"/>
      <c r="D13" s="391"/>
      <c r="E13" s="345"/>
      <c r="F13" s="392"/>
      <c r="G13" s="392"/>
      <c r="H13" s="391"/>
      <c r="I13" s="391"/>
      <c r="J13" s="391"/>
    </row>
    <row r="14" s="395" customFormat="true" ht="23.25" hidden="false" customHeight="true" outlineLevel="0" collapsed="false">
      <c r="A14" s="391"/>
      <c r="B14" s="393"/>
      <c r="C14" s="345"/>
      <c r="D14" s="391"/>
      <c r="E14" s="345"/>
      <c r="F14" s="392"/>
      <c r="G14" s="392"/>
      <c r="H14" s="391"/>
      <c r="I14" s="391"/>
      <c r="J14" s="391"/>
    </row>
    <row r="15" s="395" customFormat="true" ht="25.5" hidden="false" customHeight="true" outlineLevel="0" collapsed="false">
      <c r="A15" s="331"/>
      <c r="B15" s="393"/>
      <c r="C15" s="345"/>
      <c r="D15" s="391"/>
      <c r="E15" s="345"/>
      <c r="F15" s="392"/>
      <c r="G15" s="392"/>
      <c r="H15" s="391"/>
      <c r="I15" s="391"/>
      <c r="J15" s="391"/>
    </row>
    <row r="16" s="395" customFormat="true" ht="24" hidden="false" customHeight="true" outlineLevel="0" collapsed="false">
      <c r="A16" s="391"/>
      <c r="B16" s="393"/>
      <c r="C16" s="345"/>
      <c r="D16" s="345"/>
      <c r="E16" s="345"/>
      <c r="F16" s="392"/>
      <c r="G16" s="392"/>
      <c r="H16" s="391"/>
      <c r="I16" s="391"/>
      <c r="J16" s="391"/>
    </row>
    <row r="17" s="395" customFormat="true" ht="23.25" hidden="false" customHeight="true" outlineLevel="0" collapsed="false">
      <c r="A17" s="331"/>
      <c r="B17" s="393"/>
      <c r="C17" s="345"/>
      <c r="D17" s="391"/>
      <c r="E17" s="345"/>
      <c r="F17" s="392"/>
      <c r="G17" s="392"/>
      <c r="H17" s="391"/>
      <c r="I17" s="391"/>
      <c r="J17" s="391"/>
    </row>
    <row r="18" s="395" customFormat="true" ht="27.75" hidden="false" customHeight="true" outlineLevel="0" collapsed="false">
      <c r="A18" s="391"/>
      <c r="B18" s="393"/>
      <c r="C18" s="347"/>
      <c r="D18" s="347"/>
      <c r="E18" s="386"/>
      <c r="F18" s="388"/>
      <c r="G18" s="388"/>
      <c r="H18" s="391"/>
      <c r="I18" s="391"/>
      <c r="J18" s="391"/>
    </row>
    <row r="19" s="395" customFormat="true" ht="25.5" hidden="false" customHeight="true" outlineLevel="0" collapsed="false">
      <c r="A19" s="331"/>
      <c r="B19" s="393"/>
      <c r="C19" s="396"/>
      <c r="D19" s="397"/>
      <c r="E19" s="344"/>
      <c r="F19" s="398"/>
      <c r="G19" s="398"/>
      <c r="H19" s="391"/>
      <c r="I19" s="391"/>
      <c r="J19" s="391"/>
    </row>
    <row r="20" s="395" customFormat="true" ht="26.25" hidden="false" customHeight="true" outlineLevel="0" collapsed="false">
      <c r="A20" s="391"/>
      <c r="B20" s="399"/>
      <c r="C20" s="400"/>
      <c r="D20" s="400"/>
      <c r="E20" s="401"/>
      <c r="F20" s="402"/>
      <c r="G20" s="402"/>
      <c r="H20" s="403"/>
      <c r="I20" s="403"/>
      <c r="J20" s="403"/>
    </row>
    <row r="21" s="395" customFormat="true" ht="22.5" hidden="false" customHeight="true" outlineLevel="0" collapsed="false">
      <c r="A21" s="404"/>
      <c r="B21" s="405"/>
      <c r="C21" s="406"/>
      <c r="D21" s="382"/>
      <c r="E21" s="382"/>
      <c r="F21" s="382"/>
      <c r="G21" s="382"/>
      <c r="H21" s="382"/>
      <c r="I21" s="382"/>
      <c r="J21" s="382"/>
    </row>
    <row r="22" s="395" customFormat="true" ht="23.25" hidden="false" customHeight="true" outlineLevel="0" collapsed="false">
      <c r="A22" s="404"/>
      <c r="B22" s="407"/>
      <c r="C22" s="406"/>
      <c r="D22" s="382"/>
      <c r="E22" s="382"/>
      <c r="F22" s="382"/>
      <c r="G22" s="382"/>
      <c r="H22" s="382"/>
      <c r="I22" s="382"/>
      <c r="J22" s="382"/>
    </row>
    <row r="23" s="395" customFormat="true" ht="26.25" hidden="false" customHeight="true" outlineLevel="0" collapsed="false">
      <c r="A23" s="404"/>
      <c r="B23" s="408"/>
      <c r="C23" s="406"/>
      <c r="D23" s="382"/>
      <c r="E23" s="409" t="s">
        <v>859</v>
      </c>
      <c r="F23" s="410" t="n">
        <f aca="false">F8</f>
        <v>753732</v>
      </c>
      <c r="G23" s="411"/>
      <c r="H23" s="410" t="n">
        <f aca="false">G8</f>
        <v>78474.64</v>
      </c>
      <c r="I23" s="382"/>
      <c r="J23" s="382"/>
    </row>
    <row r="24" s="395" customFormat="true" ht="24" hidden="false" customHeight="true" outlineLevel="0" collapsed="false">
      <c r="A24" s="404"/>
      <c r="B24" s="382"/>
      <c r="C24" s="406"/>
      <c r="D24" s="382"/>
      <c r="E24" s="382"/>
      <c r="F24" s="382"/>
      <c r="G24" s="382"/>
      <c r="H24" s="382"/>
      <c r="I24" s="382"/>
      <c r="J24" s="382"/>
    </row>
    <row r="25" s="395" customFormat="true" ht="20.25" hidden="false" customHeight="true" outlineLevel="0" collapsed="false">
      <c r="A25" s="404"/>
      <c r="B25" s="382"/>
      <c r="C25" s="406"/>
      <c r="D25" s="382"/>
      <c r="E25" s="412" t="s">
        <v>860</v>
      </c>
      <c r="F25" s="413" t="n">
        <f aca="false">F10+F18</f>
        <v>0</v>
      </c>
      <c r="G25" s="414"/>
      <c r="H25" s="413" t="n">
        <f aca="false">G10+G18</f>
        <v>0</v>
      </c>
      <c r="I25" s="382"/>
      <c r="J25" s="382"/>
    </row>
    <row r="26" s="395" customFormat="true" ht="21" hidden="false" customHeight="true" outlineLevel="0" collapsed="false">
      <c r="A26" s="404"/>
      <c r="B26" s="382"/>
      <c r="C26" s="406"/>
      <c r="D26" s="382"/>
      <c r="E26" s="382"/>
      <c r="F26" s="382"/>
      <c r="G26" s="382"/>
      <c r="H26" s="382"/>
      <c r="I26" s="382"/>
      <c r="J26" s="382"/>
    </row>
    <row r="27" s="382" customFormat="true" ht="15.75" hidden="false" customHeight="true" outlineLevel="0" collapsed="false">
      <c r="A27" s="415"/>
      <c r="C27" s="406"/>
      <c r="F27" s="416"/>
      <c r="H27" s="416"/>
    </row>
    <row r="28" s="418" customFormat="true" ht="18" hidden="false" customHeight="true" outlineLevel="0" collapsed="false">
      <c r="A28" s="408"/>
      <c r="B28" s="382"/>
      <c r="C28" s="406"/>
      <c r="D28" s="382"/>
      <c r="E28" s="382"/>
      <c r="F28" s="416"/>
      <c r="G28" s="382"/>
      <c r="H28" s="416"/>
      <c r="I28" s="382"/>
      <c r="J28" s="382"/>
      <c r="K28" s="417"/>
      <c r="L28" s="417"/>
      <c r="M28" s="417"/>
      <c r="N28" s="417"/>
      <c r="O28" s="417"/>
      <c r="P28" s="417"/>
      <c r="Q28" s="417"/>
      <c r="R28" s="417"/>
      <c r="S28" s="417"/>
      <c r="T28" s="417"/>
      <c r="U28" s="417"/>
      <c r="V28" s="417"/>
      <c r="W28" s="417"/>
      <c r="X28" s="417"/>
      <c r="Y28" s="417"/>
      <c r="Z28" s="417"/>
      <c r="AA28" s="417"/>
      <c r="AB28" s="417"/>
      <c r="AC28" s="417"/>
      <c r="AD28" s="417"/>
      <c r="AE28" s="417"/>
      <c r="AF28" s="417"/>
      <c r="AG28" s="417"/>
      <c r="AH28" s="417"/>
      <c r="AI28" s="417"/>
      <c r="AJ28" s="417"/>
      <c r="AK28" s="417"/>
      <c r="AL28" s="417"/>
      <c r="AM28" s="417"/>
      <c r="AN28" s="417"/>
      <c r="AO28" s="417"/>
      <c r="AP28" s="417"/>
      <c r="AQ28" s="417"/>
      <c r="AR28" s="417"/>
      <c r="AS28" s="417"/>
      <c r="AT28" s="417"/>
      <c r="AU28" s="417"/>
      <c r="AV28" s="417"/>
      <c r="AW28" s="417"/>
      <c r="AX28" s="417"/>
      <c r="AY28" s="417"/>
      <c r="AZ28" s="417"/>
      <c r="BA28" s="417"/>
      <c r="BB28" s="417"/>
      <c r="BC28" s="417"/>
      <c r="BD28" s="417"/>
      <c r="BE28" s="417"/>
      <c r="BF28" s="417"/>
      <c r="BG28" s="417"/>
      <c r="BH28" s="417"/>
      <c r="BI28" s="417"/>
      <c r="BJ28" s="417"/>
      <c r="BK28" s="417"/>
      <c r="BL28" s="417"/>
      <c r="BM28" s="417"/>
      <c r="BN28" s="417"/>
      <c r="BO28" s="417"/>
      <c r="BP28" s="417"/>
      <c r="BQ28" s="417"/>
      <c r="BR28" s="417"/>
      <c r="BS28" s="417"/>
      <c r="BT28" s="417"/>
      <c r="BU28" s="417"/>
      <c r="BV28" s="417"/>
      <c r="BW28" s="417"/>
      <c r="BX28" s="417"/>
      <c r="BY28" s="417"/>
      <c r="BZ28" s="417"/>
      <c r="CA28" s="417"/>
      <c r="CB28" s="417"/>
      <c r="CC28" s="417"/>
      <c r="CD28" s="417"/>
      <c r="CE28" s="417"/>
      <c r="CF28" s="417"/>
      <c r="CG28" s="417"/>
      <c r="CH28" s="417"/>
      <c r="CI28" s="417"/>
      <c r="CJ28" s="417"/>
    </row>
    <row r="29" s="382" customFormat="true" ht="15" hidden="false" customHeight="false" outlineLevel="0" collapsed="false">
      <c r="A29" s="408"/>
      <c r="C29" s="406"/>
      <c r="F29" s="416"/>
    </row>
    <row r="30" s="382" customFormat="true" ht="15" hidden="false" customHeight="false" outlineLevel="0" collapsed="false">
      <c r="A30" s="419"/>
      <c r="C30" s="406"/>
    </row>
    <row r="31" s="382" customFormat="true" ht="15" hidden="false" customHeight="false" outlineLevel="0" collapsed="false">
      <c r="A31" s="408"/>
      <c r="C31" s="406"/>
      <c r="F31" s="416"/>
      <c r="H31" s="416"/>
    </row>
    <row r="32" s="382" customFormat="true" ht="15" hidden="false" customHeight="false" outlineLevel="0" collapsed="false">
      <c r="C32" s="406"/>
    </row>
    <row r="33" s="382" customFormat="true" ht="15" hidden="false" customHeight="false" outlineLevel="0" collapsed="false">
      <c r="C33" s="406"/>
    </row>
    <row r="34" s="382" customFormat="true" ht="15" hidden="false" customHeight="false" outlineLevel="0" collapsed="false">
      <c r="C34" s="406"/>
    </row>
    <row r="35" s="382" customFormat="true" ht="15" hidden="false" customHeight="false" outlineLevel="0" collapsed="false">
      <c r="C35" s="406"/>
    </row>
    <row r="36" s="382" customFormat="true" ht="15" hidden="false" customHeight="false" outlineLevel="0" collapsed="false">
      <c r="C36" s="406"/>
    </row>
    <row r="37" s="382" customFormat="true" ht="15" hidden="false" customHeight="false" outlineLevel="0" collapsed="false">
      <c r="C37" s="406"/>
    </row>
    <row r="38" s="382" customFormat="true" ht="15" hidden="false" customHeight="false" outlineLevel="0" collapsed="false">
      <c r="C38" s="406"/>
    </row>
    <row r="39" s="382" customFormat="true" ht="15" hidden="false" customHeight="false" outlineLevel="0" collapsed="false">
      <c r="C39" s="406"/>
    </row>
    <row r="40" s="382" customFormat="true" ht="15" hidden="false" customHeight="false" outlineLevel="0" collapsed="false">
      <c r="C40" s="406"/>
    </row>
    <row r="41" s="382" customFormat="true" ht="15" hidden="false" customHeight="false" outlineLevel="0" collapsed="false">
      <c r="C41" s="406"/>
    </row>
    <row r="42" s="382" customFormat="true" ht="15" hidden="false" customHeight="false" outlineLevel="0" collapsed="false">
      <c r="C42" s="406"/>
    </row>
    <row r="43" s="382" customFormat="true" ht="15" hidden="false" customHeight="false" outlineLevel="0" collapsed="false">
      <c r="C43" s="406"/>
    </row>
    <row r="44" s="382" customFormat="true" ht="15" hidden="false" customHeight="false" outlineLevel="0" collapsed="false">
      <c r="C44" s="406"/>
    </row>
    <row r="45" s="382" customFormat="true" ht="15" hidden="false" customHeight="false" outlineLevel="0" collapsed="false">
      <c r="C45" s="406"/>
    </row>
    <row r="46" s="382" customFormat="true" ht="15" hidden="false" customHeight="false" outlineLevel="0" collapsed="false">
      <c r="C46" s="406"/>
    </row>
    <row r="47" s="382" customFormat="true" ht="15" hidden="false" customHeight="false" outlineLevel="0" collapsed="false">
      <c r="C47" s="406"/>
    </row>
    <row r="48" s="382" customFormat="true" ht="15" hidden="false" customHeight="false" outlineLevel="0" collapsed="false">
      <c r="C48" s="406"/>
    </row>
    <row r="49" s="382" customFormat="true" ht="15" hidden="false" customHeight="false" outlineLevel="0" collapsed="false">
      <c r="C49" s="406"/>
    </row>
    <row r="50" s="382" customFormat="true" ht="15" hidden="false" customHeight="false" outlineLevel="0" collapsed="false">
      <c r="C50" s="406"/>
    </row>
    <row r="51" s="382" customFormat="true" ht="15" hidden="false" customHeight="false" outlineLevel="0" collapsed="false">
      <c r="C51" s="406"/>
    </row>
    <row r="52" s="382" customFormat="true" ht="15" hidden="false" customHeight="false" outlineLevel="0" collapsed="false">
      <c r="C52" s="406"/>
    </row>
    <row r="53" s="382" customFormat="true" ht="15" hidden="false" customHeight="false" outlineLevel="0" collapsed="false">
      <c r="C53" s="406"/>
    </row>
    <row r="54" s="382" customFormat="true" ht="15" hidden="false" customHeight="false" outlineLevel="0" collapsed="false">
      <c r="C54" s="406"/>
    </row>
    <row r="55" s="382" customFormat="true" ht="15" hidden="false" customHeight="false" outlineLevel="0" collapsed="false">
      <c r="C55" s="406"/>
    </row>
    <row r="56" s="382" customFormat="true" ht="15" hidden="false" customHeight="false" outlineLevel="0" collapsed="false">
      <c r="C56" s="406"/>
    </row>
    <row r="57" s="382" customFormat="true" ht="15" hidden="false" customHeight="false" outlineLevel="0" collapsed="false">
      <c r="C57" s="406"/>
    </row>
    <row r="58" s="382" customFormat="true" ht="15" hidden="false" customHeight="false" outlineLevel="0" collapsed="false">
      <c r="C58" s="406"/>
    </row>
    <row r="59" s="382" customFormat="true" ht="15" hidden="false" customHeight="false" outlineLevel="0" collapsed="false">
      <c r="C59" s="406"/>
    </row>
    <row r="60" s="382" customFormat="true" ht="15" hidden="false" customHeight="false" outlineLevel="0" collapsed="false">
      <c r="C60" s="406"/>
    </row>
    <row r="61" s="382" customFormat="true" ht="15" hidden="false" customHeight="false" outlineLevel="0" collapsed="false">
      <c r="C61" s="406"/>
    </row>
    <row r="62" s="382" customFormat="true" ht="15" hidden="false" customHeight="false" outlineLevel="0" collapsed="false">
      <c r="C62" s="406"/>
    </row>
    <row r="63" s="382" customFormat="true" ht="15" hidden="false" customHeight="false" outlineLevel="0" collapsed="false">
      <c r="C63" s="406"/>
    </row>
    <row r="64" s="382" customFormat="true" ht="15" hidden="false" customHeight="false" outlineLevel="0" collapsed="false">
      <c r="C64" s="406"/>
    </row>
    <row r="65" s="382" customFormat="true" ht="15" hidden="false" customHeight="false" outlineLevel="0" collapsed="false">
      <c r="C65" s="406"/>
    </row>
    <row r="66" s="382" customFormat="true" ht="15" hidden="false" customHeight="false" outlineLevel="0" collapsed="false">
      <c r="C66" s="406"/>
    </row>
    <row r="67" s="382" customFormat="true" ht="15" hidden="false" customHeight="false" outlineLevel="0" collapsed="false">
      <c r="C67" s="406"/>
    </row>
    <row r="68" s="382" customFormat="true" ht="15" hidden="false" customHeight="false" outlineLevel="0" collapsed="false">
      <c r="C68" s="406"/>
    </row>
    <row r="69" s="382" customFormat="true" ht="15" hidden="false" customHeight="false" outlineLevel="0" collapsed="false">
      <c r="C69" s="406"/>
    </row>
    <row r="70" s="382" customFormat="true" ht="15" hidden="false" customHeight="false" outlineLevel="0" collapsed="false">
      <c r="C70" s="406"/>
    </row>
    <row r="71" s="382" customFormat="true" ht="15" hidden="false" customHeight="false" outlineLevel="0" collapsed="false">
      <c r="C71" s="406"/>
    </row>
    <row r="72" s="382" customFormat="true" ht="15" hidden="false" customHeight="false" outlineLevel="0" collapsed="false">
      <c r="C72" s="406"/>
    </row>
    <row r="73" s="382" customFormat="true" ht="15" hidden="false" customHeight="false" outlineLevel="0" collapsed="false">
      <c r="C73" s="406"/>
    </row>
    <row r="74" s="382" customFormat="true" ht="15" hidden="false" customHeight="false" outlineLevel="0" collapsed="false">
      <c r="C74" s="406"/>
    </row>
    <row r="75" s="382" customFormat="true" ht="15" hidden="false" customHeight="false" outlineLevel="0" collapsed="false">
      <c r="C75" s="406"/>
    </row>
    <row r="76" s="382" customFormat="true" ht="15" hidden="false" customHeight="false" outlineLevel="0" collapsed="false">
      <c r="C76" s="406"/>
    </row>
    <row r="77" s="382" customFormat="true" ht="15" hidden="false" customHeight="false" outlineLevel="0" collapsed="false">
      <c r="C77" s="406"/>
    </row>
    <row r="78" s="382" customFormat="true" ht="15" hidden="false" customHeight="false" outlineLevel="0" collapsed="false">
      <c r="C78" s="406"/>
    </row>
    <row r="79" s="382" customFormat="true" ht="15" hidden="false" customHeight="false" outlineLevel="0" collapsed="false">
      <c r="C79" s="406"/>
    </row>
    <row r="80" s="382" customFormat="true" ht="15" hidden="false" customHeight="false" outlineLevel="0" collapsed="false">
      <c r="C80" s="406"/>
    </row>
    <row r="81" s="382" customFormat="true" ht="15" hidden="false" customHeight="false" outlineLevel="0" collapsed="false">
      <c r="C81" s="406"/>
    </row>
    <row r="82" s="382" customFormat="true" ht="15" hidden="false" customHeight="false" outlineLevel="0" collapsed="false">
      <c r="C82" s="406"/>
    </row>
    <row r="83" s="382" customFormat="true" ht="15" hidden="false" customHeight="false" outlineLevel="0" collapsed="false">
      <c r="C83" s="406"/>
    </row>
    <row r="84" s="382" customFormat="true" ht="15" hidden="false" customHeight="false" outlineLevel="0" collapsed="false">
      <c r="C84" s="406"/>
    </row>
    <row r="85" s="382" customFormat="true" ht="15" hidden="false" customHeight="false" outlineLevel="0" collapsed="false">
      <c r="C85" s="406"/>
    </row>
    <row r="86" s="382" customFormat="true" ht="15" hidden="false" customHeight="false" outlineLevel="0" collapsed="false">
      <c r="C86" s="406"/>
    </row>
    <row r="87" s="382" customFormat="true" ht="15" hidden="false" customHeight="false" outlineLevel="0" collapsed="false">
      <c r="C87" s="406"/>
    </row>
    <row r="88" s="382" customFormat="true" ht="15" hidden="false" customHeight="false" outlineLevel="0" collapsed="false">
      <c r="C88" s="406"/>
    </row>
    <row r="89" s="382" customFormat="true" ht="15" hidden="false" customHeight="false" outlineLevel="0" collapsed="false">
      <c r="C89" s="406"/>
    </row>
    <row r="90" s="382" customFormat="true" ht="15" hidden="false" customHeight="false" outlineLevel="0" collapsed="false">
      <c r="C90" s="406"/>
    </row>
    <row r="91" s="382" customFormat="true" ht="15" hidden="false" customHeight="false" outlineLevel="0" collapsed="false">
      <c r="C91" s="406"/>
    </row>
    <row r="92" s="382" customFormat="true" ht="15" hidden="false" customHeight="false" outlineLevel="0" collapsed="false">
      <c r="C92" s="406"/>
    </row>
    <row r="93" s="382" customFormat="true" ht="15" hidden="false" customHeight="false" outlineLevel="0" collapsed="false">
      <c r="C93" s="406"/>
    </row>
    <row r="94" s="382" customFormat="true" ht="15" hidden="false" customHeight="false" outlineLevel="0" collapsed="false">
      <c r="C94" s="406"/>
    </row>
    <row r="95" s="382" customFormat="true" ht="15" hidden="false" customHeight="false" outlineLevel="0" collapsed="false">
      <c r="C95" s="406"/>
    </row>
    <row r="96" s="382" customFormat="true" ht="15" hidden="false" customHeight="false" outlineLevel="0" collapsed="false">
      <c r="C96" s="406"/>
    </row>
    <row r="97" s="382" customFormat="true" ht="15" hidden="false" customHeight="false" outlineLevel="0" collapsed="false">
      <c r="C97" s="406"/>
    </row>
    <row r="98" s="382" customFormat="true" ht="15" hidden="false" customHeight="false" outlineLevel="0" collapsed="false">
      <c r="C98" s="406"/>
    </row>
    <row r="99" s="382" customFormat="true" ht="15" hidden="false" customHeight="false" outlineLevel="0" collapsed="false">
      <c r="C99" s="406"/>
    </row>
    <row r="100" s="382" customFormat="true" ht="15" hidden="false" customHeight="false" outlineLevel="0" collapsed="false">
      <c r="C100" s="406"/>
    </row>
    <row r="101" s="382" customFormat="true" ht="15" hidden="false" customHeight="false" outlineLevel="0" collapsed="false">
      <c r="C101" s="406"/>
    </row>
    <row r="102" s="382" customFormat="true" ht="15" hidden="false" customHeight="false" outlineLevel="0" collapsed="false">
      <c r="C102" s="406"/>
    </row>
    <row r="103" s="382" customFormat="true" ht="15" hidden="false" customHeight="false" outlineLevel="0" collapsed="false">
      <c r="C103" s="406"/>
    </row>
    <row r="104" s="382" customFormat="true" ht="15" hidden="false" customHeight="false" outlineLevel="0" collapsed="false">
      <c r="C104" s="406"/>
    </row>
    <row r="105" s="382" customFormat="true" ht="15" hidden="false" customHeight="false" outlineLevel="0" collapsed="false">
      <c r="C105" s="406"/>
    </row>
    <row r="106" s="382" customFormat="true" ht="15" hidden="false" customHeight="false" outlineLevel="0" collapsed="false">
      <c r="C106" s="406"/>
    </row>
    <row r="107" s="382" customFormat="true" ht="15" hidden="false" customHeight="false" outlineLevel="0" collapsed="false">
      <c r="C107" s="406"/>
    </row>
    <row r="108" s="382" customFormat="true" ht="15" hidden="false" customHeight="false" outlineLevel="0" collapsed="false">
      <c r="C108" s="406"/>
    </row>
    <row r="109" s="382" customFormat="true" ht="15" hidden="false" customHeight="false" outlineLevel="0" collapsed="false">
      <c r="C109" s="406"/>
    </row>
    <row r="110" s="382" customFormat="true" ht="15" hidden="false" customHeight="false" outlineLevel="0" collapsed="false">
      <c r="C110" s="406"/>
    </row>
    <row r="111" s="382" customFormat="true" ht="15" hidden="false" customHeight="false" outlineLevel="0" collapsed="false">
      <c r="C111" s="406"/>
    </row>
    <row r="112" s="382" customFormat="true" ht="15" hidden="false" customHeight="false" outlineLevel="0" collapsed="false">
      <c r="C112" s="406"/>
    </row>
    <row r="113" s="382" customFormat="true" ht="15" hidden="false" customHeight="false" outlineLevel="0" collapsed="false">
      <c r="C113" s="406"/>
    </row>
    <row r="114" s="382" customFormat="true" ht="15" hidden="false" customHeight="false" outlineLevel="0" collapsed="false">
      <c r="C114" s="406"/>
    </row>
    <row r="115" s="382" customFormat="true" ht="15" hidden="false" customHeight="false" outlineLevel="0" collapsed="false">
      <c r="C115" s="406"/>
    </row>
    <row r="116" s="382" customFormat="true" ht="15" hidden="false" customHeight="false" outlineLevel="0" collapsed="false">
      <c r="C116" s="406"/>
    </row>
    <row r="117" s="382" customFormat="true" ht="15" hidden="false" customHeight="false" outlineLevel="0" collapsed="false">
      <c r="C117" s="406"/>
    </row>
    <row r="118" s="382" customFormat="true" ht="15" hidden="false" customHeight="false" outlineLevel="0" collapsed="false">
      <c r="C118" s="406"/>
    </row>
    <row r="119" s="382" customFormat="true" ht="15" hidden="false" customHeight="false" outlineLevel="0" collapsed="false">
      <c r="C119" s="406"/>
    </row>
    <row r="120" s="382" customFormat="true" ht="15" hidden="false" customHeight="false" outlineLevel="0" collapsed="false">
      <c r="C120" s="406"/>
    </row>
    <row r="121" s="382" customFormat="true" ht="15" hidden="false" customHeight="false" outlineLevel="0" collapsed="false">
      <c r="C121" s="406"/>
    </row>
    <row r="122" s="382" customFormat="true" ht="15" hidden="false" customHeight="false" outlineLevel="0" collapsed="false">
      <c r="C122" s="406"/>
    </row>
    <row r="123" s="382" customFormat="true" ht="15" hidden="false" customHeight="false" outlineLevel="0" collapsed="false">
      <c r="C123" s="406"/>
    </row>
    <row r="124" s="382" customFormat="true" ht="15" hidden="false" customHeight="false" outlineLevel="0" collapsed="false">
      <c r="C124" s="406"/>
    </row>
    <row r="125" s="382" customFormat="true" ht="15" hidden="false" customHeight="false" outlineLevel="0" collapsed="false">
      <c r="C125" s="406"/>
    </row>
    <row r="126" s="382" customFormat="true" ht="15" hidden="false" customHeight="false" outlineLevel="0" collapsed="false">
      <c r="C126" s="406"/>
    </row>
    <row r="127" s="382" customFormat="true" ht="15" hidden="false" customHeight="false" outlineLevel="0" collapsed="false">
      <c r="C127" s="406"/>
    </row>
    <row r="128" s="382" customFormat="true" ht="15" hidden="false" customHeight="false" outlineLevel="0" collapsed="false">
      <c r="C128" s="406"/>
    </row>
    <row r="129" s="382" customFormat="true" ht="15" hidden="false" customHeight="false" outlineLevel="0" collapsed="false">
      <c r="C129" s="406"/>
    </row>
    <row r="130" s="382" customFormat="true" ht="15" hidden="false" customHeight="false" outlineLevel="0" collapsed="false">
      <c r="C130" s="406"/>
    </row>
    <row r="131" s="382" customFormat="true" ht="15" hidden="false" customHeight="false" outlineLevel="0" collapsed="false">
      <c r="C131" s="406"/>
    </row>
    <row r="132" s="382" customFormat="true" ht="15" hidden="false" customHeight="false" outlineLevel="0" collapsed="false">
      <c r="C132" s="406"/>
    </row>
    <row r="133" s="382" customFormat="true" ht="15" hidden="false" customHeight="false" outlineLevel="0" collapsed="false">
      <c r="C133" s="406"/>
    </row>
    <row r="134" s="382" customFormat="true" ht="15" hidden="false" customHeight="false" outlineLevel="0" collapsed="false">
      <c r="C134" s="406"/>
    </row>
    <row r="135" s="382" customFormat="true" ht="15" hidden="false" customHeight="false" outlineLevel="0" collapsed="false">
      <c r="C135" s="406"/>
    </row>
    <row r="136" s="382" customFormat="true" ht="15" hidden="false" customHeight="false" outlineLevel="0" collapsed="false">
      <c r="C136" s="406"/>
    </row>
    <row r="137" s="382" customFormat="true" ht="15" hidden="false" customHeight="false" outlineLevel="0" collapsed="false">
      <c r="C137" s="406"/>
    </row>
    <row r="138" s="382" customFormat="true" ht="15" hidden="false" customHeight="false" outlineLevel="0" collapsed="false">
      <c r="C138" s="406"/>
    </row>
    <row r="139" s="382" customFormat="true" ht="15" hidden="false" customHeight="false" outlineLevel="0" collapsed="false">
      <c r="C139" s="406"/>
    </row>
    <row r="140" s="382" customFormat="true" ht="15" hidden="false" customHeight="false" outlineLevel="0" collapsed="false">
      <c r="C140" s="406"/>
    </row>
    <row r="141" s="382" customFormat="true" ht="15" hidden="false" customHeight="false" outlineLevel="0" collapsed="false">
      <c r="C141" s="406"/>
    </row>
    <row r="142" s="382" customFormat="true" ht="15" hidden="false" customHeight="false" outlineLevel="0" collapsed="false">
      <c r="C142" s="406"/>
    </row>
    <row r="143" s="382" customFormat="true" ht="15" hidden="false" customHeight="false" outlineLevel="0" collapsed="false">
      <c r="C143" s="406"/>
    </row>
    <row r="144" s="382" customFormat="true" ht="15" hidden="false" customHeight="false" outlineLevel="0" collapsed="false">
      <c r="C144" s="406"/>
    </row>
    <row r="145" s="382" customFormat="true" ht="15" hidden="false" customHeight="false" outlineLevel="0" collapsed="false">
      <c r="C145" s="406"/>
    </row>
    <row r="146" s="382" customFormat="true" ht="15" hidden="false" customHeight="false" outlineLevel="0" collapsed="false">
      <c r="C146" s="406"/>
    </row>
    <row r="147" s="382" customFormat="true" ht="15" hidden="false" customHeight="false" outlineLevel="0" collapsed="false">
      <c r="C147" s="406"/>
    </row>
    <row r="148" s="382" customFormat="true" ht="15" hidden="false" customHeight="false" outlineLevel="0" collapsed="false">
      <c r="C148" s="406"/>
    </row>
    <row r="149" s="382" customFormat="true" ht="15" hidden="false" customHeight="false" outlineLevel="0" collapsed="false">
      <c r="C149" s="406"/>
    </row>
    <row r="150" s="382" customFormat="true" ht="15" hidden="false" customHeight="false" outlineLevel="0" collapsed="false">
      <c r="C150" s="406"/>
    </row>
    <row r="151" s="382" customFormat="true" ht="15" hidden="false" customHeight="false" outlineLevel="0" collapsed="false">
      <c r="C151" s="406"/>
    </row>
    <row r="152" s="382" customFormat="true" ht="15" hidden="false" customHeight="false" outlineLevel="0" collapsed="false">
      <c r="C152" s="406"/>
    </row>
    <row r="153" s="382" customFormat="true" ht="15" hidden="false" customHeight="false" outlineLevel="0" collapsed="false">
      <c r="C153" s="406"/>
    </row>
    <row r="154" s="382" customFormat="true" ht="15" hidden="false" customHeight="false" outlineLevel="0" collapsed="false">
      <c r="C154" s="406"/>
    </row>
    <row r="155" s="382" customFormat="true" ht="15" hidden="false" customHeight="false" outlineLevel="0" collapsed="false">
      <c r="C155" s="406"/>
    </row>
    <row r="156" s="382" customFormat="true" ht="15" hidden="false" customHeight="false" outlineLevel="0" collapsed="false">
      <c r="C156" s="406"/>
    </row>
    <row r="157" s="382" customFormat="true" ht="15" hidden="false" customHeight="false" outlineLevel="0" collapsed="false">
      <c r="C157" s="406"/>
    </row>
    <row r="158" s="382" customFormat="true" ht="15" hidden="false" customHeight="false" outlineLevel="0" collapsed="false">
      <c r="C158" s="406"/>
    </row>
    <row r="159" s="382" customFormat="true" ht="15" hidden="false" customHeight="false" outlineLevel="0" collapsed="false">
      <c r="C159" s="406"/>
    </row>
    <row r="160" s="382" customFormat="true" ht="15" hidden="false" customHeight="false" outlineLevel="0" collapsed="false">
      <c r="C160" s="406"/>
    </row>
    <row r="161" s="382" customFormat="true" ht="15" hidden="false" customHeight="false" outlineLevel="0" collapsed="false">
      <c r="C161" s="406"/>
    </row>
    <row r="162" s="382" customFormat="true" ht="15" hidden="false" customHeight="false" outlineLevel="0" collapsed="false">
      <c r="C162" s="406"/>
    </row>
    <row r="163" s="382" customFormat="true" ht="15" hidden="false" customHeight="false" outlineLevel="0" collapsed="false">
      <c r="C163" s="406"/>
    </row>
    <row r="164" s="382" customFormat="true" ht="15" hidden="false" customHeight="false" outlineLevel="0" collapsed="false">
      <c r="C164" s="406"/>
    </row>
    <row r="165" s="382" customFormat="true" ht="15" hidden="false" customHeight="false" outlineLevel="0" collapsed="false">
      <c r="C165" s="406"/>
    </row>
    <row r="166" s="382" customFormat="true" ht="15" hidden="false" customHeight="false" outlineLevel="0" collapsed="false">
      <c r="C166" s="406"/>
    </row>
    <row r="167" s="382" customFormat="true" ht="15" hidden="false" customHeight="false" outlineLevel="0" collapsed="false">
      <c r="C167" s="406"/>
    </row>
    <row r="168" s="382" customFormat="true" ht="15" hidden="false" customHeight="false" outlineLevel="0" collapsed="false">
      <c r="C168" s="406"/>
    </row>
    <row r="169" s="382" customFormat="true" ht="15" hidden="false" customHeight="false" outlineLevel="0" collapsed="false">
      <c r="C169" s="406"/>
    </row>
    <row r="170" s="382" customFormat="true" ht="15" hidden="false" customHeight="false" outlineLevel="0" collapsed="false">
      <c r="C170" s="406"/>
    </row>
    <row r="171" s="382" customFormat="true" ht="15" hidden="false" customHeight="false" outlineLevel="0" collapsed="false">
      <c r="C171" s="406"/>
    </row>
    <row r="172" s="382" customFormat="true" ht="15" hidden="false" customHeight="false" outlineLevel="0" collapsed="false">
      <c r="C172" s="406"/>
    </row>
    <row r="173" s="382" customFormat="true" ht="15" hidden="false" customHeight="false" outlineLevel="0" collapsed="false">
      <c r="C173" s="406"/>
    </row>
    <row r="174" s="382" customFormat="true" ht="15" hidden="false" customHeight="false" outlineLevel="0" collapsed="false">
      <c r="C174" s="406"/>
    </row>
    <row r="175" s="382" customFormat="true" ht="15" hidden="false" customHeight="false" outlineLevel="0" collapsed="false">
      <c r="C175" s="406"/>
    </row>
    <row r="176" s="382" customFormat="true" ht="15" hidden="false" customHeight="false" outlineLevel="0" collapsed="false">
      <c r="C176" s="406"/>
    </row>
    <row r="177" s="382" customFormat="true" ht="15" hidden="false" customHeight="false" outlineLevel="0" collapsed="false">
      <c r="C177" s="406"/>
    </row>
    <row r="178" s="382" customFormat="true" ht="15" hidden="false" customHeight="false" outlineLevel="0" collapsed="false">
      <c r="C178" s="406"/>
    </row>
    <row r="179" s="382" customFormat="true" ht="15" hidden="false" customHeight="false" outlineLevel="0" collapsed="false">
      <c r="C179" s="406"/>
    </row>
    <row r="180" s="382" customFormat="true" ht="15" hidden="false" customHeight="false" outlineLevel="0" collapsed="false">
      <c r="C180" s="406"/>
    </row>
    <row r="181" s="382" customFormat="true" ht="15" hidden="false" customHeight="false" outlineLevel="0" collapsed="false">
      <c r="C181" s="406"/>
    </row>
    <row r="182" s="382" customFormat="true" ht="15" hidden="false" customHeight="false" outlineLevel="0" collapsed="false">
      <c r="C182" s="406"/>
    </row>
    <row r="183" s="382" customFormat="true" ht="15" hidden="false" customHeight="false" outlineLevel="0" collapsed="false">
      <c r="C183" s="406"/>
    </row>
    <row r="184" s="382" customFormat="true" ht="15" hidden="false" customHeight="false" outlineLevel="0" collapsed="false">
      <c r="C184" s="406"/>
    </row>
    <row r="185" s="382" customFormat="true" ht="15" hidden="false" customHeight="false" outlineLevel="0" collapsed="false">
      <c r="C185" s="406"/>
    </row>
    <row r="186" s="382" customFormat="true" ht="15" hidden="false" customHeight="false" outlineLevel="0" collapsed="false">
      <c r="C186" s="406"/>
    </row>
    <row r="187" s="382" customFormat="true" ht="15" hidden="false" customHeight="false" outlineLevel="0" collapsed="false">
      <c r="C187" s="406"/>
    </row>
    <row r="188" s="382" customFormat="true" ht="15" hidden="false" customHeight="false" outlineLevel="0" collapsed="false">
      <c r="C188" s="406"/>
    </row>
    <row r="189" s="382" customFormat="true" ht="15" hidden="false" customHeight="false" outlineLevel="0" collapsed="false">
      <c r="C189" s="406"/>
    </row>
    <row r="190" s="382" customFormat="true" ht="15" hidden="false" customHeight="false" outlineLevel="0" collapsed="false">
      <c r="C190" s="406"/>
    </row>
    <row r="191" s="382" customFormat="true" ht="15" hidden="false" customHeight="false" outlineLevel="0" collapsed="false">
      <c r="C191" s="406"/>
    </row>
    <row r="192" s="382" customFormat="true" ht="15" hidden="false" customHeight="false" outlineLevel="0" collapsed="false">
      <c r="C192" s="406"/>
    </row>
    <row r="193" s="382" customFormat="true" ht="15" hidden="false" customHeight="false" outlineLevel="0" collapsed="false">
      <c r="C193" s="406"/>
    </row>
    <row r="194" s="382" customFormat="true" ht="15" hidden="false" customHeight="false" outlineLevel="0" collapsed="false">
      <c r="C194" s="406"/>
    </row>
    <row r="195" s="382" customFormat="true" ht="15" hidden="false" customHeight="false" outlineLevel="0" collapsed="false">
      <c r="C195" s="406"/>
    </row>
    <row r="196" s="382" customFormat="true" ht="15" hidden="false" customHeight="false" outlineLevel="0" collapsed="false">
      <c r="C196" s="406"/>
    </row>
    <row r="197" s="382" customFormat="true" ht="15" hidden="false" customHeight="false" outlineLevel="0" collapsed="false">
      <c r="C197" s="406"/>
    </row>
    <row r="198" s="382" customFormat="true" ht="15" hidden="false" customHeight="false" outlineLevel="0" collapsed="false">
      <c r="C198" s="406"/>
    </row>
    <row r="199" s="382" customFormat="true" ht="15" hidden="false" customHeight="false" outlineLevel="0" collapsed="false">
      <c r="C199" s="406"/>
    </row>
    <row r="200" s="382" customFormat="true" ht="15" hidden="false" customHeight="false" outlineLevel="0" collapsed="false">
      <c r="C200" s="406"/>
    </row>
    <row r="201" s="382" customFormat="true" ht="15" hidden="false" customHeight="false" outlineLevel="0" collapsed="false">
      <c r="C201" s="406"/>
    </row>
    <row r="202" s="382" customFormat="true" ht="15" hidden="false" customHeight="false" outlineLevel="0" collapsed="false">
      <c r="C202" s="406"/>
    </row>
    <row r="203" s="382" customFormat="true" ht="15" hidden="false" customHeight="false" outlineLevel="0" collapsed="false">
      <c r="C203" s="406"/>
    </row>
    <row r="204" s="382" customFormat="true" ht="15" hidden="false" customHeight="false" outlineLevel="0" collapsed="false">
      <c r="C204" s="406"/>
    </row>
    <row r="205" s="382" customFormat="true" ht="15" hidden="false" customHeight="false" outlineLevel="0" collapsed="false">
      <c r="C205" s="406"/>
    </row>
    <row r="206" s="382" customFormat="true" ht="15" hidden="false" customHeight="false" outlineLevel="0" collapsed="false">
      <c r="C206" s="406"/>
    </row>
    <row r="207" s="382" customFormat="true" ht="15" hidden="false" customHeight="false" outlineLevel="0" collapsed="false">
      <c r="C207" s="406"/>
    </row>
    <row r="208" s="382" customFormat="true" ht="15" hidden="false" customHeight="false" outlineLevel="0" collapsed="false">
      <c r="C208" s="406"/>
    </row>
    <row r="209" s="382" customFormat="true" ht="15" hidden="false" customHeight="false" outlineLevel="0" collapsed="false">
      <c r="C209" s="406"/>
    </row>
    <row r="210" s="382" customFormat="true" ht="15" hidden="false" customHeight="false" outlineLevel="0" collapsed="false">
      <c r="C210" s="406"/>
    </row>
    <row r="211" s="382" customFormat="true" ht="15" hidden="false" customHeight="false" outlineLevel="0" collapsed="false">
      <c r="C211" s="406"/>
    </row>
    <row r="212" s="382" customFormat="true" ht="15" hidden="false" customHeight="false" outlineLevel="0" collapsed="false">
      <c r="C212" s="406"/>
    </row>
    <row r="213" s="382" customFormat="true" ht="15" hidden="false" customHeight="false" outlineLevel="0" collapsed="false">
      <c r="C213" s="406"/>
    </row>
    <row r="214" s="382" customFormat="true" ht="15" hidden="false" customHeight="false" outlineLevel="0" collapsed="false">
      <c r="C214" s="406"/>
    </row>
    <row r="215" s="382" customFormat="true" ht="15" hidden="false" customHeight="false" outlineLevel="0" collapsed="false">
      <c r="C215" s="406"/>
    </row>
    <row r="216" s="382" customFormat="true" ht="15" hidden="false" customHeight="false" outlineLevel="0" collapsed="false">
      <c r="C216" s="406"/>
    </row>
    <row r="217" s="382" customFormat="true" ht="15" hidden="false" customHeight="false" outlineLevel="0" collapsed="false">
      <c r="C217" s="406"/>
    </row>
    <row r="218" s="382" customFormat="true" ht="15" hidden="false" customHeight="false" outlineLevel="0" collapsed="false">
      <c r="C218" s="406"/>
    </row>
    <row r="219" s="382" customFormat="true" ht="15" hidden="false" customHeight="false" outlineLevel="0" collapsed="false">
      <c r="C219" s="406"/>
    </row>
    <row r="220" s="382" customFormat="true" ht="15" hidden="false" customHeight="false" outlineLevel="0" collapsed="false">
      <c r="C220" s="406"/>
    </row>
    <row r="221" s="382" customFormat="true" ht="15" hidden="false" customHeight="false" outlineLevel="0" collapsed="false">
      <c r="C221" s="406"/>
    </row>
    <row r="222" s="382" customFormat="true" ht="15" hidden="false" customHeight="false" outlineLevel="0" collapsed="false">
      <c r="C222" s="406"/>
    </row>
    <row r="223" s="382" customFormat="true" ht="15" hidden="false" customHeight="false" outlineLevel="0" collapsed="false">
      <c r="C223" s="406"/>
    </row>
    <row r="224" s="382" customFormat="true" ht="15" hidden="false" customHeight="false" outlineLevel="0" collapsed="false">
      <c r="C224" s="406"/>
    </row>
    <row r="225" s="382" customFormat="true" ht="15" hidden="false" customHeight="false" outlineLevel="0" collapsed="false">
      <c r="C225" s="406"/>
    </row>
    <row r="226" s="382" customFormat="true" ht="15" hidden="false" customHeight="false" outlineLevel="0" collapsed="false">
      <c r="C226" s="406"/>
    </row>
    <row r="227" s="382" customFormat="true" ht="15" hidden="false" customHeight="false" outlineLevel="0" collapsed="false">
      <c r="C227" s="406"/>
    </row>
    <row r="228" s="382" customFormat="true" ht="15" hidden="false" customHeight="false" outlineLevel="0" collapsed="false">
      <c r="C228" s="406"/>
    </row>
    <row r="229" s="382" customFormat="true" ht="15" hidden="false" customHeight="false" outlineLevel="0" collapsed="false">
      <c r="C229" s="406"/>
    </row>
    <row r="230" s="382" customFormat="true" ht="15" hidden="false" customHeight="false" outlineLevel="0" collapsed="false">
      <c r="C230" s="406"/>
    </row>
    <row r="231" s="382" customFormat="true" ht="15" hidden="false" customHeight="false" outlineLevel="0" collapsed="false">
      <c r="C231" s="406"/>
    </row>
    <row r="232" s="382" customFormat="true" ht="15" hidden="false" customHeight="false" outlineLevel="0" collapsed="false">
      <c r="C232" s="406"/>
    </row>
    <row r="233" s="382" customFormat="true" ht="15" hidden="false" customHeight="false" outlineLevel="0" collapsed="false">
      <c r="C233" s="406"/>
    </row>
    <row r="234" s="382" customFormat="true" ht="15" hidden="false" customHeight="false" outlineLevel="0" collapsed="false">
      <c r="C234" s="406"/>
    </row>
    <row r="235" s="382" customFormat="true" ht="15" hidden="false" customHeight="false" outlineLevel="0" collapsed="false">
      <c r="C235" s="406"/>
    </row>
    <row r="236" s="382" customFormat="true" ht="15" hidden="false" customHeight="false" outlineLevel="0" collapsed="false">
      <c r="C236" s="406"/>
    </row>
    <row r="237" s="382" customFormat="true" ht="15" hidden="false" customHeight="false" outlineLevel="0" collapsed="false">
      <c r="C237" s="406"/>
    </row>
    <row r="238" s="382" customFormat="true" ht="15" hidden="false" customHeight="false" outlineLevel="0" collapsed="false">
      <c r="C238" s="406"/>
    </row>
    <row r="239" s="382" customFormat="true" ht="15" hidden="false" customHeight="false" outlineLevel="0" collapsed="false">
      <c r="C239" s="406"/>
    </row>
    <row r="240" s="382" customFormat="true" ht="15" hidden="false" customHeight="false" outlineLevel="0" collapsed="false">
      <c r="C240" s="406"/>
    </row>
    <row r="241" s="382" customFormat="true" ht="15" hidden="false" customHeight="false" outlineLevel="0" collapsed="false">
      <c r="C241" s="406"/>
    </row>
    <row r="242" s="382" customFormat="true" ht="15" hidden="false" customHeight="false" outlineLevel="0" collapsed="false">
      <c r="C242" s="406"/>
    </row>
    <row r="243" s="382" customFormat="true" ht="15" hidden="false" customHeight="false" outlineLevel="0" collapsed="false">
      <c r="C243" s="406"/>
    </row>
    <row r="244" s="382" customFormat="true" ht="15" hidden="false" customHeight="false" outlineLevel="0" collapsed="false">
      <c r="C244" s="406"/>
    </row>
    <row r="245" s="382" customFormat="true" ht="15" hidden="false" customHeight="false" outlineLevel="0" collapsed="false">
      <c r="C245" s="406"/>
    </row>
    <row r="246" s="382" customFormat="true" ht="15" hidden="false" customHeight="false" outlineLevel="0" collapsed="false">
      <c r="C246" s="406"/>
    </row>
    <row r="247" s="382" customFormat="true" ht="15" hidden="false" customHeight="false" outlineLevel="0" collapsed="false">
      <c r="C247" s="406"/>
    </row>
    <row r="248" s="382" customFormat="true" ht="15" hidden="false" customHeight="false" outlineLevel="0" collapsed="false">
      <c r="C248" s="406"/>
    </row>
    <row r="249" s="382" customFormat="true" ht="15" hidden="false" customHeight="false" outlineLevel="0" collapsed="false">
      <c r="C249" s="406"/>
    </row>
    <row r="250" s="382" customFormat="true" ht="15" hidden="false" customHeight="false" outlineLevel="0" collapsed="false">
      <c r="C250" s="406"/>
    </row>
    <row r="251" s="382" customFormat="true" ht="15" hidden="false" customHeight="false" outlineLevel="0" collapsed="false">
      <c r="C251" s="406"/>
    </row>
    <row r="252" s="382" customFormat="true" ht="15" hidden="false" customHeight="false" outlineLevel="0" collapsed="false">
      <c r="C252" s="406"/>
    </row>
    <row r="253" s="382" customFormat="true" ht="15" hidden="false" customHeight="false" outlineLevel="0" collapsed="false">
      <c r="C253" s="406"/>
    </row>
    <row r="254" s="382" customFormat="true" ht="15" hidden="false" customHeight="false" outlineLevel="0" collapsed="false">
      <c r="C254" s="406"/>
    </row>
    <row r="255" s="382" customFormat="true" ht="15" hidden="false" customHeight="false" outlineLevel="0" collapsed="false">
      <c r="C255" s="406"/>
    </row>
    <row r="256" s="382" customFormat="true" ht="15" hidden="false" customHeight="false" outlineLevel="0" collapsed="false">
      <c r="C256" s="406"/>
    </row>
    <row r="257" s="382" customFormat="true" ht="15" hidden="false" customHeight="false" outlineLevel="0" collapsed="false">
      <c r="C257" s="406"/>
    </row>
    <row r="258" s="382" customFormat="true" ht="15" hidden="false" customHeight="false" outlineLevel="0" collapsed="false">
      <c r="C258" s="406"/>
    </row>
    <row r="259" s="382" customFormat="true" ht="15" hidden="false" customHeight="false" outlineLevel="0" collapsed="false">
      <c r="C259" s="406"/>
    </row>
    <row r="260" s="382" customFormat="true" ht="15" hidden="false" customHeight="false" outlineLevel="0" collapsed="false">
      <c r="C260" s="406"/>
    </row>
    <row r="261" s="382" customFormat="true" ht="15" hidden="false" customHeight="false" outlineLevel="0" collapsed="false">
      <c r="C261" s="406"/>
    </row>
    <row r="262" s="382" customFormat="true" ht="15" hidden="false" customHeight="false" outlineLevel="0" collapsed="false">
      <c r="C262" s="406"/>
    </row>
    <row r="263" s="382" customFormat="true" ht="15" hidden="false" customHeight="false" outlineLevel="0" collapsed="false">
      <c r="C263" s="406"/>
    </row>
    <row r="264" s="382" customFormat="true" ht="15" hidden="false" customHeight="false" outlineLevel="0" collapsed="false">
      <c r="C264" s="406"/>
    </row>
    <row r="265" s="382" customFormat="true" ht="15" hidden="false" customHeight="false" outlineLevel="0" collapsed="false">
      <c r="C265" s="406"/>
    </row>
    <row r="266" s="382" customFormat="true" ht="15" hidden="false" customHeight="false" outlineLevel="0" collapsed="false">
      <c r="C266" s="406"/>
    </row>
    <row r="267" s="382" customFormat="true" ht="15" hidden="false" customHeight="false" outlineLevel="0" collapsed="false">
      <c r="C267" s="406"/>
    </row>
    <row r="268" s="382" customFormat="true" ht="15" hidden="false" customHeight="false" outlineLevel="0" collapsed="false">
      <c r="C268" s="406"/>
    </row>
    <row r="269" s="382" customFormat="true" ht="15" hidden="false" customHeight="false" outlineLevel="0" collapsed="false">
      <c r="C269" s="406"/>
    </row>
    <row r="270" s="382" customFormat="true" ht="15" hidden="false" customHeight="false" outlineLevel="0" collapsed="false">
      <c r="C270" s="406"/>
    </row>
    <row r="271" s="382" customFormat="true" ht="15" hidden="false" customHeight="false" outlineLevel="0" collapsed="false">
      <c r="C271" s="406"/>
    </row>
    <row r="272" s="382" customFormat="true" ht="15" hidden="false" customHeight="false" outlineLevel="0" collapsed="false">
      <c r="C272" s="406"/>
    </row>
    <row r="273" s="382" customFormat="true" ht="15" hidden="false" customHeight="false" outlineLevel="0" collapsed="false">
      <c r="C273" s="406"/>
    </row>
    <row r="274" s="382" customFormat="true" ht="15" hidden="false" customHeight="false" outlineLevel="0" collapsed="false">
      <c r="C274" s="406"/>
    </row>
    <row r="275" s="382" customFormat="true" ht="15" hidden="false" customHeight="false" outlineLevel="0" collapsed="false">
      <c r="C275" s="406"/>
    </row>
    <row r="276" s="382" customFormat="true" ht="15" hidden="false" customHeight="false" outlineLevel="0" collapsed="false">
      <c r="C276" s="406"/>
    </row>
    <row r="277" s="382" customFormat="true" ht="15" hidden="false" customHeight="false" outlineLevel="0" collapsed="false">
      <c r="C277" s="406"/>
    </row>
    <row r="278" s="382" customFormat="true" ht="15" hidden="false" customHeight="false" outlineLevel="0" collapsed="false">
      <c r="C278" s="406"/>
    </row>
    <row r="279" s="382" customFormat="true" ht="15" hidden="false" customHeight="false" outlineLevel="0" collapsed="false">
      <c r="C279" s="406"/>
    </row>
    <row r="280" s="382" customFormat="true" ht="15" hidden="false" customHeight="false" outlineLevel="0" collapsed="false">
      <c r="C280" s="406"/>
    </row>
    <row r="281" s="382" customFormat="true" ht="15" hidden="false" customHeight="false" outlineLevel="0" collapsed="false">
      <c r="C281" s="406"/>
    </row>
    <row r="282" s="382" customFormat="true" ht="15" hidden="false" customHeight="false" outlineLevel="0" collapsed="false">
      <c r="C282" s="406"/>
    </row>
    <row r="283" s="382" customFormat="true" ht="15" hidden="false" customHeight="false" outlineLevel="0" collapsed="false">
      <c r="C283" s="406"/>
    </row>
    <row r="284" s="382" customFormat="true" ht="15" hidden="false" customHeight="false" outlineLevel="0" collapsed="false">
      <c r="C284" s="406"/>
    </row>
    <row r="285" s="382" customFormat="true" ht="15" hidden="false" customHeight="false" outlineLevel="0" collapsed="false">
      <c r="C285" s="406"/>
    </row>
    <row r="286" s="382" customFormat="true" ht="15" hidden="false" customHeight="false" outlineLevel="0" collapsed="false">
      <c r="C286" s="406"/>
    </row>
    <row r="287" s="382" customFormat="true" ht="15" hidden="false" customHeight="false" outlineLevel="0" collapsed="false">
      <c r="C287" s="406"/>
    </row>
    <row r="288" s="382" customFormat="true" ht="15" hidden="false" customHeight="false" outlineLevel="0" collapsed="false">
      <c r="C288" s="406"/>
    </row>
    <row r="289" s="382" customFormat="true" ht="15" hidden="false" customHeight="false" outlineLevel="0" collapsed="false">
      <c r="C289" s="406"/>
    </row>
    <row r="290" s="382" customFormat="true" ht="15" hidden="false" customHeight="false" outlineLevel="0" collapsed="false">
      <c r="C290" s="406"/>
    </row>
    <row r="291" s="382" customFormat="true" ht="15" hidden="false" customHeight="false" outlineLevel="0" collapsed="false">
      <c r="C291" s="406"/>
    </row>
    <row r="292" s="382" customFormat="true" ht="15" hidden="false" customHeight="false" outlineLevel="0" collapsed="false">
      <c r="C292" s="406"/>
    </row>
    <row r="293" s="382" customFormat="true" ht="15" hidden="false" customHeight="false" outlineLevel="0" collapsed="false">
      <c r="C293" s="406"/>
    </row>
    <row r="294" s="382" customFormat="true" ht="15" hidden="false" customHeight="false" outlineLevel="0" collapsed="false">
      <c r="C294" s="406"/>
    </row>
    <row r="295" s="382" customFormat="true" ht="15" hidden="false" customHeight="false" outlineLevel="0" collapsed="false">
      <c r="C295" s="406"/>
    </row>
    <row r="296" s="382" customFormat="true" ht="15" hidden="false" customHeight="false" outlineLevel="0" collapsed="false">
      <c r="C296" s="406"/>
    </row>
    <row r="297" s="382" customFormat="true" ht="15" hidden="false" customHeight="false" outlineLevel="0" collapsed="false">
      <c r="C297" s="406"/>
    </row>
    <row r="298" s="382" customFormat="true" ht="15" hidden="false" customHeight="false" outlineLevel="0" collapsed="false">
      <c r="C298" s="406"/>
    </row>
    <row r="299" s="382" customFormat="true" ht="15" hidden="false" customHeight="false" outlineLevel="0" collapsed="false">
      <c r="C299" s="406"/>
    </row>
    <row r="300" s="382" customFormat="true" ht="15" hidden="false" customHeight="false" outlineLevel="0" collapsed="false">
      <c r="C300" s="406"/>
    </row>
    <row r="301" s="382" customFormat="true" ht="15" hidden="false" customHeight="false" outlineLevel="0" collapsed="false">
      <c r="C301" s="406"/>
    </row>
    <row r="302" s="382" customFormat="true" ht="15" hidden="false" customHeight="false" outlineLevel="0" collapsed="false">
      <c r="C302" s="406"/>
    </row>
    <row r="303" s="382" customFormat="true" ht="15" hidden="false" customHeight="false" outlineLevel="0" collapsed="false">
      <c r="C303" s="406"/>
    </row>
    <row r="304" s="382" customFormat="true" ht="15" hidden="false" customHeight="false" outlineLevel="0" collapsed="false">
      <c r="C304" s="406"/>
    </row>
    <row r="305" s="382" customFormat="true" ht="15" hidden="false" customHeight="false" outlineLevel="0" collapsed="false">
      <c r="C305" s="406"/>
    </row>
    <row r="306" s="382" customFormat="true" ht="15" hidden="false" customHeight="false" outlineLevel="0" collapsed="false">
      <c r="C306" s="406"/>
    </row>
    <row r="307" s="382" customFormat="true" ht="15" hidden="false" customHeight="false" outlineLevel="0" collapsed="false">
      <c r="C307" s="406"/>
    </row>
    <row r="308" s="382" customFormat="true" ht="15" hidden="false" customHeight="false" outlineLevel="0" collapsed="false">
      <c r="C308" s="406"/>
    </row>
    <row r="309" s="382" customFormat="true" ht="15" hidden="false" customHeight="false" outlineLevel="0" collapsed="false">
      <c r="C309" s="406"/>
    </row>
    <row r="310" s="382" customFormat="true" ht="15" hidden="false" customHeight="false" outlineLevel="0" collapsed="false">
      <c r="C310" s="406"/>
    </row>
    <row r="311" s="382" customFormat="true" ht="15" hidden="false" customHeight="false" outlineLevel="0" collapsed="false">
      <c r="C311" s="406"/>
    </row>
    <row r="312" s="382" customFormat="true" ht="15" hidden="false" customHeight="false" outlineLevel="0" collapsed="false">
      <c r="C312" s="406"/>
    </row>
    <row r="313" s="382" customFormat="true" ht="15" hidden="false" customHeight="false" outlineLevel="0" collapsed="false">
      <c r="C313" s="406"/>
    </row>
    <row r="314" s="382" customFormat="true" ht="15" hidden="false" customHeight="false" outlineLevel="0" collapsed="false">
      <c r="C314" s="406"/>
    </row>
    <row r="315" s="382" customFormat="true" ht="15" hidden="false" customHeight="false" outlineLevel="0" collapsed="false">
      <c r="C315" s="406"/>
    </row>
    <row r="316" s="382" customFormat="true" ht="15" hidden="false" customHeight="false" outlineLevel="0" collapsed="false">
      <c r="C316" s="406"/>
    </row>
    <row r="317" s="382" customFormat="true" ht="15" hidden="false" customHeight="false" outlineLevel="0" collapsed="false">
      <c r="C317" s="406"/>
    </row>
    <row r="318" s="382" customFormat="true" ht="15" hidden="false" customHeight="false" outlineLevel="0" collapsed="false">
      <c r="C318" s="406"/>
    </row>
    <row r="319" s="382" customFormat="true" ht="15" hidden="false" customHeight="false" outlineLevel="0" collapsed="false">
      <c r="C319" s="406"/>
    </row>
    <row r="320" s="382" customFormat="true" ht="15" hidden="false" customHeight="false" outlineLevel="0" collapsed="false">
      <c r="C320" s="406"/>
    </row>
    <row r="321" s="382" customFormat="true" ht="15" hidden="false" customHeight="false" outlineLevel="0" collapsed="false">
      <c r="C321" s="406"/>
    </row>
    <row r="322" s="382" customFormat="true" ht="15" hidden="false" customHeight="false" outlineLevel="0" collapsed="false">
      <c r="C322" s="406"/>
    </row>
    <row r="323" s="382" customFormat="true" ht="15" hidden="false" customHeight="false" outlineLevel="0" collapsed="false">
      <c r="C323" s="406"/>
    </row>
    <row r="324" s="382" customFormat="true" ht="15" hidden="false" customHeight="false" outlineLevel="0" collapsed="false">
      <c r="C324" s="406"/>
    </row>
    <row r="325" s="382" customFormat="true" ht="15" hidden="false" customHeight="false" outlineLevel="0" collapsed="false">
      <c r="C325" s="406"/>
    </row>
    <row r="326" s="382" customFormat="true" ht="15" hidden="false" customHeight="false" outlineLevel="0" collapsed="false">
      <c r="C326" s="406"/>
    </row>
    <row r="327" s="382" customFormat="true" ht="15" hidden="false" customHeight="false" outlineLevel="0" collapsed="false">
      <c r="C327" s="406"/>
    </row>
    <row r="328" s="382" customFormat="true" ht="15" hidden="false" customHeight="false" outlineLevel="0" collapsed="false">
      <c r="C328" s="406"/>
    </row>
    <row r="329" s="382" customFormat="true" ht="15" hidden="false" customHeight="false" outlineLevel="0" collapsed="false">
      <c r="C329" s="406"/>
    </row>
    <row r="330" s="382" customFormat="true" ht="15" hidden="false" customHeight="false" outlineLevel="0" collapsed="false">
      <c r="C330" s="406"/>
    </row>
    <row r="331" s="382" customFormat="true" ht="15" hidden="false" customHeight="false" outlineLevel="0" collapsed="false">
      <c r="C331" s="406"/>
    </row>
    <row r="332" s="382" customFormat="true" ht="15" hidden="false" customHeight="false" outlineLevel="0" collapsed="false">
      <c r="C332" s="406"/>
    </row>
    <row r="333" s="382" customFormat="true" ht="15" hidden="false" customHeight="false" outlineLevel="0" collapsed="false">
      <c r="C333" s="406"/>
    </row>
    <row r="334" s="382" customFormat="true" ht="15" hidden="false" customHeight="false" outlineLevel="0" collapsed="false">
      <c r="C334" s="406"/>
    </row>
    <row r="335" s="382" customFormat="true" ht="15" hidden="false" customHeight="false" outlineLevel="0" collapsed="false">
      <c r="C335" s="406"/>
    </row>
    <row r="336" s="382" customFormat="true" ht="15" hidden="false" customHeight="false" outlineLevel="0" collapsed="false">
      <c r="C336" s="406"/>
    </row>
    <row r="337" s="382" customFormat="true" ht="15" hidden="false" customHeight="false" outlineLevel="0" collapsed="false">
      <c r="C337" s="406"/>
    </row>
    <row r="338" s="382" customFormat="true" ht="15" hidden="false" customHeight="false" outlineLevel="0" collapsed="false">
      <c r="C338" s="406"/>
    </row>
    <row r="339" s="382" customFormat="true" ht="15" hidden="false" customHeight="false" outlineLevel="0" collapsed="false">
      <c r="C339" s="406"/>
    </row>
    <row r="340" s="382" customFormat="true" ht="15" hidden="false" customHeight="false" outlineLevel="0" collapsed="false">
      <c r="C340" s="406"/>
    </row>
    <row r="341" s="382" customFormat="true" ht="15" hidden="false" customHeight="false" outlineLevel="0" collapsed="false">
      <c r="C341" s="406"/>
    </row>
    <row r="342" s="382" customFormat="true" ht="15" hidden="false" customHeight="false" outlineLevel="0" collapsed="false">
      <c r="C342" s="406"/>
    </row>
    <row r="343" s="382" customFormat="true" ht="15" hidden="false" customHeight="false" outlineLevel="0" collapsed="false">
      <c r="C343" s="406"/>
    </row>
    <row r="344" s="382" customFormat="true" ht="15" hidden="false" customHeight="false" outlineLevel="0" collapsed="false">
      <c r="C344" s="406"/>
    </row>
    <row r="345" s="382" customFormat="true" ht="15" hidden="false" customHeight="false" outlineLevel="0" collapsed="false">
      <c r="C345" s="406"/>
    </row>
    <row r="346" s="382" customFormat="true" ht="15" hidden="false" customHeight="false" outlineLevel="0" collapsed="false">
      <c r="C346" s="406"/>
    </row>
    <row r="347" s="382" customFormat="true" ht="15" hidden="false" customHeight="false" outlineLevel="0" collapsed="false">
      <c r="C347" s="406"/>
    </row>
    <row r="348" s="382" customFormat="true" ht="15" hidden="false" customHeight="false" outlineLevel="0" collapsed="false">
      <c r="C348" s="406"/>
    </row>
    <row r="349" s="382" customFormat="true" ht="15" hidden="false" customHeight="false" outlineLevel="0" collapsed="false">
      <c r="C349" s="406"/>
    </row>
    <row r="350" s="382" customFormat="true" ht="15" hidden="false" customHeight="false" outlineLevel="0" collapsed="false">
      <c r="C350" s="406"/>
    </row>
    <row r="351" s="382" customFormat="true" ht="15" hidden="false" customHeight="false" outlineLevel="0" collapsed="false">
      <c r="C351" s="406"/>
    </row>
    <row r="352" s="382" customFormat="true" ht="15" hidden="false" customHeight="false" outlineLevel="0" collapsed="false">
      <c r="C352" s="406"/>
    </row>
    <row r="353" s="382" customFormat="true" ht="15" hidden="false" customHeight="false" outlineLevel="0" collapsed="false">
      <c r="C353" s="406"/>
    </row>
    <row r="354" s="382" customFormat="true" ht="15" hidden="false" customHeight="false" outlineLevel="0" collapsed="false">
      <c r="C354" s="406"/>
    </row>
    <row r="355" s="382" customFormat="true" ht="15" hidden="false" customHeight="false" outlineLevel="0" collapsed="false">
      <c r="C355" s="406"/>
    </row>
    <row r="356" s="382" customFormat="true" ht="15" hidden="false" customHeight="false" outlineLevel="0" collapsed="false">
      <c r="C356" s="406"/>
    </row>
    <row r="357" s="382" customFormat="true" ht="15" hidden="false" customHeight="false" outlineLevel="0" collapsed="false">
      <c r="C357" s="406"/>
    </row>
    <row r="358" s="382" customFormat="true" ht="15" hidden="false" customHeight="false" outlineLevel="0" collapsed="false">
      <c r="C358" s="406"/>
    </row>
    <row r="359" s="382" customFormat="true" ht="15" hidden="false" customHeight="false" outlineLevel="0" collapsed="false">
      <c r="C359" s="406"/>
    </row>
    <row r="360" s="382" customFormat="true" ht="15" hidden="false" customHeight="false" outlineLevel="0" collapsed="false">
      <c r="C360" s="406"/>
    </row>
    <row r="361" s="382" customFormat="true" ht="15" hidden="false" customHeight="false" outlineLevel="0" collapsed="false">
      <c r="C361" s="406"/>
    </row>
    <row r="362" s="382" customFormat="true" ht="15" hidden="false" customHeight="false" outlineLevel="0" collapsed="false">
      <c r="C362" s="406"/>
    </row>
    <row r="363" s="382" customFormat="true" ht="15" hidden="false" customHeight="false" outlineLevel="0" collapsed="false">
      <c r="C363" s="406"/>
    </row>
    <row r="364" s="382" customFormat="true" ht="15" hidden="false" customHeight="false" outlineLevel="0" collapsed="false">
      <c r="C364" s="406"/>
    </row>
    <row r="365" s="382" customFormat="true" ht="15" hidden="false" customHeight="false" outlineLevel="0" collapsed="false">
      <c r="C365" s="406"/>
    </row>
    <row r="366" s="382" customFormat="true" ht="15" hidden="false" customHeight="false" outlineLevel="0" collapsed="false">
      <c r="C366" s="406"/>
    </row>
    <row r="367" s="382" customFormat="true" ht="15" hidden="false" customHeight="false" outlineLevel="0" collapsed="false">
      <c r="C367" s="406"/>
    </row>
    <row r="368" s="382" customFormat="true" ht="15" hidden="false" customHeight="false" outlineLevel="0" collapsed="false">
      <c r="C368" s="406"/>
    </row>
    <row r="369" s="382" customFormat="true" ht="15" hidden="false" customHeight="false" outlineLevel="0" collapsed="false">
      <c r="C369" s="406"/>
    </row>
    <row r="370" s="382" customFormat="true" ht="15" hidden="false" customHeight="false" outlineLevel="0" collapsed="false">
      <c r="C370" s="406"/>
    </row>
    <row r="371" s="382" customFormat="true" ht="15" hidden="false" customHeight="false" outlineLevel="0" collapsed="false">
      <c r="C371" s="406"/>
    </row>
    <row r="372" s="382" customFormat="true" ht="15" hidden="false" customHeight="false" outlineLevel="0" collapsed="false">
      <c r="C372" s="406"/>
    </row>
    <row r="373" s="382" customFormat="true" ht="15" hidden="false" customHeight="false" outlineLevel="0" collapsed="false">
      <c r="C373" s="406"/>
    </row>
    <row r="374" s="382" customFormat="true" ht="15" hidden="false" customHeight="false" outlineLevel="0" collapsed="false">
      <c r="C374" s="406"/>
    </row>
    <row r="375" s="382" customFormat="true" ht="15" hidden="false" customHeight="false" outlineLevel="0" collapsed="false">
      <c r="C375" s="406"/>
    </row>
    <row r="376" s="382" customFormat="true" ht="15" hidden="false" customHeight="false" outlineLevel="0" collapsed="false">
      <c r="C376" s="406"/>
    </row>
    <row r="377" s="382" customFormat="true" ht="15" hidden="false" customHeight="false" outlineLevel="0" collapsed="false">
      <c r="C377" s="406"/>
    </row>
    <row r="378" s="382" customFormat="true" ht="15" hidden="false" customHeight="false" outlineLevel="0" collapsed="false">
      <c r="C378" s="406"/>
    </row>
    <row r="379" s="382" customFormat="true" ht="15" hidden="false" customHeight="false" outlineLevel="0" collapsed="false">
      <c r="C379" s="406"/>
    </row>
    <row r="380" s="382" customFormat="true" ht="15" hidden="false" customHeight="false" outlineLevel="0" collapsed="false">
      <c r="C380" s="406"/>
    </row>
    <row r="381" s="382" customFormat="true" ht="15" hidden="false" customHeight="false" outlineLevel="0" collapsed="false">
      <c r="C381" s="406"/>
    </row>
    <row r="382" s="382" customFormat="true" ht="15" hidden="false" customHeight="false" outlineLevel="0" collapsed="false">
      <c r="C382" s="406"/>
    </row>
    <row r="383" s="382" customFormat="true" ht="15" hidden="false" customHeight="false" outlineLevel="0" collapsed="false">
      <c r="C383" s="406"/>
    </row>
    <row r="384" s="382" customFormat="true" ht="15" hidden="false" customHeight="false" outlineLevel="0" collapsed="false">
      <c r="C384" s="406"/>
    </row>
    <row r="385" s="382" customFormat="true" ht="15" hidden="false" customHeight="false" outlineLevel="0" collapsed="false">
      <c r="C385" s="406"/>
    </row>
    <row r="386" s="382" customFormat="true" ht="15" hidden="false" customHeight="false" outlineLevel="0" collapsed="false">
      <c r="C386" s="406"/>
    </row>
    <row r="387" s="382" customFormat="true" ht="15" hidden="false" customHeight="false" outlineLevel="0" collapsed="false">
      <c r="C387" s="406"/>
    </row>
    <row r="388" s="382" customFormat="true" ht="15" hidden="false" customHeight="false" outlineLevel="0" collapsed="false">
      <c r="C388" s="406"/>
    </row>
    <row r="389" s="382" customFormat="true" ht="15" hidden="false" customHeight="false" outlineLevel="0" collapsed="false">
      <c r="C389" s="406"/>
    </row>
    <row r="390" s="382" customFormat="true" ht="15" hidden="false" customHeight="false" outlineLevel="0" collapsed="false">
      <c r="C390" s="406"/>
    </row>
    <row r="391" s="382" customFormat="true" ht="15" hidden="false" customHeight="false" outlineLevel="0" collapsed="false">
      <c r="C391" s="406"/>
    </row>
    <row r="392" s="382" customFormat="true" ht="15" hidden="false" customHeight="false" outlineLevel="0" collapsed="false">
      <c r="C392" s="406"/>
    </row>
    <row r="393" s="382" customFormat="true" ht="15" hidden="false" customHeight="false" outlineLevel="0" collapsed="false">
      <c r="C393" s="406"/>
    </row>
    <row r="394" s="382" customFormat="true" ht="15" hidden="false" customHeight="false" outlineLevel="0" collapsed="false">
      <c r="C394" s="406"/>
    </row>
    <row r="395" s="382" customFormat="true" ht="15" hidden="false" customHeight="false" outlineLevel="0" collapsed="false">
      <c r="C395" s="406"/>
    </row>
    <row r="396" s="382" customFormat="true" ht="15" hidden="false" customHeight="false" outlineLevel="0" collapsed="false">
      <c r="C396" s="406"/>
    </row>
    <row r="397" s="382" customFormat="true" ht="15" hidden="false" customHeight="false" outlineLevel="0" collapsed="false">
      <c r="C397" s="406"/>
    </row>
    <row r="398" s="382" customFormat="true" ht="15" hidden="false" customHeight="false" outlineLevel="0" collapsed="false">
      <c r="C398" s="406"/>
    </row>
    <row r="399" s="382" customFormat="true" ht="15" hidden="false" customHeight="false" outlineLevel="0" collapsed="false">
      <c r="C399" s="380"/>
      <c r="D399" s="379"/>
      <c r="E399" s="379"/>
      <c r="F399" s="379"/>
      <c r="G399" s="379"/>
      <c r="H399" s="379"/>
      <c r="I399" s="379"/>
      <c r="J399" s="379"/>
    </row>
    <row r="400" s="382" customFormat="true" ht="15" hidden="false" customHeight="false" outlineLevel="0" collapsed="false">
      <c r="C400" s="380"/>
      <c r="D400" s="379"/>
      <c r="E400" s="379"/>
      <c r="F400" s="379"/>
      <c r="G400" s="379"/>
      <c r="H400" s="379"/>
      <c r="I400" s="379"/>
      <c r="J400" s="379"/>
    </row>
    <row r="401" s="382" customFormat="true" ht="15" hidden="false" customHeight="false" outlineLevel="0" collapsed="false">
      <c r="B401" s="379"/>
      <c r="C401" s="380"/>
      <c r="D401" s="379"/>
      <c r="E401" s="379"/>
      <c r="F401" s="379"/>
      <c r="G401" s="379"/>
      <c r="H401" s="379"/>
      <c r="I401" s="379"/>
      <c r="J401" s="379"/>
    </row>
    <row r="402" s="382" customFormat="true" ht="15" hidden="false" customHeight="false" outlineLevel="0" collapsed="false">
      <c r="B402" s="379"/>
      <c r="C402" s="380"/>
      <c r="D402" s="379"/>
      <c r="E402" s="379"/>
      <c r="F402" s="379"/>
      <c r="G402" s="379"/>
      <c r="H402" s="379"/>
      <c r="I402" s="379"/>
      <c r="J402" s="379"/>
    </row>
    <row r="403" s="382" customFormat="true" ht="15" hidden="false" customHeight="false" outlineLevel="0" collapsed="false">
      <c r="B403" s="379"/>
      <c r="C403" s="380"/>
      <c r="D403" s="379"/>
      <c r="E403" s="379"/>
      <c r="F403" s="379"/>
      <c r="G403" s="379"/>
      <c r="H403" s="379"/>
      <c r="I403" s="379"/>
      <c r="J403" s="379"/>
    </row>
    <row r="404" s="382" customFormat="true" ht="15" hidden="false" customHeight="false" outlineLevel="0" collapsed="false">
      <c r="B404" s="379"/>
      <c r="C404" s="380"/>
      <c r="D404" s="379"/>
      <c r="E404" s="379"/>
      <c r="F404" s="379"/>
      <c r="G404" s="379"/>
      <c r="H404" s="379"/>
      <c r="I404" s="379"/>
      <c r="J404" s="379"/>
    </row>
    <row r="405" s="382" customFormat="true" ht="15" hidden="false" customHeight="false" outlineLevel="0" collapsed="false">
      <c r="B405" s="379"/>
      <c r="C405" s="380"/>
      <c r="D405" s="379"/>
      <c r="E405" s="379"/>
      <c r="F405" s="379"/>
      <c r="G405" s="379"/>
      <c r="H405" s="379"/>
      <c r="I405" s="379"/>
      <c r="J405" s="379"/>
    </row>
    <row r="406" s="382" customFormat="true" ht="15" hidden="false" customHeight="false" outlineLevel="0" collapsed="false">
      <c r="B406" s="379"/>
      <c r="C406" s="380"/>
      <c r="D406" s="379"/>
      <c r="E406" s="379"/>
      <c r="F406" s="379"/>
      <c r="G406" s="379"/>
      <c r="H406" s="379"/>
      <c r="I406" s="379"/>
      <c r="J406" s="379"/>
    </row>
    <row r="407" customFormat="false" ht="15" hidden="false" customHeight="false" outlineLevel="0" collapsed="false">
      <c r="A407" s="382"/>
    </row>
    <row r="408" customFormat="false" ht="15" hidden="false" customHeight="false" outlineLevel="0" collapsed="false">
      <c r="A408" s="382"/>
    </row>
  </sheetData>
  <mergeCells count="16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N7:N8"/>
    <mergeCell ref="C8:D8"/>
    <mergeCell ref="C10:D10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8" activePane="bottomLeft" state="frozen"/>
      <selection pane="topLeft" activeCell="A1" activeCellId="0" sqref="A1"/>
      <selection pane="bottomLeft" activeCell="A1" activeCellId="0" sqref="A1:J152"/>
    </sheetView>
  </sheetViews>
  <sheetFormatPr defaultColWidth="9.13671875" defaultRowHeight="15" zeroHeight="false" outlineLevelRow="0" outlineLevelCol="0"/>
  <cols>
    <col collapsed="false" customWidth="true" hidden="false" outlineLevel="0" max="1" min="1" style="379" width="5.99"/>
    <col collapsed="false" customWidth="true" hidden="false" outlineLevel="0" max="2" min="2" style="379" width="15.13"/>
    <col collapsed="false" customWidth="true" hidden="false" outlineLevel="0" max="3" min="3" style="379" width="18.99"/>
    <col collapsed="false" customWidth="true" hidden="false" outlineLevel="0" max="4" min="4" style="379" width="27.56"/>
    <col collapsed="false" customWidth="true" hidden="false" outlineLevel="0" max="5" min="5" style="379" width="9.28"/>
    <col collapsed="false" customWidth="true" hidden="false" outlineLevel="0" max="6" min="6" style="379" width="18.41"/>
    <col collapsed="false" customWidth="true" hidden="false" outlineLevel="0" max="7" min="7" style="379" width="16.84"/>
    <col collapsed="false" customWidth="true" hidden="false" outlineLevel="0" max="8" min="8" style="379" width="7.7"/>
    <col collapsed="false" customWidth="true" hidden="false" outlineLevel="0" max="9" min="9" style="379" width="10.85"/>
    <col collapsed="false" customWidth="true" hidden="false" outlineLevel="0" max="10" min="10" style="379" width="14.7"/>
    <col collapsed="false" customWidth="true" hidden="false" outlineLevel="0" max="11" min="11" style="379" width="9.56"/>
    <col collapsed="false" customWidth="true" hidden="false" outlineLevel="0" max="12" min="12" style="379" width="9.41"/>
    <col collapsed="false" customWidth="false" hidden="false" outlineLevel="0" max="257" min="13" style="379" width="9.14"/>
  </cols>
  <sheetData>
    <row r="1" customFormat="false" ht="15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</row>
    <row r="2" customFormat="false" ht="15" hidden="false" customHeight="true" outlineLevel="0" collapsed="false">
      <c r="A2" s="325" t="s">
        <v>1</v>
      </c>
      <c r="B2" s="325"/>
      <c r="C2" s="325"/>
      <c r="D2" s="325"/>
      <c r="E2" s="325"/>
      <c r="F2" s="325"/>
      <c r="G2" s="325"/>
      <c r="H2" s="325"/>
      <c r="I2" s="325"/>
      <c r="J2" s="325"/>
    </row>
    <row r="3" customFormat="false" ht="15" hidden="false" customHeight="true" outlineLevel="0" collapsed="false">
      <c r="A3" s="326" t="s">
        <v>639</v>
      </c>
      <c r="B3" s="326"/>
      <c r="C3" s="326"/>
      <c r="D3" s="326"/>
      <c r="E3" s="326"/>
      <c r="F3" s="326"/>
      <c r="G3" s="326"/>
      <c r="H3" s="326"/>
      <c r="I3" s="326"/>
      <c r="J3" s="326"/>
    </row>
    <row r="4" customFormat="false" ht="15" hidden="false" customHeight="true" outlineLevel="0" collapsed="false">
      <c r="A4" s="329" t="s">
        <v>3</v>
      </c>
      <c r="B4" s="329" t="s">
        <v>851</v>
      </c>
      <c r="C4" s="381" t="s">
        <v>852</v>
      </c>
      <c r="D4" s="329" t="s">
        <v>6</v>
      </c>
      <c r="E4" s="329" t="s">
        <v>7</v>
      </c>
      <c r="F4" s="329" t="s">
        <v>853</v>
      </c>
      <c r="G4" s="329"/>
      <c r="H4" s="329" t="s">
        <v>643</v>
      </c>
      <c r="I4" s="329" t="s">
        <v>832</v>
      </c>
      <c r="J4" s="329"/>
    </row>
    <row r="5" customFormat="false" ht="66" hidden="false" customHeight="true" outlineLevel="0" collapsed="false">
      <c r="A5" s="329"/>
      <c r="B5" s="329"/>
      <c r="C5" s="381"/>
      <c r="D5" s="329"/>
      <c r="E5" s="329"/>
      <c r="F5" s="329" t="s">
        <v>833</v>
      </c>
      <c r="G5" s="329" t="s">
        <v>834</v>
      </c>
      <c r="H5" s="329"/>
      <c r="I5" s="329" t="s">
        <v>13</v>
      </c>
      <c r="J5" s="329" t="s">
        <v>835</v>
      </c>
    </row>
    <row r="6" s="422" customFormat="true" ht="75" hidden="false" customHeight="false" outlineLevel="0" collapsed="false">
      <c r="A6" s="336" t="n">
        <v>1</v>
      </c>
      <c r="B6" s="343" t="s">
        <v>861</v>
      </c>
      <c r="C6" s="420"/>
      <c r="D6" s="336" t="s">
        <v>862</v>
      </c>
      <c r="E6" s="343" t="n">
        <v>2009</v>
      </c>
      <c r="F6" s="421" t="n">
        <v>9230400</v>
      </c>
      <c r="G6" s="421" t="n">
        <v>6923030.4</v>
      </c>
      <c r="H6" s="343" t="n">
        <v>1</v>
      </c>
      <c r="I6" s="421" t="n">
        <v>30.7</v>
      </c>
      <c r="J6" s="343"/>
    </row>
    <row r="7" s="422" customFormat="true" ht="25.5" hidden="false" customHeight="true" outlineLevel="0" collapsed="false">
      <c r="A7" s="336" t="n">
        <v>2</v>
      </c>
      <c r="B7" s="423"/>
      <c r="C7" s="420"/>
      <c r="D7" s="336" t="s">
        <v>863</v>
      </c>
      <c r="E7" s="343" t="n">
        <v>1973</v>
      </c>
      <c r="F7" s="421" t="n">
        <v>1651137.94</v>
      </c>
      <c r="G7" s="421" t="n">
        <v>223060.05</v>
      </c>
      <c r="H7" s="343" t="n">
        <v>2</v>
      </c>
      <c r="I7" s="421" t="n">
        <v>498.3</v>
      </c>
      <c r="J7" s="343"/>
    </row>
    <row r="8" s="422" customFormat="true" ht="26.25" hidden="false" customHeight="true" outlineLevel="0" collapsed="false">
      <c r="A8" s="336" t="n">
        <v>3</v>
      </c>
      <c r="B8" s="423"/>
      <c r="C8" s="420"/>
      <c r="D8" s="336" t="s">
        <v>864</v>
      </c>
      <c r="E8" s="343" t="n">
        <v>1953</v>
      </c>
      <c r="F8" s="421" t="n">
        <v>292432.42</v>
      </c>
      <c r="G8" s="421" t="n">
        <v>0</v>
      </c>
      <c r="H8" s="343" t="n">
        <v>1</v>
      </c>
      <c r="I8" s="421" t="n">
        <v>446.7</v>
      </c>
      <c r="J8" s="343"/>
    </row>
    <row r="9" s="422" customFormat="true" ht="75" hidden="false" customHeight="false" outlineLevel="0" collapsed="false">
      <c r="A9" s="336" t="n">
        <v>4</v>
      </c>
      <c r="B9" s="424"/>
      <c r="C9" s="343"/>
      <c r="D9" s="336" t="s">
        <v>865</v>
      </c>
      <c r="E9" s="343" t="n">
        <v>1997</v>
      </c>
      <c r="F9" s="421" t="n">
        <v>349800</v>
      </c>
      <c r="G9" s="421" t="n">
        <v>297230</v>
      </c>
      <c r="H9" s="343" t="n">
        <v>1</v>
      </c>
      <c r="I9" s="421" t="n">
        <v>448.6</v>
      </c>
      <c r="J9" s="343"/>
    </row>
    <row r="10" s="422" customFormat="true" ht="45" hidden="false" customHeight="false" outlineLevel="0" collapsed="false">
      <c r="A10" s="336" t="n">
        <v>5</v>
      </c>
      <c r="B10" s="423"/>
      <c r="C10" s="420"/>
      <c r="D10" s="336" t="s">
        <v>866</v>
      </c>
      <c r="E10" s="343" t="n">
        <v>1960</v>
      </c>
      <c r="F10" s="421" t="n">
        <v>0</v>
      </c>
      <c r="G10" s="421" t="n">
        <v>0</v>
      </c>
      <c r="H10" s="343" t="n">
        <v>1</v>
      </c>
      <c r="I10" s="421" t="n">
        <v>20.9</v>
      </c>
      <c r="J10" s="343"/>
    </row>
    <row r="11" s="422" customFormat="true" ht="75" hidden="false" customHeight="false" outlineLevel="0" collapsed="false">
      <c r="A11" s="336" t="n">
        <v>6</v>
      </c>
      <c r="B11" s="423"/>
      <c r="C11" s="420"/>
      <c r="D11" s="336" t="s">
        <v>867</v>
      </c>
      <c r="E11" s="425" t="n">
        <v>2014</v>
      </c>
      <c r="F11" s="421" t="n">
        <v>6288815.4</v>
      </c>
      <c r="G11" s="421" t="n">
        <v>5328130.4</v>
      </c>
      <c r="H11" s="343" t="n">
        <v>1</v>
      </c>
      <c r="I11" s="421" t="n">
        <v>30.8</v>
      </c>
      <c r="J11" s="343"/>
    </row>
    <row r="12" s="422" customFormat="true" ht="25.5" hidden="false" customHeight="true" outlineLevel="0" collapsed="false">
      <c r="A12" s="336" t="n">
        <v>7</v>
      </c>
      <c r="B12" s="423"/>
      <c r="C12" s="420"/>
      <c r="D12" s="336" t="s">
        <v>868</v>
      </c>
      <c r="E12" s="426" t="n">
        <v>1982</v>
      </c>
      <c r="F12" s="427" t="n">
        <v>16641209.56</v>
      </c>
      <c r="G12" s="427" t="n">
        <v>2460899.56</v>
      </c>
      <c r="H12" s="426" t="n">
        <v>2</v>
      </c>
      <c r="I12" s="427" t="n">
        <v>874</v>
      </c>
      <c r="J12" s="426"/>
    </row>
    <row r="13" s="422" customFormat="true" ht="36" hidden="false" customHeight="true" outlineLevel="0" collapsed="false">
      <c r="A13" s="336" t="n">
        <v>8</v>
      </c>
      <c r="B13" s="423"/>
      <c r="C13" s="420"/>
      <c r="D13" s="336" t="s">
        <v>869</v>
      </c>
      <c r="E13" s="426" t="n">
        <v>1982</v>
      </c>
      <c r="F13" s="427" t="n">
        <v>0</v>
      </c>
      <c r="G13" s="427" t="n">
        <v>0</v>
      </c>
      <c r="H13" s="426" t="n">
        <v>1</v>
      </c>
      <c r="I13" s="427" t="n">
        <v>46.5</v>
      </c>
      <c r="J13" s="427"/>
    </row>
    <row r="14" s="422" customFormat="true" ht="27" hidden="false" customHeight="true" outlineLevel="0" collapsed="false">
      <c r="A14" s="336" t="n">
        <v>9</v>
      </c>
      <c r="B14" s="423"/>
      <c r="C14" s="420"/>
      <c r="D14" s="336" t="s">
        <v>870</v>
      </c>
      <c r="E14" s="426" t="n">
        <v>1982</v>
      </c>
      <c r="F14" s="427" t="n">
        <v>0</v>
      </c>
      <c r="G14" s="428" t="n">
        <v>0</v>
      </c>
      <c r="H14" s="426" t="n">
        <v>1</v>
      </c>
      <c r="I14" s="427" t="n">
        <v>66.3</v>
      </c>
      <c r="J14" s="427"/>
    </row>
    <row r="15" s="422" customFormat="true" ht="29.25" hidden="false" customHeight="true" outlineLevel="0" collapsed="false">
      <c r="A15" s="336" t="n">
        <v>10</v>
      </c>
      <c r="B15" s="336"/>
      <c r="C15" s="429"/>
      <c r="D15" s="336" t="s">
        <v>871</v>
      </c>
      <c r="E15" s="343" t="n">
        <v>1998</v>
      </c>
      <c r="F15" s="421" t="n">
        <v>363630</v>
      </c>
      <c r="G15" s="421" t="n">
        <v>144661</v>
      </c>
      <c r="H15" s="343" t="n">
        <v>1</v>
      </c>
      <c r="I15" s="421" t="n">
        <v>190.7</v>
      </c>
      <c r="J15" s="343"/>
    </row>
    <row r="16" s="422" customFormat="true" ht="35.25" hidden="false" customHeight="true" outlineLevel="0" collapsed="false">
      <c r="A16" s="336" t="n">
        <v>11</v>
      </c>
      <c r="B16" s="336"/>
      <c r="C16" s="429"/>
      <c r="D16" s="336" t="s">
        <v>872</v>
      </c>
      <c r="E16" s="343" t="n">
        <v>2000</v>
      </c>
      <c r="F16" s="421" t="n">
        <v>472840</v>
      </c>
      <c r="G16" s="421" t="n">
        <v>219428.3</v>
      </c>
      <c r="H16" s="343" t="n">
        <v>1</v>
      </c>
      <c r="I16" s="421" t="n">
        <v>86.2</v>
      </c>
      <c r="J16" s="343"/>
    </row>
    <row r="17" s="422" customFormat="true" ht="27" hidden="false" customHeight="true" outlineLevel="0" collapsed="false">
      <c r="A17" s="336" t="n">
        <v>12</v>
      </c>
      <c r="B17" s="336"/>
      <c r="C17" s="429"/>
      <c r="D17" s="336" t="s">
        <v>873</v>
      </c>
      <c r="E17" s="343" t="n">
        <v>1966</v>
      </c>
      <c r="F17" s="421" t="n">
        <v>249714</v>
      </c>
      <c r="G17" s="421" t="n">
        <v>44064</v>
      </c>
      <c r="H17" s="343" t="n">
        <v>1</v>
      </c>
      <c r="I17" s="421" t="n">
        <v>321.1</v>
      </c>
      <c r="J17" s="343"/>
    </row>
    <row r="18" s="422" customFormat="true" ht="27.75" hidden="false" customHeight="true" outlineLevel="0" collapsed="false">
      <c r="A18" s="336" t="n">
        <v>13</v>
      </c>
      <c r="B18" s="423"/>
      <c r="C18" s="420"/>
      <c r="D18" s="336" t="s">
        <v>874</v>
      </c>
      <c r="E18" s="343" t="n">
        <v>1995</v>
      </c>
      <c r="F18" s="421" t="n">
        <v>167647.64</v>
      </c>
      <c r="G18" s="421" t="n">
        <v>68166.73</v>
      </c>
      <c r="H18" s="343" t="n">
        <v>1</v>
      </c>
      <c r="I18" s="421" t="n">
        <v>105.7</v>
      </c>
      <c r="J18" s="343"/>
    </row>
    <row r="19" s="422" customFormat="true" ht="36.75" hidden="false" customHeight="true" outlineLevel="0" collapsed="false">
      <c r="A19" s="336" t="n">
        <v>14</v>
      </c>
      <c r="B19" s="423"/>
      <c r="C19" s="420"/>
      <c r="D19" s="336" t="s">
        <v>875</v>
      </c>
      <c r="E19" s="343" t="n">
        <v>2006</v>
      </c>
      <c r="F19" s="421" t="n">
        <v>5671722</v>
      </c>
      <c r="G19" s="421" t="n">
        <v>4253933.1</v>
      </c>
      <c r="H19" s="343" t="n">
        <v>1</v>
      </c>
      <c r="I19" s="421" t="n">
        <v>42.7</v>
      </c>
      <c r="J19" s="343"/>
    </row>
    <row r="20" s="422" customFormat="true" ht="27" hidden="false" customHeight="true" outlineLevel="0" collapsed="false">
      <c r="A20" s="336" t="n">
        <v>15</v>
      </c>
      <c r="B20" s="430"/>
      <c r="C20" s="420"/>
      <c r="D20" s="336" t="s">
        <v>876</v>
      </c>
      <c r="E20" s="343" t="n">
        <v>1975</v>
      </c>
      <c r="F20" s="421" t="n">
        <v>0</v>
      </c>
      <c r="G20" s="421" t="n">
        <v>0</v>
      </c>
      <c r="H20" s="343" t="n">
        <v>2</v>
      </c>
      <c r="I20" s="343" t="n">
        <v>195.8</v>
      </c>
      <c r="J20" s="343"/>
    </row>
    <row r="21" s="422" customFormat="true" ht="37.5" hidden="false" customHeight="true" outlineLevel="0" collapsed="false">
      <c r="A21" s="336" t="n">
        <v>16</v>
      </c>
      <c r="B21" s="430"/>
      <c r="C21" s="420"/>
      <c r="D21" s="431" t="s">
        <v>877</v>
      </c>
      <c r="E21" s="343" t="n">
        <v>1997</v>
      </c>
      <c r="F21" s="421" t="n">
        <v>252402</v>
      </c>
      <c r="G21" s="421" t="n">
        <v>71852.62</v>
      </c>
      <c r="H21" s="343" t="n">
        <v>1</v>
      </c>
      <c r="I21" s="421" t="n">
        <v>197.3</v>
      </c>
      <c r="J21" s="343"/>
    </row>
    <row r="22" s="422" customFormat="true" ht="25.5" hidden="false" customHeight="true" outlineLevel="0" collapsed="false">
      <c r="A22" s="336" t="n">
        <v>17</v>
      </c>
      <c r="B22" s="430"/>
      <c r="C22" s="420"/>
      <c r="D22" s="336" t="s">
        <v>878</v>
      </c>
      <c r="E22" s="343" t="n">
        <v>1990</v>
      </c>
      <c r="F22" s="421" t="n">
        <v>0</v>
      </c>
      <c r="G22" s="421" t="n">
        <v>0</v>
      </c>
      <c r="H22" s="343" t="n">
        <v>1</v>
      </c>
      <c r="I22" s="421" t="n">
        <v>129.9</v>
      </c>
      <c r="J22" s="343"/>
    </row>
    <row r="23" s="422" customFormat="true" ht="25.5" hidden="false" customHeight="true" outlineLevel="0" collapsed="false">
      <c r="A23" s="336" t="n">
        <v>18</v>
      </c>
      <c r="B23" s="430"/>
      <c r="C23" s="420"/>
      <c r="D23" s="336" t="s">
        <v>879</v>
      </c>
      <c r="E23" s="343" t="n">
        <v>1988</v>
      </c>
      <c r="F23" s="421" t="n">
        <v>239568</v>
      </c>
      <c r="G23" s="421" t="n">
        <v>0</v>
      </c>
      <c r="H23" s="343" t="n">
        <v>1</v>
      </c>
      <c r="I23" s="421" t="n">
        <v>120.1</v>
      </c>
      <c r="J23" s="343"/>
    </row>
    <row r="24" s="422" customFormat="true" ht="39" hidden="false" customHeight="true" outlineLevel="0" collapsed="false">
      <c r="A24" s="336" t="n">
        <v>19</v>
      </c>
      <c r="B24" s="430"/>
      <c r="C24" s="420"/>
      <c r="D24" s="336" t="s">
        <v>880</v>
      </c>
      <c r="E24" s="343" t="n">
        <v>1969</v>
      </c>
      <c r="F24" s="421" t="n">
        <v>1969248</v>
      </c>
      <c r="G24" s="421" t="n">
        <v>0</v>
      </c>
      <c r="H24" s="343" t="n">
        <v>1</v>
      </c>
      <c r="I24" s="421" t="n">
        <v>153.2</v>
      </c>
      <c r="J24" s="343"/>
    </row>
    <row r="25" customFormat="false" ht="90.75" hidden="false" customHeight="true" outlineLevel="0" collapsed="false">
      <c r="A25" s="336" t="n">
        <v>20</v>
      </c>
      <c r="B25" s="399"/>
      <c r="C25" s="383"/>
      <c r="D25" s="331" t="s">
        <v>881</v>
      </c>
      <c r="E25" s="332" t="n">
        <v>1958</v>
      </c>
      <c r="F25" s="432" t="n">
        <v>13656.16</v>
      </c>
      <c r="G25" s="432" t="n">
        <v>0</v>
      </c>
      <c r="H25" s="332" t="n">
        <v>1</v>
      </c>
      <c r="I25" s="432" t="n">
        <v>10.4</v>
      </c>
      <c r="J25" s="334"/>
    </row>
    <row r="26" customFormat="false" ht="90.75" hidden="false" customHeight="true" outlineLevel="0" collapsed="false">
      <c r="A26" s="336" t="n">
        <v>21</v>
      </c>
      <c r="B26" s="433"/>
      <c r="C26" s="434"/>
      <c r="D26" s="331" t="s">
        <v>882</v>
      </c>
      <c r="E26" s="332"/>
      <c r="F26" s="435" t="n">
        <v>969718.76</v>
      </c>
      <c r="G26" s="432" t="n">
        <v>0</v>
      </c>
      <c r="H26" s="332" t="n">
        <v>1</v>
      </c>
      <c r="I26" s="432" t="n">
        <v>738.5</v>
      </c>
      <c r="J26" s="334"/>
    </row>
    <row r="27" customFormat="false" ht="28.5" hidden="false" customHeight="true" outlineLevel="0" collapsed="false">
      <c r="A27" s="391"/>
      <c r="B27" s="393"/>
      <c r="C27" s="436" t="s">
        <v>93</v>
      </c>
      <c r="D27" s="436"/>
      <c r="E27" s="437"/>
      <c r="F27" s="438" t="n">
        <f aca="false">SUM(F6:F26)</f>
        <v>44823941.88</v>
      </c>
      <c r="G27" s="438" t="n">
        <f aca="false">SUM(G6:G26)</f>
        <v>20034456.16</v>
      </c>
      <c r="H27" s="439"/>
      <c r="I27" s="438" t="n">
        <f aca="false">SUM(I6:I26)</f>
        <v>4754.4</v>
      </c>
      <c r="J27" s="391"/>
    </row>
    <row r="28" customFormat="false" ht="36.75" hidden="false" customHeight="true" outlineLevel="0" collapsed="false">
      <c r="A28" s="391" t="n">
        <v>22</v>
      </c>
      <c r="B28" s="440" t="s">
        <v>883</v>
      </c>
      <c r="C28" s="440" t="s">
        <v>884</v>
      </c>
      <c r="D28" s="331" t="s">
        <v>885</v>
      </c>
      <c r="E28" s="332" t="n">
        <v>1993</v>
      </c>
      <c r="F28" s="441" t="n">
        <v>0</v>
      </c>
      <c r="G28" s="334" t="n">
        <v>0</v>
      </c>
      <c r="H28" s="332"/>
      <c r="I28" s="334"/>
      <c r="J28" s="334" t="n">
        <v>916.57</v>
      </c>
    </row>
    <row r="29" customFormat="false" ht="36.75" hidden="false" customHeight="true" outlineLevel="0" collapsed="false">
      <c r="A29" s="391" t="n">
        <v>23</v>
      </c>
      <c r="B29" s="440" t="s">
        <v>886</v>
      </c>
      <c r="C29" s="440" t="s">
        <v>887</v>
      </c>
      <c r="D29" s="331" t="s">
        <v>888</v>
      </c>
      <c r="E29" s="332" t="n">
        <v>1998</v>
      </c>
      <c r="F29" s="334" t="n">
        <v>0</v>
      </c>
      <c r="G29" s="442" t="n">
        <v>0</v>
      </c>
      <c r="H29" s="332"/>
      <c r="I29" s="334"/>
      <c r="J29" s="334" t="n">
        <v>31.37</v>
      </c>
    </row>
    <row r="30" customFormat="false" ht="47.25" hidden="false" customHeight="true" outlineLevel="0" collapsed="false">
      <c r="A30" s="391" t="n">
        <v>24</v>
      </c>
      <c r="B30" s="440" t="s">
        <v>889</v>
      </c>
      <c r="C30" s="440" t="s">
        <v>890</v>
      </c>
      <c r="D30" s="331" t="s">
        <v>891</v>
      </c>
      <c r="E30" s="332" t="n">
        <v>2011</v>
      </c>
      <c r="F30" s="334" t="n">
        <v>0</v>
      </c>
      <c r="G30" s="442" t="n">
        <v>0</v>
      </c>
      <c r="H30" s="332"/>
      <c r="I30" s="334"/>
      <c r="J30" s="334" t="n">
        <v>17.2</v>
      </c>
    </row>
    <row r="31" customFormat="false" ht="46.5" hidden="false" customHeight="true" outlineLevel="0" collapsed="false">
      <c r="A31" s="391" t="n">
        <v>25</v>
      </c>
      <c r="B31" s="440" t="s">
        <v>892</v>
      </c>
      <c r="C31" s="440" t="s">
        <v>893</v>
      </c>
      <c r="D31" s="331" t="s">
        <v>894</v>
      </c>
      <c r="E31" s="332" t="n">
        <v>2014</v>
      </c>
      <c r="F31" s="334" t="n">
        <v>642532.96</v>
      </c>
      <c r="G31" s="442" t="n">
        <v>274417.96</v>
      </c>
      <c r="H31" s="332"/>
      <c r="I31" s="332"/>
      <c r="J31" s="334" t="n">
        <v>87</v>
      </c>
    </row>
    <row r="32" s="446" customFormat="true" ht="90" hidden="false" customHeight="false" outlineLevel="0" collapsed="false">
      <c r="A32" s="391" t="n">
        <v>26</v>
      </c>
      <c r="B32" s="440" t="s">
        <v>895</v>
      </c>
      <c r="C32" s="440" t="s">
        <v>896</v>
      </c>
      <c r="D32" s="391" t="s">
        <v>897</v>
      </c>
      <c r="E32" s="443" t="n">
        <v>1982</v>
      </c>
      <c r="F32" s="444" t="n">
        <v>1675445.48</v>
      </c>
      <c r="G32" s="445" t="n">
        <v>0</v>
      </c>
      <c r="H32" s="443"/>
      <c r="I32" s="444"/>
      <c r="J32" s="444" t="n">
        <v>12918</v>
      </c>
    </row>
    <row r="33" customFormat="false" ht="27.75" hidden="false" customHeight="true" outlineLevel="0" collapsed="false">
      <c r="A33" s="391" t="n">
        <v>27</v>
      </c>
      <c r="B33" s="440" t="s">
        <v>898</v>
      </c>
      <c r="C33" s="440" t="s">
        <v>899</v>
      </c>
      <c r="D33" s="331" t="s">
        <v>900</v>
      </c>
      <c r="E33" s="332" t="n">
        <v>2007</v>
      </c>
      <c r="F33" s="334" t="n">
        <v>0</v>
      </c>
      <c r="G33" s="442" t="n">
        <v>0</v>
      </c>
      <c r="H33" s="332"/>
      <c r="I33" s="334"/>
      <c r="J33" s="334" t="n">
        <v>71.05</v>
      </c>
    </row>
    <row r="34" customFormat="false" ht="35.25" hidden="false" customHeight="true" outlineLevel="0" collapsed="false">
      <c r="A34" s="391" t="n">
        <v>28</v>
      </c>
      <c r="B34" s="440" t="s">
        <v>901</v>
      </c>
      <c r="C34" s="440" t="s">
        <v>902</v>
      </c>
      <c r="D34" s="331" t="s">
        <v>903</v>
      </c>
      <c r="E34" s="332" t="n">
        <v>2007</v>
      </c>
      <c r="F34" s="334" t="n">
        <v>0</v>
      </c>
      <c r="G34" s="442" t="n">
        <v>0</v>
      </c>
      <c r="H34" s="332"/>
      <c r="I34" s="334"/>
      <c r="J34" s="334" t="n">
        <v>70</v>
      </c>
    </row>
    <row r="35" customFormat="false" ht="34.5" hidden="false" customHeight="true" outlineLevel="0" collapsed="false">
      <c r="A35" s="391" t="n">
        <v>29</v>
      </c>
      <c r="B35" s="440" t="s">
        <v>904</v>
      </c>
      <c r="C35" s="440" t="s">
        <v>905</v>
      </c>
      <c r="D35" s="331" t="s">
        <v>906</v>
      </c>
      <c r="E35" s="332" t="n">
        <v>1986</v>
      </c>
      <c r="F35" s="334" t="n">
        <v>0</v>
      </c>
      <c r="G35" s="334" t="n">
        <v>0</v>
      </c>
      <c r="H35" s="332"/>
      <c r="I35" s="332"/>
      <c r="J35" s="333" t="n">
        <v>417</v>
      </c>
    </row>
    <row r="36" customFormat="false" ht="33.75" hidden="false" customHeight="true" outlineLevel="0" collapsed="false">
      <c r="A36" s="391" t="n">
        <v>30</v>
      </c>
      <c r="B36" s="440" t="s">
        <v>907</v>
      </c>
      <c r="C36" s="440" t="s">
        <v>908</v>
      </c>
      <c r="D36" s="331" t="s">
        <v>909</v>
      </c>
      <c r="E36" s="332" t="n">
        <v>1995</v>
      </c>
      <c r="F36" s="334" t="n">
        <v>0</v>
      </c>
      <c r="G36" s="334" t="n">
        <v>0</v>
      </c>
      <c r="H36" s="332"/>
      <c r="I36" s="334"/>
      <c r="J36" s="334" t="n">
        <v>146.37</v>
      </c>
    </row>
    <row r="37" customFormat="false" ht="34.5" hidden="false" customHeight="true" outlineLevel="0" collapsed="false">
      <c r="A37" s="391" t="n">
        <v>31</v>
      </c>
      <c r="B37" s="440" t="s">
        <v>910</v>
      </c>
      <c r="C37" s="440" t="s">
        <v>911</v>
      </c>
      <c r="D37" s="331" t="s">
        <v>912</v>
      </c>
      <c r="E37" s="332" t="n">
        <v>1975</v>
      </c>
      <c r="F37" s="334" t="n">
        <v>0</v>
      </c>
      <c r="G37" s="442" t="n">
        <v>0</v>
      </c>
      <c r="H37" s="332"/>
      <c r="I37" s="334"/>
      <c r="J37" s="334" t="n">
        <v>149</v>
      </c>
    </row>
    <row r="38" s="422" customFormat="true" ht="34.5" hidden="false" customHeight="true" outlineLevel="0" collapsed="false">
      <c r="A38" s="336" t="n">
        <v>32</v>
      </c>
      <c r="B38" s="440" t="s">
        <v>913</v>
      </c>
      <c r="C38" s="440" t="s">
        <v>914</v>
      </c>
      <c r="D38" s="447" t="s">
        <v>915</v>
      </c>
      <c r="E38" s="426" t="n">
        <v>1997</v>
      </c>
      <c r="F38" s="427" t="n">
        <v>0</v>
      </c>
      <c r="G38" s="428" t="n">
        <v>0</v>
      </c>
      <c r="H38" s="426"/>
      <c r="I38" s="427"/>
      <c r="J38" s="427" t="n">
        <v>7.68</v>
      </c>
    </row>
    <row r="39" s="422" customFormat="true" ht="66.75" hidden="false" customHeight="true" outlineLevel="0" collapsed="false">
      <c r="A39" s="336" t="n">
        <v>33</v>
      </c>
      <c r="B39" s="440" t="s">
        <v>916</v>
      </c>
      <c r="C39" s="440" t="s">
        <v>917</v>
      </c>
      <c r="D39" s="447" t="s">
        <v>918</v>
      </c>
      <c r="E39" s="426" t="n">
        <v>2020</v>
      </c>
      <c r="F39" s="427" t="n">
        <v>416801.7</v>
      </c>
      <c r="G39" s="427" t="n">
        <v>416801.7</v>
      </c>
      <c r="H39" s="426"/>
      <c r="I39" s="427"/>
      <c r="J39" s="427" t="n">
        <v>272</v>
      </c>
      <c r="K39" s="427" t="n">
        <v>216720</v>
      </c>
      <c r="L39" s="427" t="n">
        <v>216720</v>
      </c>
      <c r="M39" s="426"/>
      <c r="N39" s="426"/>
      <c r="O39" s="448"/>
    </row>
    <row r="40" customFormat="false" ht="36.75" hidden="false" customHeight="true" outlineLevel="0" collapsed="false">
      <c r="A40" s="391" t="n">
        <v>34</v>
      </c>
      <c r="B40" s="440" t="s">
        <v>919</v>
      </c>
      <c r="C40" s="440" t="s">
        <v>920</v>
      </c>
      <c r="D40" s="449" t="s">
        <v>921</v>
      </c>
      <c r="E40" s="450" t="n">
        <v>1990</v>
      </c>
      <c r="F40" s="451" t="n">
        <v>0</v>
      </c>
      <c r="G40" s="452" t="n">
        <v>0</v>
      </c>
      <c r="H40" s="450"/>
      <c r="I40" s="451"/>
      <c r="J40" s="451" t="n">
        <v>57.7</v>
      </c>
      <c r="K40" s="444" t="n">
        <v>200081.7</v>
      </c>
      <c r="L40" s="444" t="n">
        <v>200081.7</v>
      </c>
      <c r="M40" s="443"/>
      <c r="N40" s="443"/>
      <c r="O40" s="437"/>
    </row>
    <row r="41" s="446" customFormat="true" ht="60" hidden="false" customHeight="false" outlineLevel="0" collapsed="false">
      <c r="A41" s="391" t="n">
        <v>35</v>
      </c>
      <c r="B41" s="440" t="s">
        <v>922</v>
      </c>
      <c r="C41" s="440" t="s">
        <v>923</v>
      </c>
      <c r="D41" s="453" t="s">
        <v>924</v>
      </c>
      <c r="E41" s="443" t="n">
        <v>1969</v>
      </c>
      <c r="F41" s="444" t="n">
        <v>36554.52</v>
      </c>
      <c r="G41" s="445" t="n">
        <v>0</v>
      </c>
      <c r="H41" s="443"/>
      <c r="I41" s="444"/>
      <c r="J41" s="444" t="n">
        <v>80.9</v>
      </c>
    </row>
    <row r="42" s="422" customFormat="true" ht="105" hidden="false" customHeight="false" outlineLevel="0" collapsed="false">
      <c r="A42" s="391" t="n">
        <v>36</v>
      </c>
      <c r="B42" s="440" t="s">
        <v>925</v>
      </c>
      <c r="C42" s="440" t="s">
        <v>926</v>
      </c>
      <c r="D42" s="447" t="s">
        <v>927</v>
      </c>
      <c r="E42" s="426" t="n">
        <v>2023</v>
      </c>
      <c r="F42" s="427" t="n">
        <v>153.6</v>
      </c>
      <c r="G42" s="428" t="n">
        <v>153.6</v>
      </c>
      <c r="H42" s="426"/>
      <c r="I42" s="427"/>
      <c r="J42" s="427" t="n">
        <v>181</v>
      </c>
    </row>
    <row r="43" s="446" customFormat="true" ht="135" hidden="false" customHeight="false" outlineLevel="0" collapsed="false">
      <c r="A43" s="391" t="n">
        <v>37</v>
      </c>
      <c r="B43" s="440" t="s">
        <v>928</v>
      </c>
      <c r="C43" s="440" t="s">
        <v>929</v>
      </c>
      <c r="D43" s="453" t="s">
        <v>930</v>
      </c>
      <c r="E43" s="443" t="n">
        <v>2020</v>
      </c>
      <c r="F43" s="444" t="n">
        <v>0</v>
      </c>
      <c r="G43" s="445" t="n">
        <v>0</v>
      </c>
      <c r="H43" s="443"/>
      <c r="I43" s="444"/>
      <c r="J43" s="444" t="n">
        <v>184</v>
      </c>
    </row>
    <row r="44" customFormat="false" ht="25.5" hidden="false" customHeight="true" outlineLevel="0" collapsed="false">
      <c r="A44" s="391" t="n">
        <v>38</v>
      </c>
      <c r="B44" s="440" t="s">
        <v>931</v>
      </c>
      <c r="C44" s="440" t="s">
        <v>932</v>
      </c>
      <c r="D44" s="331" t="s">
        <v>933</v>
      </c>
      <c r="E44" s="332" t="n">
        <v>2014</v>
      </c>
      <c r="F44" s="334" t="n">
        <v>1570283.27</v>
      </c>
      <c r="G44" s="334" t="n">
        <v>1073027.05</v>
      </c>
      <c r="H44" s="332"/>
      <c r="I44" s="332"/>
      <c r="J44" s="333" t="n">
        <v>452</v>
      </c>
    </row>
    <row r="45" customFormat="false" ht="36.75" hidden="false" customHeight="true" outlineLevel="0" collapsed="false">
      <c r="A45" s="391" t="n">
        <v>39</v>
      </c>
      <c r="B45" s="440" t="s">
        <v>934</v>
      </c>
      <c r="C45" s="440" t="s">
        <v>935</v>
      </c>
      <c r="D45" s="331" t="s">
        <v>936</v>
      </c>
      <c r="E45" s="332" t="n">
        <v>2004</v>
      </c>
      <c r="F45" s="334" t="n">
        <v>0</v>
      </c>
      <c r="G45" s="442" t="n">
        <v>0</v>
      </c>
      <c r="H45" s="332"/>
      <c r="I45" s="334"/>
      <c r="J45" s="334" t="n">
        <v>43.1</v>
      </c>
    </row>
    <row r="46" customFormat="false" ht="26.25" hidden="false" customHeight="true" outlineLevel="0" collapsed="false">
      <c r="A46" s="391" t="n">
        <v>40</v>
      </c>
      <c r="B46" s="440" t="s">
        <v>937</v>
      </c>
      <c r="C46" s="440" t="s">
        <v>938</v>
      </c>
      <c r="D46" s="331" t="s">
        <v>939</v>
      </c>
      <c r="E46" s="450" t="n">
        <v>1964</v>
      </c>
      <c r="F46" s="451" t="n">
        <v>449160</v>
      </c>
      <c r="G46" s="452" t="n">
        <v>144060</v>
      </c>
      <c r="H46" s="450" t="n">
        <v>1</v>
      </c>
      <c r="I46" s="451"/>
      <c r="J46" s="451" t="n">
        <v>74</v>
      </c>
    </row>
    <row r="47" customFormat="false" ht="27" hidden="false" customHeight="true" outlineLevel="0" collapsed="false">
      <c r="A47" s="391" t="n">
        <v>41</v>
      </c>
      <c r="B47" s="440" t="s">
        <v>940</v>
      </c>
      <c r="C47" s="440" t="s">
        <v>941</v>
      </c>
      <c r="D47" s="331" t="s">
        <v>942</v>
      </c>
      <c r="E47" s="450" t="n">
        <v>1958</v>
      </c>
      <c r="F47" s="454" t="n">
        <v>123720</v>
      </c>
      <c r="G47" s="452" t="n">
        <v>23980</v>
      </c>
      <c r="H47" s="450" t="n">
        <v>1</v>
      </c>
      <c r="I47" s="451"/>
      <c r="J47" s="451" t="n">
        <v>9.6</v>
      </c>
    </row>
    <row r="48" customFormat="false" ht="47.25" hidden="false" customHeight="true" outlineLevel="0" collapsed="false">
      <c r="A48" s="391" t="n">
        <v>42</v>
      </c>
      <c r="B48" s="440" t="s">
        <v>943</v>
      </c>
      <c r="C48" s="440" t="s">
        <v>944</v>
      </c>
      <c r="D48" s="331" t="s">
        <v>945</v>
      </c>
      <c r="E48" s="450" t="n">
        <v>2016</v>
      </c>
      <c r="F48" s="454" t="n">
        <v>20579999.32</v>
      </c>
      <c r="G48" s="452" t="n">
        <v>20579999.32</v>
      </c>
      <c r="H48" s="450"/>
      <c r="I48" s="451"/>
      <c r="J48" s="451" t="n">
        <v>12895</v>
      </c>
    </row>
    <row r="49" customFormat="false" ht="46.5" hidden="false" customHeight="true" outlineLevel="0" collapsed="false">
      <c r="A49" s="391" t="n">
        <v>43</v>
      </c>
      <c r="B49" s="440" t="s">
        <v>946</v>
      </c>
      <c r="C49" s="440" t="s">
        <v>947</v>
      </c>
      <c r="D49" s="331" t="s">
        <v>948</v>
      </c>
      <c r="E49" s="450" t="n">
        <v>2005</v>
      </c>
      <c r="F49" s="454" t="n">
        <v>1937980</v>
      </c>
      <c r="G49" s="452" t="n">
        <v>1937980</v>
      </c>
      <c r="H49" s="450"/>
      <c r="I49" s="451"/>
      <c r="J49" s="451" t="n">
        <v>2291</v>
      </c>
    </row>
    <row r="50" customFormat="false" ht="47.25" hidden="false" customHeight="true" outlineLevel="0" collapsed="false">
      <c r="A50" s="391" t="n">
        <v>44</v>
      </c>
      <c r="B50" s="440" t="s">
        <v>949</v>
      </c>
      <c r="C50" s="440" t="s">
        <v>950</v>
      </c>
      <c r="D50" s="331" t="s">
        <v>951</v>
      </c>
      <c r="E50" s="450" t="n">
        <v>2009</v>
      </c>
      <c r="F50" s="454" t="n">
        <v>98000</v>
      </c>
      <c r="G50" s="452" t="n">
        <v>98000</v>
      </c>
      <c r="H50" s="450"/>
      <c r="I50" s="451"/>
      <c r="J50" s="451" t="n">
        <v>312</v>
      </c>
    </row>
    <row r="51" customFormat="false" ht="35.25" hidden="false" customHeight="true" outlineLevel="0" collapsed="false">
      <c r="A51" s="391" t="n">
        <v>45</v>
      </c>
      <c r="B51" s="440" t="s">
        <v>952</v>
      </c>
      <c r="C51" s="440" t="s">
        <v>953</v>
      </c>
      <c r="D51" s="331" t="s">
        <v>954</v>
      </c>
      <c r="E51" s="450" t="n">
        <v>2007</v>
      </c>
      <c r="F51" s="454" t="n">
        <v>1328770</v>
      </c>
      <c r="G51" s="452" t="n">
        <v>1328770</v>
      </c>
      <c r="H51" s="450"/>
      <c r="I51" s="451"/>
      <c r="J51" s="451" t="n">
        <v>1223</v>
      </c>
    </row>
    <row r="52" customFormat="false" ht="51" hidden="false" customHeight="true" outlineLevel="0" collapsed="false">
      <c r="A52" s="391" t="n">
        <v>46</v>
      </c>
      <c r="B52" s="440" t="s">
        <v>955</v>
      </c>
      <c r="C52" s="440" t="s">
        <v>956</v>
      </c>
      <c r="D52" s="331" t="s">
        <v>957</v>
      </c>
      <c r="E52" s="450" t="n">
        <v>2009</v>
      </c>
      <c r="F52" s="454" t="n">
        <v>17743000</v>
      </c>
      <c r="G52" s="452" t="n">
        <v>17743000</v>
      </c>
      <c r="H52" s="450"/>
      <c r="I52" s="451"/>
      <c r="J52" s="451" t="n">
        <v>9908</v>
      </c>
    </row>
    <row r="53" customFormat="false" ht="46.5" hidden="false" customHeight="true" outlineLevel="0" collapsed="false">
      <c r="A53" s="391" t="n">
        <v>47</v>
      </c>
      <c r="B53" s="440" t="s">
        <v>958</v>
      </c>
      <c r="C53" s="440" t="s">
        <v>959</v>
      </c>
      <c r="D53" s="331" t="s">
        <v>960</v>
      </c>
      <c r="E53" s="450" t="n">
        <v>2010</v>
      </c>
      <c r="F53" s="454" t="n">
        <v>3901000</v>
      </c>
      <c r="G53" s="452" t="n">
        <v>3901000</v>
      </c>
      <c r="H53" s="450"/>
      <c r="I53" s="451"/>
      <c r="J53" s="451" t="n">
        <v>1198</v>
      </c>
    </row>
    <row r="54" customFormat="false" ht="30" hidden="false" customHeight="true" outlineLevel="0" collapsed="false">
      <c r="A54" s="455"/>
      <c r="B54" s="455"/>
      <c r="C54" s="456" t="s">
        <v>178</v>
      </c>
      <c r="D54" s="456"/>
      <c r="E54" s="457"/>
      <c r="F54" s="458" t="n">
        <f aca="false">SUM(F28:F53)</f>
        <v>50503400.85</v>
      </c>
      <c r="G54" s="459" t="n">
        <f aca="false">SUM(G28:G53)</f>
        <v>47521189.63</v>
      </c>
      <c r="H54" s="460"/>
      <c r="I54" s="459" t="n">
        <f aca="false">SUM(I28:I53)</f>
        <v>0</v>
      </c>
      <c r="J54" s="461" t="n">
        <f aca="false">SUM(J28:J53)</f>
        <v>44012.54</v>
      </c>
    </row>
    <row r="55" customFormat="false" ht="25.5" hidden="false" customHeight="true" outlineLevel="0" collapsed="false">
      <c r="A55" s="462" t="n">
        <v>48</v>
      </c>
      <c r="B55" s="463" t="s">
        <v>961</v>
      </c>
      <c r="C55" s="464"/>
      <c r="D55" s="465" t="s">
        <v>962</v>
      </c>
      <c r="E55" s="466" t="s">
        <v>431</v>
      </c>
      <c r="F55" s="467" t="n">
        <v>15675.56</v>
      </c>
      <c r="G55" s="467" t="n">
        <v>375.75</v>
      </c>
      <c r="H55" s="468"/>
      <c r="I55" s="469"/>
      <c r="J55" s="469"/>
    </row>
    <row r="56" customFormat="false" ht="26.25" hidden="false" customHeight="true" outlineLevel="0" collapsed="false">
      <c r="A56" s="470" t="n">
        <v>49</v>
      </c>
      <c r="B56" s="463"/>
      <c r="C56" s="464"/>
      <c r="D56" s="465" t="s">
        <v>963</v>
      </c>
      <c r="E56" s="466" t="s">
        <v>435</v>
      </c>
      <c r="F56" s="467" t="n">
        <v>24408</v>
      </c>
      <c r="G56" s="467" t="n">
        <v>0</v>
      </c>
      <c r="H56" s="468"/>
      <c r="I56" s="469"/>
      <c r="J56" s="469"/>
    </row>
    <row r="57" customFormat="false" ht="75" hidden="false" customHeight="false" outlineLevel="0" collapsed="false">
      <c r="A57" s="462" t="n">
        <v>50</v>
      </c>
      <c r="B57" s="463"/>
      <c r="C57" s="383"/>
      <c r="D57" s="391" t="s">
        <v>964</v>
      </c>
      <c r="E57" s="332" t="n">
        <v>2004</v>
      </c>
      <c r="F57" s="467" t="n">
        <v>253000</v>
      </c>
      <c r="G57" s="334" t="n">
        <v>0</v>
      </c>
      <c r="H57" s="332"/>
      <c r="I57" s="332"/>
      <c r="J57" s="332"/>
    </row>
    <row r="58" customFormat="false" ht="27" hidden="false" customHeight="true" outlineLevel="0" collapsed="false">
      <c r="A58" s="470" t="n">
        <v>51</v>
      </c>
      <c r="B58" s="463"/>
      <c r="C58" s="470"/>
      <c r="D58" s="391" t="s">
        <v>965</v>
      </c>
      <c r="E58" s="332" t="n">
        <v>1979</v>
      </c>
      <c r="F58" s="467" t="n">
        <v>13580</v>
      </c>
      <c r="G58" s="334" t="n">
        <v>0</v>
      </c>
      <c r="H58" s="331"/>
      <c r="I58" s="331"/>
      <c r="J58" s="331"/>
    </row>
    <row r="59" customFormat="false" ht="27" hidden="false" customHeight="true" outlineLevel="0" collapsed="false">
      <c r="A59" s="462" t="n">
        <v>52</v>
      </c>
      <c r="B59" s="463"/>
      <c r="C59" s="471"/>
      <c r="D59" s="465" t="s">
        <v>966</v>
      </c>
      <c r="E59" s="466" t="s">
        <v>27</v>
      </c>
      <c r="F59" s="467" t="n">
        <v>123000</v>
      </c>
      <c r="G59" s="467" t="n">
        <v>0</v>
      </c>
      <c r="H59" s="467"/>
      <c r="I59" s="467"/>
      <c r="J59" s="467"/>
    </row>
    <row r="60" customFormat="false" ht="28.5" hidden="false" customHeight="true" outlineLevel="0" collapsed="false">
      <c r="A60" s="470" t="n">
        <v>53</v>
      </c>
      <c r="B60" s="463"/>
      <c r="C60" s="462"/>
      <c r="D60" s="472" t="s">
        <v>967</v>
      </c>
      <c r="E60" s="349" t="s">
        <v>968</v>
      </c>
      <c r="F60" s="334" t="n">
        <v>494112.32</v>
      </c>
      <c r="G60" s="334" t="n">
        <v>0</v>
      </c>
      <c r="H60" s="331"/>
      <c r="I60" s="331"/>
      <c r="J60" s="331"/>
    </row>
    <row r="61" customFormat="false" ht="27" hidden="false" customHeight="true" outlineLevel="0" collapsed="false">
      <c r="A61" s="455"/>
      <c r="B61" s="455"/>
      <c r="C61" s="473" t="s">
        <v>461</v>
      </c>
      <c r="D61" s="473"/>
      <c r="E61" s="457"/>
      <c r="F61" s="474" t="n">
        <f aca="false">SUM(F55:F60)</f>
        <v>923775.88</v>
      </c>
      <c r="G61" s="459" t="n">
        <f aca="false">SUM(G55:G60)</f>
        <v>375.75</v>
      </c>
      <c r="H61" s="475"/>
      <c r="I61" s="470"/>
      <c r="J61" s="476"/>
    </row>
    <row r="62" customFormat="false" ht="26.25" hidden="false" customHeight="true" outlineLevel="0" collapsed="false">
      <c r="A62" s="470" t="n">
        <v>54</v>
      </c>
      <c r="B62" s="331"/>
      <c r="C62" s="477"/>
      <c r="D62" s="478" t="s">
        <v>969</v>
      </c>
      <c r="E62" s="479" t="s">
        <v>970</v>
      </c>
      <c r="F62" s="480" t="n">
        <v>7790091</v>
      </c>
      <c r="G62" s="480" t="n">
        <v>0</v>
      </c>
      <c r="H62" s="480"/>
      <c r="I62" s="480"/>
      <c r="J62" s="480"/>
    </row>
    <row r="63" customFormat="false" ht="26.25" hidden="false" customHeight="true" outlineLevel="0" collapsed="false">
      <c r="A63" s="462" t="n">
        <v>55</v>
      </c>
      <c r="B63" s="481"/>
      <c r="C63" s="477"/>
      <c r="D63" s="478" t="s">
        <v>971</v>
      </c>
      <c r="E63" s="479" t="s">
        <v>968</v>
      </c>
      <c r="F63" s="480" t="n">
        <v>13650</v>
      </c>
      <c r="G63" s="480" t="n">
        <v>0</v>
      </c>
      <c r="H63" s="480"/>
      <c r="I63" s="480"/>
      <c r="J63" s="480"/>
    </row>
    <row r="64" customFormat="false" ht="29.25" hidden="false" customHeight="true" outlineLevel="0" collapsed="false">
      <c r="A64" s="470" t="n">
        <v>56</v>
      </c>
      <c r="B64" s="481"/>
      <c r="C64" s="477"/>
      <c r="D64" s="478" t="s">
        <v>971</v>
      </c>
      <c r="E64" s="479" t="s">
        <v>968</v>
      </c>
      <c r="F64" s="480" t="n">
        <v>12700</v>
      </c>
      <c r="G64" s="480" t="n">
        <v>0</v>
      </c>
      <c r="H64" s="480"/>
      <c r="I64" s="480"/>
      <c r="J64" s="480"/>
    </row>
    <row r="65" customFormat="false" ht="27.75" hidden="false" customHeight="true" outlineLevel="0" collapsed="false">
      <c r="A65" s="462" t="n">
        <v>57</v>
      </c>
      <c r="B65" s="475"/>
      <c r="C65" s="482"/>
      <c r="D65" s="449" t="s">
        <v>971</v>
      </c>
      <c r="E65" s="450" t="n">
        <v>2007</v>
      </c>
      <c r="F65" s="454" t="n">
        <v>23407.62</v>
      </c>
      <c r="G65" s="451" t="n">
        <v>0</v>
      </c>
      <c r="H65" s="449"/>
      <c r="I65" s="449"/>
      <c r="J65" s="449"/>
    </row>
    <row r="66" customFormat="false" ht="29.25" hidden="false" customHeight="true" outlineLevel="0" collapsed="false">
      <c r="A66" s="470" t="n">
        <v>58</v>
      </c>
      <c r="B66" s="470"/>
      <c r="C66" s="482"/>
      <c r="D66" s="449" t="s">
        <v>971</v>
      </c>
      <c r="E66" s="450" t="n">
        <v>2008</v>
      </c>
      <c r="F66" s="454" t="n">
        <v>25394</v>
      </c>
      <c r="G66" s="451" t="n">
        <v>0</v>
      </c>
      <c r="H66" s="449"/>
      <c r="I66" s="449"/>
      <c r="J66" s="449"/>
    </row>
    <row r="67" customFormat="false" ht="29.25" hidden="false" customHeight="true" outlineLevel="0" collapsed="false">
      <c r="A67" s="462" t="n">
        <v>59</v>
      </c>
      <c r="B67" s="483"/>
      <c r="C67" s="484"/>
      <c r="D67" s="449" t="s">
        <v>971</v>
      </c>
      <c r="E67" s="450" t="n">
        <v>2008</v>
      </c>
      <c r="F67" s="454" t="n">
        <v>16376.2</v>
      </c>
      <c r="G67" s="451" t="n">
        <v>0</v>
      </c>
      <c r="H67" s="449"/>
      <c r="I67" s="449"/>
      <c r="J67" s="449"/>
    </row>
    <row r="68" customFormat="false" ht="30" hidden="false" customHeight="true" outlineLevel="0" collapsed="false">
      <c r="A68" s="470" t="n">
        <v>60</v>
      </c>
      <c r="B68" s="475"/>
      <c r="C68" s="482"/>
      <c r="D68" s="449" t="s">
        <v>971</v>
      </c>
      <c r="E68" s="450" t="n">
        <v>2011</v>
      </c>
      <c r="F68" s="454" t="n">
        <v>22042</v>
      </c>
      <c r="G68" s="451" t="n">
        <v>0</v>
      </c>
      <c r="H68" s="449"/>
      <c r="I68" s="449"/>
      <c r="J68" s="449"/>
    </row>
    <row r="69" customFormat="false" ht="60" hidden="false" customHeight="false" outlineLevel="0" collapsed="false">
      <c r="A69" s="462" t="n">
        <v>61</v>
      </c>
      <c r="B69" s="475"/>
      <c r="C69" s="482"/>
      <c r="D69" s="449" t="s">
        <v>972</v>
      </c>
      <c r="E69" s="450" t="n">
        <v>2007</v>
      </c>
      <c r="F69" s="454" t="n">
        <v>165000</v>
      </c>
      <c r="G69" s="451" t="n">
        <v>0</v>
      </c>
      <c r="H69" s="449"/>
      <c r="I69" s="449"/>
      <c r="J69" s="449"/>
    </row>
    <row r="70" customFormat="false" ht="37.5" hidden="false" customHeight="true" outlineLevel="0" collapsed="false">
      <c r="A70" s="470" t="n">
        <v>62</v>
      </c>
      <c r="B70" s="475"/>
      <c r="C70" s="482"/>
      <c r="D70" s="449" t="s">
        <v>972</v>
      </c>
      <c r="E70" s="450" t="n">
        <v>2007</v>
      </c>
      <c r="F70" s="454" t="n">
        <v>165000</v>
      </c>
      <c r="G70" s="451" t="n">
        <v>0</v>
      </c>
      <c r="H70" s="449"/>
      <c r="I70" s="449"/>
      <c r="J70" s="449"/>
    </row>
    <row r="71" customFormat="false" ht="35.25" hidden="false" customHeight="true" outlineLevel="0" collapsed="false">
      <c r="A71" s="462" t="n">
        <v>63</v>
      </c>
      <c r="B71" s="475"/>
      <c r="C71" s="482"/>
      <c r="D71" s="449" t="s">
        <v>973</v>
      </c>
      <c r="E71" s="450" t="n">
        <v>2008</v>
      </c>
      <c r="F71" s="454" t="n">
        <v>214267</v>
      </c>
      <c r="G71" s="451" t="n">
        <v>0</v>
      </c>
      <c r="H71" s="449"/>
      <c r="I71" s="449"/>
      <c r="J71" s="449"/>
    </row>
    <row r="72" customFormat="false" ht="36.75" hidden="false" customHeight="true" outlineLevel="0" collapsed="false">
      <c r="A72" s="470" t="n">
        <v>64</v>
      </c>
      <c r="B72" s="475"/>
      <c r="C72" s="482"/>
      <c r="D72" s="449" t="s">
        <v>973</v>
      </c>
      <c r="E72" s="450" t="n">
        <v>2006</v>
      </c>
      <c r="F72" s="454" t="n">
        <v>205290</v>
      </c>
      <c r="G72" s="451" t="n">
        <v>0</v>
      </c>
      <c r="H72" s="449"/>
      <c r="I72" s="449"/>
      <c r="J72" s="449"/>
    </row>
    <row r="73" customFormat="false" ht="60" hidden="false" customHeight="false" outlineLevel="0" collapsed="false">
      <c r="A73" s="462" t="n">
        <v>65</v>
      </c>
      <c r="B73" s="475"/>
      <c r="C73" s="482"/>
      <c r="D73" s="449" t="s">
        <v>974</v>
      </c>
      <c r="E73" s="450" t="n">
        <v>1982</v>
      </c>
      <c r="F73" s="454" t="n">
        <v>0</v>
      </c>
      <c r="G73" s="451" t="n">
        <v>0</v>
      </c>
      <c r="H73" s="449"/>
      <c r="I73" s="449"/>
      <c r="J73" s="449"/>
    </row>
    <row r="74" customFormat="false" ht="60" hidden="false" customHeight="false" outlineLevel="0" collapsed="false">
      <c r="A74" s="470" t="n">
        <v>66</v>
      </c>
      <c r="B74" s="475"/>
      <c r="C74" s="482"/>
      <c r="D74" s="449" t="s">
        <v>974</v>
      </c>
      <c r="E74" s="450" t="n">
        <v>1982</v>
      </c>
      <c r="F74" s="454" t="n">
        <v>0</v>
      </c>
      <c r="G74" s="451" t="n">
        <v>0</v>
      </c>
      <c r="H74" s="449"/>
      <c r="I74" s="449"/>
      <c r="J74" s="449"/>
    </row>
    <row r="75" customFormat="false" ht="60" hidden="false" customHeight="false" outlineLevel="0" collapsed="false">
      <c r="A75" s="462" t="n">
        <v>67</v>
      </c>
      <c r="B75" s="475"/>
      <c r="C75" s="482"/>
      <c r="D75" s="449" t="s">
        <v>974</v>
      </c>
      <c r="E75" s="450" t="n">
        <v>1982</v>
      </c>
      <c r="F75" s="454" t="n">
        <v>0</v>
      </c>
      <c r="G75" s="451" t="n">
        <v>0</v>
      </c>
      <c r="H75" s="449"/>
      <c r="I75" s="449"/>
      <c r="J75" s="449"/>
    </row>
    <row r="76" customFormat="false" ht="60" hidden="false" customHeight="false" outlineLevel="0" collapsed="false">
      <c r="A76" s="470" t="n">
        <v>68</v>
      </c>
      <c r="B76" s="475"/>
      <c r="C76" s="482"/>
      <c r="D76" s="449" t="s">
        <v>975</v>
      </c>
      <c r="E76" s="450" t="n">
        <v>2013</v>
      </c>
      <c r="F76" s="454" t="n">
        <v>410136</v>
      </c>
      <c r="G76" s="451" t="n">
        <v>0</v>
      </c>
      <c r="H76" s="449"/>
      <c r="I76" s="449"/>
      <c r="J76" s="449"/>
    </row>
    <row r="77" customFormat="false" ht="60" hidden="false" customHeight="false" outlineLevel="0" collapsed="false">
      <c r="A77" s="462" t="n">
        <v>69</v>
      </c>
      <c r="B77" s="475"/>
      <c r="C77" s="482"/>
      <c r="D77" s="449" t="s">
        <v>975</v>
      </c>
      <c r="E77" s="450" t="n">
        <v>2013</v>
      </c>
      <c r="F77" s="454" t="n">
        <v>410136</v>
      </c>
      <c r="G77" s="451" t="n">
        <v>0</v>
      </c>
      <c r="H77" s="449"/>
      <c r="I77" s="449"/>
      <c r="J77" s="449"/>
    </row>
    <row r="78" customFormat="false" ht="60" hidden="false" customHeight="false" outlineLevel="0" collapsed="false">
      <c r="A78" s="470" t="n">
        <v>70</v>
      </c>
      <c r="B78" s="475"/>
      <c r="C78" s="482"/>
      <c r="D78" s="449" t="s">
        <v>976</v>
      </c>
      <c r="E78" s="450" t="n">
        <v>2004</v>
      </c>
      <c r="F78" s="454" t="n">
        <v>120350</v>
      </c>
      <c r="G78" s="451" t="n">
        <v>0</v>
      </c>
      <c r="H78" s="449"/>
      <c r="I78" s="449"/>
      <c r="J78" s="449"/>
    </row>
    <row r="79" customFormat="false" ht="60" hidden="false" customHeight="false" outlineLevel="0" collapsed="false">
      <c r="A79" s="462" t="n">
        <v>71</v>
      </c>
      <c r="B79" s="475"/>
      <c r="C79" s="482"/>
      <c r="D79" s="449" t="s">
        <v>977</v>
      </c>
      <c r="E79" s="450" t="n">
        <v>2006</v>
      </c>
      <c r="F79" s="454" t="n">
        <v>193700</v>
      </c>
      <c r="G79" s="451" t="n">
        <v>0</v>
      </c>
      <c r="H79" s="449"/>
      <c r="I79" s="449"/>
      <c r="J79" s="449"/>
    </row>
    <row r="80" customFormat="false" ht="60" hidden="false" customHeight="false" outlineLevel="0" collapsed="false">
      <c r="A80" s="470" t="n">
        <v>72</v>
      </c>
      <c r="B80" s="475"/>
      <c r="C80" s="482"/>
      <c r="D80" s="449" t="s">
        <v>978</v>
      </c>
      <c r="E80" s="450" t="n">
        <v>2006</v>
      </c>
      <c r="F80" s="454" t="n">
        <v>138400</v>
      </c>
      <c r="G80" s="451" t="n">
        <v>0</v>
      </c>
      <c r="H80" s="449"/>
      <c r="I80" s="449"/>
      <c r="J80" s="449"/>
    </row>
    <row r="81" customFormat="false" ht="60" hidden="false" customHeight="false" outlineLevel="0" collapsed="false">
      <c r="A81" s="462" t="n">
        <v>73</v>
      </c>
      <c r="B81" s="475"/>
      <c r="C81" s="482"/>
      <c r="D81" s="449" t="s">
        <v>979</v>
      </c>
      <c r="E81" s="450" t="n">
        <v>2006</v>
      </c>
      <c r="F81" s="454" t="n">
        <v>137475</v>
      </c>
      <c r="G81" s="451" t="n">
        <v>31032.17</v>
      </c>
      <c r="H81" s="449"/>
      <c r="I81" s="449"/>
      <c r="J81" s="449"/>
    </row>
    <row r="82" customFormat="false" ht="30" hidden="false" customHeight="false" outlineLevel="0" collapsed="false">
      <c r="A82" s="470" t="n">
        <v>74</v>
      </c>
      <c r="B82" s="475"/>
      <c r="C82" s="482"/>
      <c r="D82" s="331" t="s">
        <v>980</v>
      </c>
      <c r="E82" s="332" t="n">
        <v>2019</v>
      </c>
      <c r="F82" s="334" t="n">
        <v>238950</v>
      </c>
      <c r="G82" s="334" t="n">
        <v>238950</v>
      </c>
      <c r="H82" s="449"/>
      <c r="I82" s="449"/>
      <c r="J82" s="449"/>
    </row>
    <row r="83" customFormat="false" ht="30" hidden="false" customHeight="false" outlineLevel="0" collapsed="false">
      <c r="A83" s="462" t="n">
        <v>75</v>
      </c>
      <c r="B83" s="475"/>
      <c r="C83" s="482"/>
      <c r="D83" s="331" t="s">
        <v>980</v>
      </c>
      <c r="E83" s="332" t="n">
        <v>2019</v>
      </c>
      <c r="F83" s="334" t="n">
        <v>238950</v>
      </c>
      <c r="G83" s="334" t="n">
        <v>238950</v>
      </c>
      <c r="H83" s="449"/>
      <c r="I83" s="449"/>
      <c r="J83" s="449"/>
    </row>
    <row r="84" customFormat="false" ht="60" hidden="false" customHeight="false" outlineLevel="0" collapsed="false">
      <c r="A84" s="470" t="n">
        <v>76</v>
      </c>
      <c r="B84" s="475"/>
      <c r="C84" s="482"/>
      <c r="D84" s="449" t="s">
        <v>979</v>
      </c>
      <c r="E84" s="450" t="n">
        <v>2006</v>
      </c>
      <c r="F84" s="454" t="n">
        <v>137475</v>
      </c>
      <c r="G84" s="451" t="n">
        <v>31032.17</v>
      </c>
      <c r="H84" s="449"/>
      <c r="I84" s="449"/>
      <c r="J84" s="449"/>
    </row>
    <row r="85" customFormat="false" ht="36" hidden="false" customHeight="true" outlineLevel="0" collapsed="false">
      <c r="A85" s="462" t="n">
        <v>77</v>
      </c>
      <c r="B85" s="475"/>
      <c r="C85" s="482"/>
      <c r="D85" s="485" t="s">
        <v>981</v>
      </c>
      <c r="E85" s="486" t="n">
        <v>2003</v>
      </c>
      <c r="F85" s="334" t="n">
        <v>108273</v>
      </c>
      <c r="G85" s="334" t="n">
        <v>0</v>
      </c>
      <c r="H85" s="449"/>
      <c r="I85" s="449"/>
      <c r="J85" s="449"/>
    </row>
    <row r="86" customFormat="false" ht="36.75" hidden="false" customHeight="true" outlineLevel="0" collapsed="false">
      <c r="A86" s="470" t="n">
        <v>78</v>
      </c>
      <c r="B86" s="475"/>
      <c r="C86" s="482"/>
      <c r="D86" s="485" t="s">
        <v>982</v>
      </c>
      <c r="E86" s="486" t="n">
        <v>2018</v>
      </c>
      <c r="F86" s="334" t="n">
        <v>220848</v>
      </c>
      <c r="G86" s="487" t="n">
        <v>209805.6</v>
      </c>
      <c r="H86" s="449"/>
      <c r="I86" s="449"/>
      <c r="J86" s="449"/>
    </row>
    <row r="87" customFormat="false" ht="38.25" hidden="false" customHeight="true" outlineLevel="0" collapsed="false">
      <c r="A87" s="462" t="n">
        <v>79</v>
      </c>
      <c r="B87" s="475"/>
      <c r="C87" s="482"/>
      <c r="D87" s="485" t="s">
        <v>983</v>
      </c>
      <c r="E87" s="486" t="n">
        <v>2018</v>
      </c>
      <c r="F87" s="334" t="n">
        <v>220848</v>
      </c>
      <c r="G87" s="487" t="n">
        <v>209805.6</v>
      </c>
      <c r="H87" s="449"/>
      <c r="I87" s="449"/>
      <c r="J87" s="449"/>
    </row>
    <row r="88" customFormat="false" ht="36" hidden="false" customHeight="true" outlineLevel="0" collapsed="false">
      <c r="A88" s="470" t="n">
        <v>80</v>
      </c>
      <c r="B88" s="475"/>
      <c r="C88" s="482"/>
      <c r="D88" s="331" t="s">
        <v>984</v>
      </c>
      <c r="E88" s="450" t="n">
        <v>2004</v>
      </c>
      <c r="F88" s="454" t="n">
        <v>195200</v>
      </c>
      <c r="G88" s="451" t="n">
        <v>0</v>
      </c>
      <c r="H88" s="449"/>
      <c r="I88" s="449"/>
      <c r="J88" s="449"/>
    </row>
    <row r="89" customFormat="false" ht="35.25" hidden="false" customHeight="true" outlineLevel="0" collapsed="false">
      <c r="A89" s="462" t="n">
        <v>81</v>
      </c>
      <c r="B89" s="475"/>
      <c r="C89" s="482"/>
      <c r="D89" s="331" t="s">
        <v>985</v>
      </c>
      <c r="E89" s="450" t="n">
        <v>2020</v>
      </c>
      <c r="F89" s="454" t="n">
        <v>315500</v>
      </c>
      <c r="G89" s="451" t="n">
        <v>315500</v>
      </c>
      <c r="H89" s="449"/>
      <c r="I89" s="449"/>
      <c r="J89" s="449"/>
    </row>
    <row r="90" customFormat="false" ht="35.25" hidden="false" customHeight="true" outlineLevel="0" collapsed="false">
      <c r="A90" s="470" t="n">
        <v>82</v>
      </c>
      <c r="B90" s="475"/>
      <c r="C90" s="482"/>
      <c r="D90" s="331" t="s">
        <v>985</v>
      </c>
      <c r="E90" s="450" t="n">
        <v>2020</v>
      </c>
      <c r="F90" s="454" t="n">
        <v>315500</v>
      </c>
      <c r="G90" s="451" t="n">
        <v>315500</v>
      </c>
      <c r="H90" s="449"/>
      <c r="I90" s="449"/>
      <c r="J90" s="449"/>
    </row>
    <row r="91" customFormat="false" ht="35.25" hidden="false" customHeight="true" outlineLevel="0" collapsed="false">
      <c r="A91" s="462" t="n">
        <v>83</v>
      </c>
      <c r="B91" s="475"/>
      <c r="C91" s="482"/>
      <c r="D91" s="485" t="s">
        <v>986</v>
      </c>
      <c r="E91" s="450" t="n">
        <v>2020</v>
      </c>
      <c r="F91" s="454" t="n">
        <v>48870</v>
      </c>
      <c r="G91" s="451" t="n">
        <v>48870</v>
      </c>
      <c r="H91" s="449"/>
      <c r="I91" s="449"/>
      <c r="J91" s="449"/>
    </row>
    <row r="92" customFormat="false" ht="60" hidden="false" customHeight="false" outlineLevel="0" collapsed="false">
      <c r="A92" s="470" t="n">
        <v>84</v>
      </c>
      <c r="B92" s="475"/>
      <c r="C92" s="482"/>
      <c r="D92" s="485" t="s">
        <v>987</v>
      </c>
      <c r="E92" s="450" t="n">
        <v>2020</v>
      </c>
      <c r="F92" s="454" t="n">
        <v>48870</v>
      </c>
      <c r="G92" s="451" t="n">
        <v>48870</v>
      </c>
      <c r="H92" s="449"/>
      <c r="I92" s="449"/>
      <c r="J92" s="449"/>
    </row>
    <row r="93" customFormat="false" ht="35.25" hidden="false" customHeight="true" outlineLevel="0" collapsed="false">
      <c r="A93" s="462" t="n">
        <v>85</v>
      </c>
      <c r="B93" s="475"/>
      <c r="C93" s="482"/>
      <c r="D93" s="485" t="s">
        <v>988</v>
      </c>
      <c r="E93" s="450" t="n">
        <v>2020</v>
      </c>
      <c r="F93" s="454" t="n">
        <v>48870</v>
      </c>
      <c r="G93" s="451" t="n">
        <v>48870</v>
      </c>
      <c r="H93" s="449"/>
      <c r="I93" s="449"/>
      <c r="J93" s="449"/>
    </row>
    <row r="94" customFormat="false" ht="60" hidden="false" customHeight="false" outlineLevel="0" collapsed="false">
      <c r="A94" s="470" t="n">
        <v>86</v>
      </c>
      <c r="B94" s="475"/>
      <c r="C94" s="482"/>
      <c r="D94" s="485" t="s">
        <v>989</v>
      </c>
      <c r="E94" s="450" t="n">
        <v>2020</v>
      </c>
      <c r="F94" s="454" t="n">
        <v>48870</v>
      </c>
      <c r="G94" s="451" t="n">
        <v>48870</v>
      </c>
      <c r="H94" s="449"/>
      <c r="I94" s="449"/>
      <c r="J94" s="449"/>
    </row>
    <row r="95" customFormat="false" ht="35.25" hidden="false" customHeight="true" outlineLevel="0" collapsed="false">
      <c r="A95" s="462" t="n">
        <v>87</v>
      </c>
      <c r="B95" s="475"/>
      <c r="C95" s="482"/>
      <c r="D95" s="485" t="s">
        <v>990</v>
      </c>
      <c r="E95" s="450" t="n">
        <v>2020</v>
      </c>
      <c r="F95" s="454" t="n">
        <v>48870</v>
      </c>
      <c r="G95" s="451" t="n">
        <v>48870</v>
      </c>
      <c r="H95" s="449"/>
      <c r="I95" s="449"/>
      <c r="J95" s="449"/>
    </row>
    <row r="96" customFormat="false" ht="35.25" hidden="false" customHeight="true" outlineLevel="0" collapsed="false">
      <c r="A96" s="470" t="n">
        <v>88</v>
      </c>
      <c r="B96" s="475"/>
      <c r="C96" s="482"/>
      <c r="D96" s="485" t="s">
        <v>991</v>
      </c>
      <c r="E96" s="450" t="n">
        <v>2020</v>
      </c>
      <c r="F96" s="454" t="n">
        <v>48870</v>
      </c>
      <c r="G96" s="451" t="n">
        <v>48870</v>
      </c>
      <c r="H96" s="449"/>
      <c r="I96" s="449"/>
      <c r="J96" s="449"/>
    </row>
    <row r="97" customFormat="false" ht="36.75" hidden="false" customHeight="true" outlineLevel="0" collapsed="false">
      <c r="A97" s="462" t="n">
        <v>89</v>
      </c>
      <c r="B97" s="476"/>
      <c r="C97" s="470"/>
      <c r="D97" s="488" t="s">
        <v>992</v>
      </c>
      <c r="E97" s="489" t="s">
        <v>435</v>
      </c>
      <c r="F97" s="490" t="n">
        <v>69521.76</v>
      </c>
      <c r="G97" s="487" t="n">
        <v>0</v>
      </c>
      <c r="H97" s="470"/>
      <c r="I97" s="470"/>
      <c r="J97" s="470"/>
    </row>
    <row r="98" customFormat="false" ht="36" hidden="false" customHeight="true" outlineLevel="0" collapsed="false">
      <c r="A98" s="470" t="n">
        <v>90</v>
      </c>
      <c r="B98" s="476"/>
      <c r="C98" s="470"/>
      <c r="D98" s="488" t="s">
        <v>993</v>
      </c>
      <c r="E98" s="489" t="s">
        <v>439</v>
      </c>
      <c r="F98" s="490" t="n">
        <v>105179.4</v>
      </c>
      <c r="G98" s="487" t="n">
        <v>0</v>
      </c>
      <c r="H98" s="470"/>
      <c r="I98" s="470"/>
      <c r="J98" s="470"/>
    </row>
    <row r="99" customFormat="false" ht="25.5" hidden="false" customHeight="true" outlineLevel="0" collapsed="false">
      <c r="A99" s="462" t="n">
        <v>91</v>
      </c>
      <c r="B99" s="476"/>
      <c r="C99" s="470"/>
      <c r="D99" s="485" t="s">
        <v>994</v>
      </c>
      <c r="E99" s="332" t="n">
        <v>2017</v>
      </c>
      <c r="F99" s="334" t="n">
        <v>249650</v>
      </c>
      <c r="G99" s="334" t="n">
        <v>181294</v>
      </c>
      <c r="H99" s="470"/>
      <c r="I99" s="470"/>
      <c r="J99" s="470"/>
    </row>
    <row r="100" customFormat="false" ht="26.25" hidden="false" customHeight="true" outlineLevel="0" collapsed="false">
      <c r="A100" s="470" t="n">
        <v>92</v>
      </c>
      <c r="B100" s="476"/>
      <c r="C100" s="470"/>
      <c r="D100" s="485" t="s">
        <v>995</v>
      </c>
      <c r="E100" s="332" t="n">
        <v>2017</v>
      </c>
      <c r="F100" s="334" t="n">
        <v>719394.3</v>
      </c>
      <c r="G100" s="334" t="n">
        <v>522417.24</v>
      </c>
      <c r="H100" s="470"/>
      <c r="I100" s="470"/>
      <c r="J100" s="470"/>
    </row>
    <row r="101" customFormat="false" ht="27" hidden="false" customHeight="true" outlineLevel="0" collapsed="false">
      <c r="A101" s="462" t="n">
        <v>93</v>
      </c>
      <c r="B101" s="476"/>
      <c r="C101" s="470"/>
      <c r="D101" s="485" t="s">
        <v>996</v>
      </c>
      <c r="E101" s="332" t="n">
        <v>2018</v>
      </c>
      <c r="F101" s="334" t="n">
        <v>240560</v>
      </c>
      <c r="G101" s="334" t="n">
        <v>190729.73</v>
      </c>
      <c r="H101" s="470"/>
      <c r="I101" s="470"/>
      <c r="J101" s="470"/>
    </row>
    <row r="102" customFormat="false" ht="35.25" hidden="false" customHeight="true" outlineLevel="0" collapsed="false">
      <c r="A102" s="470" t="n">
        <v>94</v>
      </c>
      <c r="B102" s="476"/>
      <c r="C102" s="470"/>
      <c r="D102" s="485" t="s">
        <v>997</v>
      </c>
      <c r="E102" s="332" t="n">
        <v>2018</v>
      </c>
      <c r="F102" s="334" t="n">
        <v>240560</v>
      </c>
      <c r="G102" s="334" t="n">
        <v>197602.85</v>
      </c>
      <c r="H102" s="470"/>
      <c r="I102" s="470"/>
      <c r="J102" s="470"/>
    </row>
    <row r="103" customFormat="false" ht="35.25" hidden="false" customHeight="true" outlineLevel="0" collapsed="false">
      <c r="A103" s="462" t="n">
        <v>95</v>
      </c>
      <c r="B103" s="476"/>
      <c r="C103" s="470"/>
      <c r="D103" s="485" t="s">
        <v>998</v>
      </c>
      <c r="E103" s="332" t="n">
        <v>2019</v>
      </c>
      <c r="F103" s="334" t="n">
        <v>46128</v>
      </c>
      <c r="G103" s="334" t="n">
        <v>0</v>
      </c>
      <c r="H103" s="470"/>
      <c r="I103" s="470"/>
      <c r="J103" s="470"/>
    </row>
    <row r="104" customFormat="false" ht="39" hidden="false" customHeight="true" outlineLevel="0" collapsed="false">
      <c r="A104" s="470" t="n">
        <v>96</v>
      </c>
      <c r="B104" s="476"/>
      <c r="C104" s="470"/>
      <c r="D104" s="485" t="s">
        <v>999</v>
      </c>
      <c r="E104" s="332" t="n">
        <v>2019</v>
      </c>
      <c r="F104" s="334" t="n">
        <v>211656.98</v>
      </c>
      <c r="G104" s="334" t="n">
        <v>211656.98</v>
      </c>
      <c r="H104" s="470"/>
      <c r="I104" s="470"/>
      <c r="J104" s="470"/>
    </row>
    <row r="105" customFormat="false" ht="60" hidden="false" customHeight="false" outlineLevel="0" collapsed="false">
      <c r="A105" s="462" t="n">
        <v>97</v>
      </c>
      <c r="B105" s="476"/>
      <c r="C105" s="470"/>
      <c r="D105" s="485" t="s">
        <v>1000</v>
      </c>
      <c r="E105" s="332" t="n">
        <v>2019</v>
      </c>
      <c r="F105" s="334" t="n">
        <v>46128</v>
      </c>
      <c r="G105" s="334" t="n">
        <v>0</v>
      </c>
      <c r="H105" s="470"/>
      <c r="I105" s="470"/>
      <c r="J105" s="470"/>
    </row>
    <row r="106" customFormat="false" ht="75" hidden="false" customHeight="false" outlineLevel="0" collapsed="false">
      <c r="A106" s="470" t="n">
        <v>98</v>
      </c>
      <c r="B106" s="470"/>
      <c r="C106" s="470"/>
      <c r="D106" s="485" t="s">
        <v>1001</v>
      </c>
      <c r="E106" s="332" t="n">
        <v>2018</v>
      </c>
      <c r="F106" s="334" t="n">
        <v>244280</v>
      </c>
      <c r="G106" s="334" t="n">
        <v>200658.5</v>
      </c>
      <c r="H106" s="470"/>
      <c r="I106" s="470"/>
      <c r="J106" s="470"/>
    </row>
    <row r="107" customFormat="false" ht="75" hidden="false" customHeight="false" outlineLevel="0" collapsed="false">
      <c r="A107" s="462" t="n">
        <v>99</v>
      </c>
      <c r="B107" s="470"/>
      <c r="C107" s="470"/>
      <c r="D107" s="485" t="s">
        <v>1002</v>
      </c>
      <c r="E107" s="332" t="n">
        <v>2018</v>
      </c>
      <c r="F107" s="334" t="n">
        <v>244280</v>
      </c>
      <c r="G107" s="334" t="n">
        <v>197602.85</v>
      </c>
      <c r="H107" s="470"/>
      <c r="I107" s="470"/>
      <c r="J107" s="470"/>
    </row>
    <row r="108" customFormat="false" ht="75" hidden="false" customHeight="false" outlineLevel="0" collapsed="false">
      <c r="A108" s="470" t="n">
        <v>100</v>
      </c>
      <c r="B108" s="470"/>
      <c r="C108" s="470"/>
      <c r="D108" s="485" t="s">
        <v>1003</v>
      </c>
      <c r="E108" s="332" t="n">
        <v>2018</v>
      </c>
      <c r="F108" s="334" t="n">
        <v>240560</v>
      </c>
      <c r="G108" s="334" t="n">
        <v>190729.73</v>
      </c>
      <c r="H108" s="470"/>
      <c r="I108" s="470"/>
      <c r="J108" s="470"/>
    </row>
    <row r="109" customFormat="false" ht="48.75" hidden="false" customHeight="true" outlineLevel="0" collapsed="false">
      <c r="A109" s="462" t="n">
        <v>101</v>
      </c>
      <c r="B109" s="470"/>
      <c r="C109" s="470"/>
      <c r="D109" s="485" t="s">
        <v>1004</v>
      </c>
      <c r="E109" s="332" t="n">
        <v>2019</v>
      </c>
      <c r="F109" s="334" t="n">
        <v>211656.99</v>
      </c>
      <c r="G109" s="334" t="n">
        <v>211656.99</v>
      </c>
      <c r="H109" s="470"/>
      <c r="I109" s="470"/>
      <c r="J109" s="470"/>
    </row>
    <row r="110" customFormat="false" ht="48.75" hidden="false" customHeight="true" outlineLevel="0" collapsed="false">
      <c r="A110" s="470" t="n">
        <v>102</v>
      </c>
      <c r="B110" s="470"/>
      <c r="C110" s="470"/>
      <c r="D110" s="485" t="s">
        <v>1005</v>
      </c>
      <c r="E110" s="332" t="n">
        <v>2019</v>
      </c>
      <c r="F110" s="334" t="n">
        <v>46128</v>
      </c>
      <c r="G110" s="334" t="n">
        <v>0</v>
      </c>
      <c r="H110" s="470"/>
      <c r="I110" s="470"/>
      <c r="J110" s="470"/>
    </row>
    <row r="111" customFormat="false" ht="75" hidden="false" customHeight="false" outlineLevel="0" collapsed="false">
      <c r="A111" s="462" t="n">
        <v>103</v>
      </c>
      <c r="B111" s="470"/>
      <c r="C111" s="470"/>
      <c r="D111" s="485" t="s">
        <v>1006</v>
      </c>
      <c r="E111" s="332" t="n">
        <v>2018</v>
      </c>
      <c r="F111" s="334" t="n">
        <v>2893596</v>
      </c>
      <c r="G111" s="334" t="n">
        <v>2628349.7</v>
      </c>
      <c r="H111" s="470"/>
      <c r="I111" s="470"/>
      <c r="J111" s="470"/>
    </row>
    <row r="112" customFormat="false" ht="36" hidden="false" customHeight="true" outlineLevel="0" collapsed="false">
      <c r="A112" s="470" t="n">
        <v>104</v>
      </c>
      <c r="B112" s="470"/>
      <c r="C112" s="470"/>
      <c r="D112" s="485" t="s">
        <v>1007</v>
      </c>
      <c r="E112" s="332" t="n">
        <v>2018</v>
      </c>
      <c r="F112" s="334" t="n">
        <v>91800</v>
      </c>
      <c r="G112" s="334" t="n">
        <v>91800</v>
      </c>
      <c r="H112" s="470"/>
      <c r="I112" s="470"/>
      <c r="J112" s="470"/>
    </row>
    <row r="113" customFormat="false" ht="35.25" hidden="false" customHeight="true" outlineLevel="0" collapsed="false">
      <c r="A113" s="462" t="n">
        <v>105</v>
      </c>
      <c r="B113" s="470"/>
      <c r="C113" s="470"/>
      <c r="D113" s="485" t="s">
        <v>1008</v>
      </c>
      <c r="E113" s="332" t="n">
        <v>2017</v>
      </c>
      <c r="F113" s="334" t="n">
        <v>249650</v>
      </c>
      <c r="G113" s="334" t="n">
        <v>231817.88</v>
      </c>
      <c r="H113" s="470"/>
      <c r="I113" s="470"/>
      <c r="J113" s="470"/>
    </row>
    <row r="114" customFormat="false" ht="29.25" hidden="false" customHeight="true" outlineLevel="0" collapsed="false">
      <c r="A114" s="470" t="n">
        <v>106</v>
      </c>
      <c r="B114" s="470"/>
      <c r="C114" s="470"/>
      <c r="D114" s="485" t="s">
        <v>1009</v>
      </c>
      <c r="E114" s="332" t="n">
        <v>2017</v>
      </c>
      <c r="F114" s="334" t="n">
        <v>8300</v>
      </c>
      <c r="G114" s="334" t="n">
        <v>8300</v>
      </c>
      <c r="H114" s="470"/>
      <c r="I114" s="470"/>
      <c r="J114" s="470"/>
    </row>
    <row r="115" customFormat="false" ht="45" hidden="false" customHeight="false" outlineLevel="0" collapsed="false">
      <c r="A115" s="462" t="n">
        <v>107</v>
      </c>
      <c r="B115" s="470"/>
      <c r="C115" s="470"/>
      <c r="D115" s="485" t="s">
        <v>1009</v>
      </c>
      <c r="E115" s="332" t="n">
        <v>2017</v>
      </c>
      <c r="F115" s="334" t="n">
        <v>8300</v>
      </c>
      <c r="G115" s="334" t="n">
        <v>8300</v>
      </c>
      <c r="H115" s="470"/>
      <c r="I115" s="470"/>
      <c r="J115" s="470"/>
    </row>
    <row r="116" customFormat="false" ht="60" hidden="false" customHeight="false" outlineLevel="0" collapsed="false">
      <c r="A116" s="470" t="n">
        <v>108</v>
      </c>
      <c r="B116" s="470"/>
      <c r="C116" s="470"/>
      <c r="D116" s="485" t="s">
        <v>1010</v>
      </c>
      <c r="E116" s="332" t="n">
        <v>2017</v>
      </c>
      <c r="F116" s="334" t="n">
        <v>18240</v>
      </c>
      <c r="G116" s="334" t="n">
        <v>18240</v>
      </c>
      <c r="H116" s="470"/>
      <c r="I116" s="470"/>
      <c r="J116" s="470"/>
    </row>
    <row r="117" customFormat="false" ht="60" hidden="false" customHeight="false" outlineLevel="0" collapsed="false">
      <c r="A117" s="462" t="n">
        <v>109</v>
      </c>
      <c r="B117" s="470"/>
      <c r="C117" s="470"/>
      <c r="D117" s="485" t="s">
        <v>1011</v>
      </c>
      <c r="E117" s="332" t="n">
        <v>2017</v>
      </c>
      <c r="F117" s="334" t="n">
        <v>13960</v>
      </c>
      <c r="G117" s="334" t="n">
        <v>13960</v>
      </c>
      <c r="H117" s="470"/>
      <c r="I117" s="470"/>
      <c r="J117" s="470"/>
    </row>
    <row r="118" customFormat="false" ht="60" hidden="false" customHeight="false" outlineLevel="0" collapsed="false">
      <c r="A118" s="470" t="n">
        <v>110</v>
      </c>
      <c r="B118" s="470"/>
      <c r="C118" s="470"/>
      <c r="D118" s="485" t="s">
        <v>1012</v>
      </c>
      <c r="E118" s="332" t="n">
        <v>2017</v>
      </c>
      <c r="F118" s="334" t="n">
        <v>13800</v>
      </c>
      <c r="G118" s="334" t="n">
        <v>13800</v>
      </c>
      <c r="H118" s="470"/>
      <c r="I118" s="470"/>
      <c r="J118" s="470"/>
    </row>
    <row r="119" customFormat="false" ht="37.5" hidden="false" customHeight="true" outlineLevel="0" collapsed="false">
      <c r="A119" s="462" t="n">
        <v>111</v>
      </c>
      <c r="B119" s="470"/>
      <c r="C119" s="470"/>
      <c r="D119" s="485" t="s">
        <v>1013</v>
      </c>
      <c r="E119" s="332" t="n">
        <v>2018</v>
      </c>
      <c r="F119" s="334" t="n">
        <v>244280</v>
      </c>
      <c r="G119" s="334" t="n">
        <v>226831.4</v>
      </c>
      <c r="H119" s="470"/>
      <c r="I119" s="470"/>
      <c r="J119" s="470"/>
    </row>
    <row r="120" customFormat="false" ht="35.25" hidden="false" customHeight="true" outlineLevel="0" collapsed="false">
      <c r="A120" s="470" t="n">
        <v>112</v>
      </c>
      <c r="B120" s="470"/>
      <c r="C120" s="470"/>
      <c r="D120" s="485" t="s">
        <v>1014</v>
      </c>
      <c r="E120" s="332" t="n">
        <v>2019</v>
      </c>
      <c r="F120" s="334" t="n">
        <v>211656.98</v>
      </c>
      <c r="G120" s="334" t="n">
        <v>211656.98</v>
      </c>
      <c r="H120" s="470"/>
      <c r="I120" s="470"/>
      <c r="J120" s="470"/>
    </row>
    <row r="121" customFormat="false" ht="35.25" hidden="false" customHeight="true" outlineLevel="0" collapsed="false">
      <c r="A121" s="462" t="n">
        <v>113</v>
      </c>
      <c r="B121" s="470"/>
      <c r="C121" s="470"/>
      <c r="D121" s="485" t="s">
        <v>1015</v>
      </c>
      <c r="E121" s="332" t="n">
        <v>2019</v>
      </c>
      <c r="F121" s="334" t="n">
        <v>46128</v>
      </c>
      <c r="G121" s="334" t="n">
        <v>0</v>
      </c>
      <c r="H121" s="470"/>
      <c r="I121" s="470"/>
      <c r="J121" s="470"/>
    </row>
    <row r="122" customFormat="false" ht="38.25" hidden="false" customHeight="true" outlineLevel="0" collapsed="false">
      <c r="A122" s="470" t="n">
        <v>114</v>
      </c>
      <c r="B122" s="470"/>
      <c r="C122" s="470"/>
      <c r="D122" s="485" t="s">
        <v>1016</v>
      </c>
      <c r="E122" s="332" t="n">
        <v>2017</v>
      </c>
      <c r="F122" s="334" t="n">
        <v>11200</v>
      </c>
      <c r="G122" s="334" t="n">
        <v>11200</v>
      </c>
      <c r="H122" s="470"/>
      <c r="I122" s="470"/>
      <c r="J122" s="470"/>
    </row>
    <row r="123" customFormat="false" ht="37.5" hidden="false" customHeight="true" outlineLevel="0" collapsed="false">
      <c r="A123" s="462" t="n">
        <v>115</v>
      </c>
      <c r="B123" s="470"/>
      <c r="C123" s="470"/>
      <c r="D123" s="485" t="s">
        <v>1016</v>
      </c>
      <c r="E123" s="332" t="n">
        <v>2017</v>
      </c>
      <c r="F123" s="334" t="n">
        <v>11200</v>
      </c>
      <c r="G123" s="334" t="n">
        <v>11200</v>
      </c>
      <c r="H123" s="470"/>
      <c r="I123" s="470"/>
      <c r="J123" s="470"/>
    </row>
    <row r="124" customFormat="false" ht="60" hidden="false" customHeight="false" outlineLevel="0" collapsed="false">
      <c r="A124" s="470" t="n">
        <v>116</v>
      </c>
      <c r="B124" s="470"/>
      <c r="C124" s="470"/>
      <c r="D124" s="485" t="s">
        <v>1017</v>
      </c>
      <c r="E124" s="332" t="n">
        <v>2017</v>
      </c>
      <c r="F124" s="334" t="n">
        <v>18240</v>
      </c>
      <c r="G124" s="334" t="n">
        <v>18240</v>
      </c>
      <c r="H124" s="470"/>
      <c r="I124" s="470"/>
      <c r="J124" s="470"/>
    </row>
    <row r="125" customFormat="false" ht="24.75" hidden="false" customHeight="true" outlineLevel="0" collapsed="false">
      <c r="A125" s="462" t="n">
        <v>117</v>
      </c>
      <c r="B125" s="470"/>
      <c r="C125" s="470"/>
      <c r="D125" s="485" t="s">
        <v>1017</v>
      </c>
      <c r="E125" s="332" t="n">
        <v>2017</v>
      </c>
      <c r="F125" s="334" t="n">
        <v>18240</v>
      </c>
      <c r="G125" s="334" t="n">
        <v>18240</v>
      </c>
      <c r="H125" s="470"/>
      <c r="I125" s="470"/>
      <c r="J125" s="470"/>
    </row>
    <row r="126" customFormat="false" ht="25.5" hidden="false" customHeight="true" outlineLevel="0" collapsed="false">
      <c r="A126" s="470" t="n">
        <v>118</v>
      </c>
      <c r="B126" s="470"/>
      <c r="C126" s="470"/>
      <c r="D126" s="485" t="s">
        <v>1018</v>
      </c>
      <c r="E126" s="332" t="n">
        <v>2017</v>
      </c>
      <c r="F126" s="334" t="n">
        <v>13960</v>
      </c>
      <c r="G126" s="334" t="n">
        <v>13960</v>
      </c>
      <c r="H126" s="470"/>
      <c r="I126" s="470"/>
      <c r="J126" s="470"/>
    </row>
    <row r="127" customFormat="false" ht="36" hidden="false" customHeight="true" outlineLevel="0" collapsed="false">
      <c r="A127" s="462" t="n">
        <v>119</v>
      </c>
      <c r="B127" s="470"/>
      <c r="C127" s="470"/>
      <c r="D127" s="485" t="s">
        <v>1019</v>
      </c>
      <c r="E127" s="332" t="n">
        <v>2018</v>
      </c>
      <c r="F127" s="334" t="n">
        <v>240560</v>
      </c>
      <c r="G127" s="334" t="n">
        <v>240560</v>
      </c>
      <c r="H127" s="470"/>
      <c r="I127" s="470"/>
      <c r="J127" s="470"/>
    </row>
    <row r="128" customFormat="false" ht="33.75" hidden="false" customHeight="true" outlineLevel="0" collapsed="false">
      <c r="A128" s="470" t="n">
        <v>120</v>
      </c>
      <c r="B128" s="470"/>
      <c r="C128" s="470"/>
      <c r="D128" s="485" t="s">
        <v>1020</v>
      </c>
      <c r="E128" s="332" t="n">
        <v>2019</v>
      </c>
      <c r="F128" s="334" t="n">
        <v>46128</v>
      </c>
      <c r="G128" s="334" t="n">
        <v>0</v>
      </c>
      <c r="H128" s="470"/>
      <c r="I128" s="470"/>
      <c r="J128" s="470"/>
    </row>
    <row r="129" customFormat="false" ht="37.5" hidden="false" customHeight="true" outlineLevel="0" collapsed="false">
      <c r="A129" s="462" t="n">
        <v>121</v>
      </c>
      <c r="B129" s="470"/>
      <c r="C129" s="470"/>
      <c r="D129" s="485" t="s">
        <v>1021</v>
      </c>
      <c r="E129" s="332" t="n">
        <v>2017</v>
      </c>
      <c r="F129" s="334" t="n">
        <v>11200</v>
      </c>
      <c r="G129" s="334" t="n">
        <v>11200</v>
      </c>
      <c r="H129" s="470"/>
      <c r="I129" s="470"/>
      <c r="J129" s="470"/>
    </row>
    <row r="130" customFormat="false" ht="39" hidden="false" customHeight="true" outlineLevel="0" collapsed="false">
      <c r="A130" s="470" t="n">
        <v>122</v>
      </c>
      <c r="B130" s="470"/>
      <c r="C130" s="470"/>
      <c r="D130" s="485" t="s">
        <v>1022</v>
      </c>
      <c r="E130" s="332" t="n">
        <v>2017</v>
      </c>
      <c r="F130" s="334" t="n">
        <v>18240</v>
      </c>
      <c r="G130" s="334" t="n">
        <v>18240</v>
      </c>
      <c r="H130" s="470"/>
      <c r="I130" s="470"/>
      <c r="J130" s="470"/>
    </row>
    <row r="131" customFormat="false" ht="60" hidden="false" customHeight="false" outlineLevel="0" collapsed="false">
      <c r="A131" s="462" t="n">
        <v>123</v>
      </c>
      <c r="B131" s="470"/>
      <c r="C131" s="470"/>
      <c r="D131" s="485" t="s">
        <v>1022</v>
      </c>
      <c r="E131" s="332" t="n">
        <v>2017</v>
      </c>
      <c r="F131" s="334" t="n">
        <v>18240</v>
      </c>
      <c r="G131" s="334" t="n">
        <v>18240</v>
      </c>
      <c r="H131" s="470"/>
      <c r="I131" s="470"/>
      <c r="J131" s="470"/>
    </row>
    <row r="132" customFormat="false" ht="25.5" hidden="false" customHeight="true" outlineLevel="0" collapsed="false">
      <c r="A132" s="470" t="n">
        <v>124</v>
      </c>
      <c r="B132" s="470"/>
      <c r="C132" s="470"/>
      <c r="D132" s="485" t="s">
        <v>1023</v>
      </c>
      <c r="E132" s="332" t="n">
        <v>2017</v>
      </c>
      <c r="F132" s="334" t="n">
        <v>13960</v>
      </c>
      <c r="G132" s="334" t="n">
        <v>13960</v>
      </c>
      <c r="H132" s="470"/>
      <c r="I132" s="470"/>
      <c r="J132" s="470"/>
    </row>
    <row r="133" customFormat="false" ht="35.25" hidden="false" customHeight="true" outlineLevel="0" collapsed="false">
      <c r="A133" s="462" t="n">
        <v>125</v>
      </c>
      <c r="B133" s="470"/>
      <c r="C133" s="470"/>
      <c r="D133" s="485" t="s">
        <v>1024</v>
      </c>
      <c r="E133" s="332" t="n">
        <v>2003</v>
      </c>
      <c r="F133" s="334" t="n">
        <v>12449</v>
      </c>
      <c r="G133" s="334" t="n">
        <v>0</v>
      </c>
      <c r="H133" s="470"/>
      <c r="I133" s="470"/>
      <c r="J133" s="470"/>
    </row>
    <row r="134" customFormat="false" ht="35.25" hidden="false" customHeight="true" outlineLevel="0" collapsed="false">
      <c r="A134" s="470" t="n">
        <v>126</v>
      </c>
      <c r="B134" s="470"/>
      <c r="C134" s="470"/>
      <c r="D134" s="485" t="s">
        <v>1024</v>
      </c>
      <c r="E134" s="332" t="n">
        <v>2003</v>
      </c>
      <c r="F134" s="334" t="n">
        <v>12449</v>
      </c>
      <c r="G134" s="334" t="n">
        <v>0</v>
      </c>
      <c r="H134" s="470"/>
      <c r="I134" s="470"/>
      <c r="J134" s="470"/>
    </row>
    <row r="135" customFormat="false" ht="19.5" hidden="false" customHeight="true" outlineLevel="0" collapsed="false">
      <c r="A135" s="462" t="n">
        <v>127</v>
      </c>
      <c r="B135" s="470"/>
      <c r="C135" s="470"/>
      <c r="D135" s="485" t="s">
        <v>1025</v>
      </c>
      <c r="E135" s="332" t="n">
        <v>2003</v>
      </c>
      <c r="F135" s="334" t="n">
        <v>12246</v>
      </c>
      <c r="G135" s="334" t="n">
        <v>0</v>
      </c>
      <c r="H135" s="470"/>
      <c r="I135" s="470"/>
      <c r="J135" s="470"/>
    </row>
    <row r="136" customFormat="false" ht="24.75" hidden="false" customHeight="true" outlineLevel="0" collapsed="false">
      <c r="A136" s="470" t="n">
        <v>128</v>
      </c>
      <c r="B136" s="470"/>
      <c r="C136" s="470"/>
      <c r="D136" s="485" t="s">
        <v>1026</v>
      </c>
      <c r="E136" s="332" t="n">
        <v>2003</v>
      </c>
      <c r="F136" s="334" t="n">
        <v>12545</v>
      </c>
      <c r="G136" s="334" t="n">
        <v>0</v>
      </c>
      <c r="H136" s="470"/>
      <c r="I136" s="470"/>
      <c r="J136" s="470"/>
    </row>
    <row r="137" customFormat="false" ht="24.75" hidden="false" customHeight="true" outlineLevel="0" collapsed="false">
      <c r="A137" s="462" t="n">
        <v>129</v>
      </c>
      <c r="B137" s="470"/>
      <c r="C137" s="470"/>
      <c r="D137" s="391" t="s">
        <v>1027</v>
      </c>
      <c r="E137" s="345" t="n">
        <v>2019</v>
      </c>
      <c r="F137" s="491" t="n">
        <v>277221.54</v>
      </c>
      <c r="G137" s="334" t="n">
        <v>0</v>
      </c>
      <c r="H137" s="470"/>
      <c r="I137" s="470"/>
      <c r="J137" s="470"/>
    </row>
    <row r="138" customFormat="false" ht="24.75" hidden="false" customHeight="true" outlineLevel="0" collapsed="false">
      <c r="A138" s="470" t="n">
        <v>130</v>
      </c>
      <c r="B138" s="470"/>
      <c r="C138" s="470"/>
      <c r="D138" s="492" t="s">
        <v>1028</v>
      </c>
      <c r="E138" s="345" t="n">
        <v>2019</v>
      </c>
      <c r="F138" s="491" t="n">
        <v>16590.46</v>
      </c>
      <c r="G138" s="334" t="n">
        <v>0</v>
      </c>
      <c r="H138" s="470"/>
      <c r="I138" s="470"/>
      <c r="J138" s="470"/>
    </row>
    <row r="139" customFormat="false" ht="24.75" hidden="false" customHeight="true" outlineLevel="0" collapsed="false">
      <c r="A139" s="462" t="n">
        <v>131</v>
      </c>
      <c r="B139" s="470"/>
      <c r="C139" s="470"/>
      <c r="D139" s="492" t="s">
        <v>1028</v>
      </c>
      <c r="E139" s="345" t="n">
        <v>2019</v>
      </c>
      <c r="F139" s="491" t="n">
        <v>298053</v>
      </c>
      <c r="G139" s="334" t="n">
        <v>0</v>
      </c>
      <c r="H139" s="470"/>
      <c r="I139" s="470"/>
      <c r="J139" s="470"/>
    </row>
    <row r="140" customFormat="false" ht="24.75" hidden="false" customHeight="true" outlineLevel="0" collapsed="false">
      <c r="A140" s="470" t="n">
        <v>132</v>
      </c>
      <c r="B140" s="470"/>
      <c r="C140" s="470"/>
      <c r="D140" s="492" t="s">
        <v>1028</v>
      </c>
      <c r="E140" s="345" t="n">
        <v>2019</v>
      </c>
      <c r="F140" s="493" t="n">
        <v>39217.5</v>
      </c>
      <c r="G140" s="334" t="n">
        <v>0</v>
      </c>
      <c r="H140" s="470"/>
      <c r="I140" s="470"/>
      <c r="J140" s="470"/>
    </row>
    <row r="141" customFormat="false" ht="24.75" hidden="false" customHeight="true" outlineLevel="0" collapsed="false">
      <c r="A141" s="462" t="n">
        <v>133</v>
      </c>
      <c r="B141" s="470"/>
      <c r="C141" s="470"/>
      <c r="D141" s="492" t="s">
        <v>1027</v>
      </c>
      <c r="E141" s="345" t="n">
        <v>2019</v>
      </c>
      <c r="F141" s="493" t="n">
        <v>31455</v>
      </c>
      <c r="G141" s="334" t="n">
        <v>0</v>
      </c>
      <c r="H141" s="470"/>
      <c r="I141" s="470"/>
      <c r="J141" s="470"/>
    </row>
    <row r="142" customFormat="false" ht="24.75" hidden="false" customHeight="true" outlineLevel="0" collapsed="false">
      <c r="A142" s="470" t="n">
        <v>134</v>
      </c>
      <c r="B142" s="470"/>
      <c r="C142" s="470"/>
      <c r="D142" s="492" t="s">
        <v>1029</v>
      </c>
      <c r="E142" s="345" t="n">
        <v>2019</v>
      </c>
      <c r="F142" s="491" t="n">
        <v>173488.5</v>
      </c>
      <c r="G142" s="334" t="n">
        <v>0</v>
      </c>
      <c r="H142" s="470"/>
      <c r="I142" s="470"/>
      <c r="J142" s="470"/>
    </row>
    <row r="143" customFormat="false" ht="24.75" hidden="false" customHeight="true" outlineLevel="0" collapsed="false">
      <c r="A143" s="462" t="n">
        <v>135</v>
      </c>
      <c r="B143" s="470"/>
      <c r="C143" s="470"/>
      <c r="D143" s="492" t="s">
        <v>1030</v>
      </c>
      <c r="E143" s="345" t="n">
        <v>2019</v>
      </c>
      <c r="F143" s="491" t="n">
        <v>299632</v>
      </c>
      <c r="G143" s="334" t="n">
        <v>0</v>
      </c>
      <c r="H143" s="470"/>
      <c r="I143" s="470"/>
      <c r="J143" s="470"/>
    </row>
    <row r="144" customFormat="false" ht="24.75" hidden="false" customHeight="true" outlineLevel="0" collapsed="false">
      <c r="A144" s="470" t="n">
        <v>136</v>
      </c>
      <c r="B144" s="470"/>
      <c r="C144" s="470"/>
      <c r="D144" s="492" t="s">
        <v>1031</v>
      </c>
      <c r="E144" s="345" t="n">
        <v>2019</v>
      </c>
      <c r="F144" s="491" t="n">
        <v>299592</v>
      </c>
      <c r="G144" s="334" t="n">
        <v>0</v>
      </c>
      <c r="H144" s="470"/>
      <c r="I144" s="470"/>
      <c r="J144" s="470"/>
    </row>
    <row r="145" customFormat="false" ht="24.75" hidden="false" customHeight="true" outlineLevel="0" collapsed="false">
      <c r="A145" s="462" t="n">
        <v>137</v>
      </c>
      <c r="B145" s="470"/>
      <c r="C145" s="470"/>
      <c r="D145" s="492" t="s">
        <v>1032</v>
      </c>
      <c r="E145" s="345" t="n">
        <v>2019</v>
      </c>
      <c r="F145" s="493" t="n">
        <v>64750</v>
      </c>
      <c r="G145" s="334" t="n">
        <v>0</v>
      </c>
      <c r="H145" s="470"/>
      <c r="I145" s="470"/>
      <c r="J145" s="470"/>
    </row>
    <row r="146" customFormat="false" ht="24.75" hidden="false" customHeight="true" outlineLevel="0" collapsed="false">
      <c r="A146" s="470" t="n">
        <v>138</v>
      </c>
      <c r="B146" s="470"/>
      <c r="C146" s="470"/>
      <c r="D146" s="391" t="s">
        <v>1033</v>
      </c>
      <c r="E146" s="345" t="n">
        <v>2023</v>
      </c>
      <c r="F146" s="491" t="n">
        <v>2087617.05</v>
      </c>
      <c r="G146" s="334" t="n">
        <v>0</v>
      </c>
      <c r="H146" s="470"/>
      <c r="I146" s="470"/>
      <c r="J146" s="470"/>
    </row>
    <row r="147" s="501" customFormat="true" ht="45" hidden="false" customHeight="false" outlineLevel="0" collapsed="false">
      <c r="A147" s="462" t="n">
        <v>139</v>
      </c>
      <c r="B147" s="343"/>
      <c r="C147" s="494"/>
      <c r="D147" s="495" t="s">
        <v>1034</v>
      </c>
      <c r="E147" s="343" t="n">
        <v>2022</v>
      </c>
      <c r="F147" s="491" t="n">
        <v>568773.1</v>
      </c>
      <c r="G147" s="334" t="n">
        <v>0</v>
      </c>
      <c r="H147" s="343"/>
      <c r="I147" s="343" t="n">
        <v>49</v>
      </c>
      <c r="J147" s="448"/>
      <c r="K147" s="496"/>
      <c r="L147" s="497"/>
      <c r="M147" s="498"/>
      <c r="N147" s="499"/>
      <c r="O147" s="497"/>
      <c r="P147" s="497"/>
      <c r="Q147" s="500"/>
      <c r="R147" s="499"/>
      <c r="S147" s="499"/>
      <c r="T147" s="499"/>
    </row>
    <row r="148" s="501" customFormat="true" ht="45" hidden="false" customHeight="false" outlineLevel="0" collapsed="false">
      <c r="A148" s="470" t="n">
        <v>140</v>
      </c>
      <c r="B148" s="343"/>
      <c r="C148" s="494"/>
      <c r="D148" s="495" t="s">
        <v>1035</v>
      </c>
      <c r="E148" s="343" t="n">
        <v>2022</v>
      </c>
      <c r="F148" s="491" t="n">
        <v>557210.37</v>
      </c>
      <c r="G148" s="334" t="n">
        <v>0</v>
      </c>
      <c r="H148" s="343"/>
      <c r="I148" s="343" t="n">
        <v>48</v>
      </c>
      <c r="J148" s="448"/>
      <c r="K148" s="496"/>
      <c r="L148" s="497"/>
      <c r="M148" s="498"/>
      <c r="N148" s="499"/>
      <c r="O148" s="497"/>
      <c r="P148" s="497"/>
      <c r="Q148" s="500"/>
      <c r="R148" s="499"/>
      <c r="S148" s="499"/>
      <c r="T148" s="499"/>
    </row>
    <row r="149" s="382" customFormat="true" ht="105" hidden="false" customHeight="false" outlineLevel="0" collapsed="false">
      <c r="A149" s="462" t="n">
        <v>141</v>
      </c>
      <c r="B149" s="332"/>
      <c r="C149" s="349"/>
      <c r="D149" s="329" t="s">
        <v>1036</v>
      </c>
      <c r="E149" s="332" t="n">
        <v>2024</v>
      </c>
      <c r="F149" s="491" t="n">
        <v>398532.68</v>
      </c>
      <c r="G149" s="491" t="n">
        <v>388563.38</v>
      </c>
      <c r="H149" s="332"/>
      <c r="I149" s="329" t="n">
        <v>1</v>
      </c>
      <c r="J149" s="502"/>
      <c r="K149" s="503"/>
      <c r="L149" s="504"/>
      <c r="M149" s="505"/>
      <c r="N149" s="506"/>
      <c r="O149" s="504"/>
      <c r="P149" s="504"/>
      <c r="Q149" s="507"/>
      <c r="R149" s="506"/>
      <c r="S149" s="508"/>
      <c r="T149" s="508"/>
    </row>
    <row r="150" customFormat="false" ht="23.25" hidden="false" customHeight="true" outlineLevel="0" collapsed="false">
      <c r="A150" s="470"/>
      <c r="B150" s="509"/>
      <c r="C150" s="510" t="s">
        <v>1037</v>
      </c>
      <c r="D150" s="510"/>
      <c r="E150" s="511"/>
      <c r="F150" s="512" t="n">
        <f aca="false">SUM(F62:F149)</f>
        <v>24646563.43</v>
      </c>
      <c r="G150" s="513" t="n">
        <f aca="false">SUM(G62:G149)</f>
        <v>8204803.75</v>
      </c>
      <c r="H150" s="483"/>
      <c r="I150" s="462"/>
      <c r="J150" s="514"/>
    </row>
    <row r="151" customFormat="false" ht="21.75" hidden="false" customHeight="true" outlineLevel="0" collapsed="false">
      <c r="A151" s="470"/>
      <c r="B151" s="470"/>
      <c r="C151" s="515"/>
      <c r="D151" s="515"/>
      <c r="E151" s="516"/>
      <c r="F151" s="517"/>
      <c r="G151" s="518"/>
      <c r="H151" s="475"/>
      <c r="I151" s="470"/>
      <c r="J151" s="476"/>
    </row>
    <row r="152" customFormat="false" ht="23.25" hidden="false" customHeight="true" outlineLevel="0" collapsed="false">
      <c r="A152" s="470"/>
      <c r="B152" s="470"/>
      <c r="C152" s="473" t="s">
        <v>520</v>
      </c>
      <c r="D152" s="473"/>
      <c r="E152" s="516"/>
      <c r="F152" s="519" t="n">
        <f aca="false">F27+F54+F61+F150</f>
        <v>120897682.04</v>
      </c>
      <c r="G152" s="520" t="n">
        <f aca="false">G27+G54+G61+G150</f>
        <v>75760825.29</v>
      </c>
      <c r="H152" s="475"/>
      <c r="I152" s="470"/>
      <c r="J152" s="476"/>
    </row>
    <row r="153" customFormat="false" ht="24" hidden="false" customHeight="true" outlineLevel="0" collapsed="false">
      <c r="A153" s="483"/>
      <c r="B153" s="483"/>
      <c r="C153" s="483"/>
      <c r="D153" s="483"/>
      <c r="E153" s="325"/>
      <c r="F153" s="521"/>
      <c r="G153" s="521"/>
      <c r="H153" s="483"/>
      <c r="I153" s="483"/>
      <c r="J153" s="483"/>
    </row>
  </sheetData>
  <mergeCells count="20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C27:D27"/>
    <mergeCell ref="A54:B54"/>
    <mergeCell ref="C54:D54"/>
    <mergeCell ref="B55:B60"/>
    <mergeCell ref="A61:B61"/>
    <mergeCell ref="C61:D61"/>
    <mergeCell ref="C150:D150"/>
    <mergeCell ref="C151:D151"/>
    <mergeCell ref="C152:D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5" topLeftCell="A40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45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79" width="20.41"/>
    <col collapsed="false" customWidth="true" hidden="false" outlineLevel="0" max="3" min="3" style="380" width="6.85"/>
    <col collapsed="false" customWidth="true" hidden="false" outlineLevel="0" max="4" min="4" style="379" width="27.99"/>
    <col collapsed="false" customWidth="true" hidden="false" outlineLevel="0" max="5" min="5" style="379" width="13.28"/>
    <col collapsed="false" customWidth="false" hidden="false" outlineLevel="0" max="7" min="6" style="379" width="9.14"/>
    <col collapsed="false" customWidth="true" hidden="false" outlineLevel="0" max="8" min="8" style="379" width="5.71"/>
    <col collapsed="false" customWidth="true" hidden="false" outlineLevel="0" max="9" min="9" style="379" width="10.56"/>
    <col collapsed="false" customWidth="true" hidden="false" outlineLevel="0" max="10" min="10" style="379" width="8.7"/>
    <col collapsed="false" customWidth="false" hidden="false" outlineLevel="0" max="257" min="11" style="379" width="9.14"/>
  </cols>
  <sheetData>
    <row r="1" customFormat="false" ht="30" hidden="false" customHeight="true" outlineLevel="0" collapsed="false">
      <c r="A1" s="325" t="s">
        <v>0</v>
      </c>
      <c r="B1" s="325"/>
      <c r="C1" s="325"/>
      <c r="D1" s="325"/>
      <c r="E1" s="325"/>
      <c r="F1" s="325"/>
      <c r="G1" s="325"/>
      <c r="H1" s="325"/>
      <c r="I1" s="325"/>
      <c r="J1" s="325"/>
    </row>
    <row r="2" customFormat="false" ht="17.25" hidden="false" customHeight="true" outlineLevel="0" collapsed="false">
      <c r="A2" s="504" t="s">
        <v>1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7.25" hidden="false" customHeight="true" outlineLevel="0" collapsed="false">
      <c r="A3" s="522" t="s">
        <v>639</v>
      </c>
      <c r="B3" s="522"/>
      <c r="C3" s="522"/>
      <c r="D3" s="522"/>
      <c r="E3" s="522"/>
      <c r="F3" s="522"/>
      <c r="G3" s="522"/>
      <c r="H3" s="522"/>
      <c r="I3" s="522"/>
      <c r="J3" s="522"/>
    </row>
    <row r="4" s="382" customFormat="true" ht="45" hidden="false" customHeight="true" outlineLevel="0" collapsed="false">
      <c r="A4" s="327" t="s">
        <v>3</v>
      </c>
      <c r="B4" s="327" t="s">
        <v>1038</v>
      </c>
      <c r="C4" s="328"/>
      <c r="D4" s="327" t="s">
        <v>6</v>
      </c>
      <c r="E4" s="327" t="s">
        <v>831</v>
      </c>
      <c r="F4" s="329" t="s">
        <v>8</v>
      </c>
      <c r="G4" s="329"/>
      <c r="H4" s="327" t="s">
        <v>1039</v>
      </c>
      <c r="I4" s="329" t="s">
        <v>832</v>
      </c>
      <c r="J4" s="329"/>
    </row>
    <row r="5" s="382" customFormat="true" ht="45" hidden="false" customHeight="true" outlineLevel="0" collapsed="false">
      <c r="A5" s="327"/>
      <c r="B5" s="327"/>
      <c r="C5" s="328"/>
      <c r="D5" s="327"/>
      <c r="E5" s="327"/>
      <c r="F5" s="327" t="s">
        <v>11</v>
      </c>
      <c r="G5" s="327" t="s">
        <v>834</v>
      </c>
      <c r="H5" s="327"/>
      <c r="I5" s="327" t="s">
        <v>13</v>
      </c>
      <c r="J5" s="327" t="s">
        <v>1040</v>
      </c>
    </row>
    <row r="6" s="382" customFormat="true" ht="45" hidden="false" customHeight="true" outlineLevel="0" collapsed="false">
      <c r="A6" s="331" t="n">
        <v>1</v>
      </c>
      <c r="B6" s="463" t="s">
        <v>1041</v>
      </c>
      <c r="C6" s="523"/>
      <c r="D6" s="331" t="s">
        <v>1042</v>
      </c>
      <c r="E6" s="332" t="n">
        <v>1968</v>
      </c>
      <c r="F6" s="343" t="n">
        <v>4.5</v>
      </c>
      <c r="G6" s="343" t="n">
        <v>0</v>
      </c>
      <c r="H6" s="343" t="n">
        <v>1</v>
      </c>
      <c r="I6" s="524" t="n">
        <v>45</v>
      </c>
      <c r="J6" s="331"/>
    </row>
    <row r="7" s="382" customFormat="true" ht="45" hidden="false" customHeight="true" outlineLevel="0" collapsed="false">
      <c r="A7" s="331" t="n">
        <v>2</v>
      </c>
      <c r="B7" s="463"/>
      <c r="C7" s="523"/>
      <c r="D7" s="331" t="s">
        <v>1043</v>
      </c>
      <c r="E7" s="332" t="n">
        <v>1963</v>
      </c>
      <c r="F7" s="343" t="n">
        <v>4.5</v>
      </c>
      <c r="G7" s="343" t="n">
        <v>0</v>
      </c>
      <c r="H7" s="343" t="n">
        <v>1</v>
      </c>
      <c r="I7" s="524" t="n">
        <v>45</v>
      </c>
      <c r="J7" s="331"/>
    </row>
    <row r="8" s="382" customFormat="true" ht="45" hidden="false" customHeight="true" outlineLevel="0" collapsed="false">
      <c r="A8" s="331" t="n">
        <v>3</v>
      </c>
      <c r="B8" s="399"/>
      <c r="C8" s="523"/>
      <c r="D8" s="331" t="s">
        <v>1044</v>
      </c>
      <c r="E8" s="332" t="n">
        <v>1986</v>
      </c>
      <c r="F8" s="343" t="n">
        <v>60.3</v>
      </c>
      <c r="G8" s="343" t="n">
        <v>9.2</v>
      </c>
      <c r="H8" s="343" t="n">
        <v>1</v>
      </c>
      <c r="I8" s="524" t="n">
        <v>51</v>
      </c>
      <c r="J8" s="331"/>
    </row>
    <row r="9" s="382" customFormat="true" ht="45" hidden="false" customHeight="true" outlineLevel="0" collapsed="false">
      <c r="A9" s="331" t="n">
        <v>4</v>
      </c>
      <c r="B9" s="399"/>
      <c r="C9" s="523"/>
      <c r="D9" s="331" t="s">
        <v>1045</v>
      </c>
      <c r="E9" s="332" t="n">
        <v>1963</v>
      </c>
      <c r="F9" s="343" t="n">
        <v>9.2</v>
      </c>
      <c r="G9" s="343" t="n">
        <v>1.8</v>
      </c>
      <c r="H9" s="343" t="n">
        <v>1</v>
      </c>
      <c r="I9" s="524" t="n">
        <v>51</v>
      </c>
      <c r="J9" s="331"/>
    </row>
    <row r="10" s="382" customFormat="true" ht="45" hidden="false" customHeight="true" outlineLevel="0" collapsed="false">
      <c r="A10" s="331" t="n">
        <v>5</v>
      </c>
      <c r="B10" s="399"/>
      <c r="C10" s="523"/>
      <c r="D10" s="331" t="s">
        <v>1046</v>
      </c>
      <c r="E10" s="332" t="n">
        <v>1961</v>
      </c>
      <c r="F10" s="343" t="n">
        <v>128.8</v>
      </c>
      <c r="G10" s="343" t="n">
        <v>0</v>
      </c>
      <c r="H10" s="343" t="n">
        <v>1</v>
      </c>
      <c r="I10" s="524" t="n">
        <v>62</v>
      </c>
      <c r="J10" s="331"/>
    </row>
    <row r="11" s="382" customFormat="true" ht="45" hidden="false" customHeight="true" outlineLevel="0" collapsed="false">
      <c r="A11" s="331" t="n">
        <v>6</v>
      </c>
      <c r="B11" s="399"/>
      <c r="C11" s="523"/>
      <c r="D11" s="331" t="s">
        <v>1047</v>
      </c>
      <c r="E11" s="332" t="n">
        <v>1961</v>
      </c>
      <c r="F11" s="343" t="n">
        <v>1.8</v>
      </c>
      <c r="G11" s="343" t="n">
        <v>0</v>
      </c>
      <c r="H11" s="343" t="n">
        <v>1</v>
      </c>
      <c r="I11" s="524" t="n">
        <v>48</v>
      </c>
      <c r="J11" s="331"/>
    </row>
    <row r="12" s="382" customFormat="true" ht="45" hidden="false" customHeight="true" outlineLevel="0" collapsed="false">
      <c r="A12" s="331" t="n">
        <v>7</v>
      </c>
      <c r="B12" s="399"/>
      <c r="C12" s="523"/>
      <c r="D12" s="331" t="s">
        <v>1048</v>
      </c>
      <c r="E12" s="332" t="n">
        <v>1978</v>
      </c>
      <c r="F12" s="343" t="n">
        <v>64.9</v>
      </c>
      <c r="G12" s="343" t="n">
        <v>0</v>
      </c>
      <c r="H12" s="343" t="n">
        <v>1</v>
      </c>
      <c r="I12" s="524" t="n">
        <v>56</v>
      </c>
      <c r="J12" s="331"/>
    </row>
    <row r="13" s="382" customFormat="true" ht="45" hidden="false" customHeight="true" outlineLevel="0" collapsed="false">
      <c r="A13" s="331" t="n">
        <v>8</v>
      </c>
      <c r="B13" s="399"/>
      <c r="C13" s="523"/>
      <c r="D13" s="331" t="s">
        <v>1049</v>
      </c>
      <c r="E13" s="332" t="n">
        <v>1976</v>
      </c>
      <c r="F13" s="343" t="n">
        <v>32.9</v>
      </c>
      <c r="G13" s="343" t="n">
        <v>0</v>
      </c>
      <c r="H13" s="343" t="n">
        <v>1</v>
      </c>
      <c r="I13" s="524" t="n">
        <v>42</v>
      </c>
      <c r="J13" s="331"/>
    </row>
    <row r="14" s="382" customFormat="true" ht="45" hidden="false" customHeight="true" outlineLevel="0" collapsed="false">
      <c r="A14" s="331" t="n">
        <v>9</v>
      </c>
      <c r="B14" s="399"/>
      <c r="C14" s="523"/>
      <c r="D14" s="331" t="s">
        <v>1050</v>
      </c>
      <c r="E14" s="332" t="n">
        <v>1964</v>
      </c>
      <c r="F14" s="343" t="n">
        <v>13.6</v>
      </c>
      <c r="G14" s="343" t="n">
        <v>0</v>
      </c>
      <c r="H14" s="343" t="n">
        <v>1</v>
      </c>
      <c r="I14" s="524" t="n">
        <v>28</v>
      </c>
      <c r="J14" s="331"/>
    </row>
    <row r="15" s="382" customFormat="true" ht="45" hidden="false" customHeight="true" outlineLevel="0" collapsed="false">
      <c r="A15" s="331" t="n">
        <v>10</v>
      </c>
      <c r="B15" s="399"/>
      <c r="C15" s="523"/>
      <c r="D15" s="331" t="s">
        <v>1051</v>
      </c>
      <c r="E15" s="332" t="n">
        <v>1964</v>
      </c>
      <c r="F15" s="343" t="n">
        <v>13.6</v>
      </c>
      <c r="G15" s="343" t="n">
        <v>0</v>
      </c>
      <c r="H15" s="343" t="n">
        <v>1</v>
      </c>
      <c r="I15" s="524" t="n">
        <v>28</v>
      </c>
      <c r="J15" s="331"/>
    </row>
    <row r="16" s="382" customFormat="true" ht="45" hidden="false" customHeight="true" outlineLevel="0" collapsed="false">
      <c r="A16" s="331" t="n">
        <v>11</v>
      </c>
      <c r="B16" s="399"/>
      <c r="C16" s="523"/>
      <c r="D16" s="331" t="s">
        <v>1052</v>
      </c>
      <c r="E16" s="332" t="n">
        <v>1966</v>
      </c>
      <c r="F16" s="343" t="n">
        <v>18.9</v>
      </c>
      <c r="G16" s="343" t="n">
        <v>0</v>
      </c>
      <c r="H16" s="343" t="n">
        <v>2</v>
      </c>
      <c r="I16" s="524" t="n">
        <v>60</v>
      </c>
      <c r="J16" s="331"/>
    </row>
    <row r="17" s="382" customFormat="true" ht="45" hidden="false" customHeight="true" outlineLevel="0" collapsed="false">
      <c r="A17" s="331" t="n">
        <v>12</v>
      </c>
      <c r="B17" s="399"/>
      <c r="C17" s="523"/>
      <c r="D17" s="331" t="s">
        <v>1053</v>
      </c>
      <c r="E17" s="332" t="n">
        <v>1966</v>
      </c>
      <c r="F17" s="343" t="n">
        <v>18.9</v>
      </c>
      <c r="G17" s="343" t="n">
        <v>0</v>
      </c>
      <c r="H17" s="343"/>
      <c r="I17" s="524" t="n">
        <v>60</v>
      </c>
      <c r="J17" s="331"/>
    </row>
    <row r="18" s="382" customFormat="true" ht="45" hidden="false" customHeight="true" outlineLevel="0" collapsed="false">
      <c r="A18" s="331" t="n">
        <v>13</v>
      </c>
      <c r="B18" s="399"/>
      <c r="C18" s="523"/>
      <c r="D18" s="331" t="s">
        <v>1054</v>
      </c>
      <c r="E18" s="332" t="n">
        <v>1966</v>
      </c>
      <c r="F18" s="343" t="n">
        <v>18.9</v>
      </c>
      <c r="G18" s="343" t="n">
        <v>0</v>
      </c>
      <c r="H18" s="343"/>
      <c r="I18" s="524" t="n">
        <v>60</v>
      </c>
      <c r="J18" s="331"/>
    </row>
    <row r="19" s="382" customFormat="true" ht="45" hidden="false" customHeight="true" outlineLevel="0" collapsed="false">
      <c r="A19" s="331" t="n">
        <v>14</v>
      </c>
      <c r="B19" s="399"/>
      <c r="C19" s="523"/>
      <c r="D19" s="331" t="s">
        <v>1055</v>
      </c>
      <c r="E19" s="332" t="n">
        <v>1966</v>
      </c>
      <c r="F19" s="343" t="n">
        <v>18.9</v>
      </c>
      <c r="G19" s="343" t="n">
        <v>0</v>
      </c>
      <c r="H19" s="343"/>
      <c r="I19" s="524" t="n">
        <v>60</v>
      </c>
      <c r="J19" s="331"/>
    </row>
    <row r="20" s="382" customFormat="true" ht="45" hidden="false" customHeight="true" outlineLevel="0" collapsed="false">
      <c r="A20" s="331" t="n">
        <v>15</v>
      </c>
      <c r="B20" s="399"/>
      <c r="C20" s="523"/>
      <c r="D20" s="331" t="s">
        <v>1056</v>
      </c>
      <c r="E20" s="332" t="n">
        <v>1966</v>
      </c>
      <c r="F20" s="343" t="n">
        <v>18.9</v>
      </c>
      <c r="G20" s="343" t="n">
        <v>0</v>
      </c>
      <c r="H20" s="343"/>
      <c r="I20" s="524" t="n">
        <v>60</v>
      </c>
      <c r="J20" s="331"/>
    </row>
    <row r="21" s="382" customFormat="true" ht="45" hidden="false" customHeight="true" outlineLevel="0" collapsed="false">
      <c r="A21" s="331" t="n">
        <v>16</v>
      </c>
      <c r="B21" s="399"/>
      <c r="C21" s="523"/>
      <c r="D21" s="331" t="s">
        <v>1057</v>
      </c>
      <c r="E21" s="332" t="n">
        <v>1966</v>
      </c>
      <c r="F21" s="343" t="n">
        <v>18.9</v>
      </c>
      <c r="G21" s="343" t="n">
        <v>0</v>
      </c>
      <c r="H21" s="343"/>
      <c r="I21" s="524" t="n">
        <v>60</v>
      </c>
      <c r="J21" s="331"/>
    </row>
    <row r="22" s="382" customFormat="true" ht="45" hidden="false" customHeight="true" outlineLevel="0" collapsed="false">
      <c r="A22" s="331" t="n">
        <v>17</v>
      </c>
      <c r="B22" s="399"/>
      <c r="C22" s="523"/>
      <c r="D22" s="331" t="s">
        <v>1058</v>
      </c>
      <c r="E22" s="332" t="n">
        <v>1966</v>
      </c>
      <c r="F22" s="343" t="n">
        <v>18.9</v>
      </c>
      <c r="G22" s="343" t="n">
        <v>0</v>
      </c>
      <c r="H22" s="343" t="n">
        <v>2</v>
      </c>
      <c r="I22" s="524" t="n">
        <v>60</v>
      </c>
      <c r="J22" s="331"/>
    </row>
    <row r="23" s="382" customFormat="true" ht="45" hidden="false" customHeight="true" outlineLevel="0" collapsed="false">
      <c r="A23" s="331" t="n">
        <v>18</v>
      </c>
      <c r="B23" s="399"/>
      <c r="C23" s="523"/>
      <c r="D23" s="331" t="s">
        <v>1059</v>
      </c>
      <c r="E23" s="332" t="n">
        <v>1966</v>
      </c>
      <c r="F23" s="343" t="n">
        <v>18.9</v>
      </c>
      <c r="G23" s="343" t="n">
        <v>0</v>
      </c>
      <c r="H23" s="343"/>
      <c r="I23" s="524" t="n">
        <v>60</v>
      </c>
      <c r="J23" s="331"/>
    </row>
    <row r="24" s="382" customFormat="true" ht="45" hidden="false" customHeight="true" outlineLevel="0" collapsed="false">
      <c r="A24" s="331" t="n">
        <v>19</v>
      </c>
      <c r="B24" s="399"/>
      <c r="C24" s="523"/>
      <c r="D24" s="331" t="s">
        <v>1060</v>
      </c>
      <c r="E24" s="332" t="n">
        <v>1966</v>
      </c>
      <c r="F24" s="343" t="n">
        <v>18.9</v>
      </c>
      <c r="G24" s="343" t="n">
        <v>0</v>
      </c>
      <c r="H24" s="343"/>
      <c r="I24" s="524" t="n">
        <v>60</v>
      </c>
      <c r="J24" s="331"/>
    </row>
    <row r="25" s="382" customFormat="true" ht="45" hidden="false" customHeight="true" outlineLevel="0" collapsed="false">
      <c r="A25" s="331" t="n">
        <v>20</v>
      </c>
      <c r="B25" s="399"/>
      <c r="C25" s="523"/>
      <c r="D25" s="331" t="s">
        <v>1061</v>
      </c>
      <c r="E25" s="332" t="n">
        <v>1966</v>
      </c>
      <c r="F25" s="343" t="n">
        <v>18.9</v>
      </c>
      <c r="G25" s="343" t="n">
        <v>0</v>
      </c>
      <c r="H25" s="343"/>
      <c r="I25" s="524" t="n">
        <v>60</v>
      </c>
      <c r="J25" s="331"/>
    </row>
    <row r="26" s="382" customFormat="true" ht="45" hidden="false" customHeight="true" outlineLevel="0" collapsed="false">
      <c r="A26" s="331" t="n">
        <v>21</v>
      </c>
      <c r="B26" s="399"/>
      <c r="C26" s="523"/>
      <c r="D26" s="331" t="s">
        <v>1062</v>
      </c>
      <c r="E26" s="332" t="n">
        <v>1966</v>
      </c>
      <c r="F26" s="343" t="n">
        <v>18.9</v>
      </c>
      <c r="G26" s="343" t="n">
        <v>0</v>
      </c>
      <c r="H26" s="343"/>
      <c r="I26" s="524" t="n">
        <v>60</v>
      </c>
      <c r="J26" s="331"/>
    </row>
    <row r="27" s="382" customFormat="true" ht="45" hidden="false" customHeight="true" outlineLevel="0" collapsed="false">
      <c r="A27" s="331" t="n">
        <v>22</v>
      </c>
      <c r="B27" s="399"/>
      <c r="C27" s="523"/>
      <c r="D27" s="331" t="s">
        <v>1063</v>
      </c>
      <c r="E27" s="332" t="n">
        <v>1966</v>
      </c>
      <c r="F27" s="343" t="n">
        <v>18.9</v>
      </c>
      <c r="G27" s="343" t="n">
        <v>0</v>
      </c>
      <c r="H27" s="343"/>
      <c r="I27" s="524" t="n">
        <v>60</v>
      </c>
      <c r="J27" s="331"/>
    </row>
    <row r="28" s="382" customFormat="true" ht="45" hidden="false" customHeight="true" outlineLevel="0" collapsed="false">
      <c r="A28" s="331" t="n">
        <v>23</v>
      </c>
      <c r="B28" s="399"/>
      <c r="C28" s="523"/>
      <c r="D28" s="331" t="s">
        <v>1064</v>
      </c>
      <c r="E28" s="332" t="n">
        <v>1972</v>
      </c>
      <c r="F28" s="343" t="n">
        <v>32.5</v>
      </c>
      <c r="G28" s="343" t="n">
        <v>0</v>
      </c>
      <c r="H28" s="343" t="n">
        <v>1</v>
      </c>
      <c r="I28" s="524" t="n">
        <v>45</v>
      </c>
      <c r="J28" s="331"/>
    </row>
    <row r="29" s="382" customFormat="true" ht="45" hidden="false" customHeight="true" outlineLevel="0" collapsed="false">
      <c r="A29" s="331" t="n">
        <v>24</v>
      </c>
      <c r="B29" s="399"/>
      <c r="C29" s="523"/>
      <c r="D29" s="331" t="s">
        <v>1065</v>
      </c>
      <c r="E29" s="332" t="n">
        <v>1972</v>
      </c>
      <c r="F29" s="343" t="n">
        <v>32.5</v>
      </c>
      <c r="G29" s="343" t="n">
        <v>0</v>
      </c>
      <c r="H29" s="343" t="n">
        <v>1</v>
      </c>
      <c r="I29" s="524" t="n">
        <v>42</v>
      </c>
      <c r="J29" s="331"/>
    </row>
    <row r="30" s="382" customFormat="true" ht="45" hidden="false" customHeight="true" outlineLevel="0" collapsed="false">
      <c r="A30" s="331" t="n">
        <v>25</v>
      </c>
      <c r="B30" s="399"/>
      <c r="C30" s="523"/>
      <c r="D30" s="331" t="s">
        <v>1066</v>
      </c>
      <c r="E30" s="332" t="n">
        <v>1961</v>
      </c>
      <c r="F30" s="343" t="n">
        <v>128.8</v>
      </c>
      <c r="G30" s="343" t="n">
        <v>0</v>
      </c>
      <c r="H30" s="343" t="n">
        <v>1</v>
      </c>
      <c r="I30" s="524" t="n">
        <v>42</v>
      </c>
      <c r="J30" s="331"/>
    </row>
    <row r="31" s="382" customFormat="true" ht="45" hidden="false" customHeight="true" outlineLevel="0" collapsed="false">
      <c r="A31" s="331" t="n">
        <v>26</v>
      </c>
      <c r="B31" s="399"/>
      <c r="C31" s="523"/>
      <c r="D31" s="331" t="s">
        <v>1067</v>
      </c>
      <c r="E31" s="332" t="n">
        <v>1976</v>
      </c>
      <c r="F31" s="343" t="n">
        <v>32.9</v>
      </c>
      <c r="G31" s="343" t="n">
        <v>0</v>
      </c>
      <c r="H31" s="343" t="n">
        <v>1</v>
      </c>
      <c r="I31" s="524" t="n">
        <v>46</v>
      </c>
      <c r="J31" s="331"/>
    </row>
    <row r="32" s="501" customFormat="true" ht="45" hidden="false" customHeight="true" outlineLevel="0" collapsed="false">
      <c r="A32" s="336" t="n">
        <v>27</v>
      </c>
      <c r="B32" s="423"/>
      <c r="C32" s="525"/>
      <c r="D32" s="336" t="s">
        <v>1068</v>
      </c>
      <c r="E32" s="343" t="n">
        <v>1976</v>
      </c>
      <c r="F32" s="343" t="n">
        <v>32.9</v>
      </c>
      <c r="G32" s="343" t="n">
        <v>0</v>
      </c>
      <c r="H32" s="343" t="n">
        <v>1</v>
      </c>
      <c r="I32" s="524" t="n">
        <v>46</v>
      </c>
      <c r="J32" s="336"/>
    </row>
    <row r="33" s="382" customFormat="true" ht="45" hidden="false" customHeight="true" outlineLevel="0" collapsed="false">
      <c r="A33" s="331" t="n">
        <v>28</v>
      </c>
      <c r="B33" s="399"/>
      <c r="C33" s="523"/>
      <c r="D33" s="331" t="s">
        <v>1069</v>
      </c>
      <c r="E33" s="332" t="n">
        <v>1978</v>
      </c>
      <c r="F33" s="343" t="n">
        <v>32.4</v>
      </c>
      <c r="G33" s="343" t="n">
        <v>0</v>
      </c>
      <c r="H33" s="343" t="n">
        <v>1</v>
      </c>
      <c r="I33" s="524" t="n">
        <v>50.6</v>
      </c>
      <c r="J33" s="331"/>
    </row>
    <row r="34" s="382" customFormat="true" ht="45" hidden="false" customHeight="true" outlineLevel="0" collapsed="false">
      <c r="A34" s="331" t="n">
        <v>29</v>
      </c>
      <c r="B34" s="399"/>
      <c r="C34" s="523"/>
      <c r="D34" s="331" t="s">
        <v>1070</v>
      </c>
      <c r="E34" s="332" t="n">
        <v>1967</v>
      </c>
      <c r="F34" s="343" t="n">
        <v>26.2</v>
      </c>
      <c r="G34" s="343" t="n">
        <v>0</v>
      </c>
      <c r="H34" s="343" t="n">
        <v>1</v>
      </c>
      <c r="I34" s="524" t="n">
        <v>60</v>
      </c>
      <c r="J34" s="331"/>
    </row>
    <row r="35" s="382" customFormat="true" ht="45" hidden="false" customHeight="true" outlineLevel="0" collapsed="false">
      <c r="A35" s="331" t="n">
        <v>30</v>
      </c>
      <c r="B35" s="399"/>
      <c r="C35" s="523"/>
      <c r="D35" s="331" t="s">
        <v>1071</v>
      </c>
      <c r="E35" s="332" t="n">
        <v>1967</v>
      </c>
      <c r="F35" s="343" t="n">
        <v>26.2</v>
      </c>
      <c r="G35" s="343" t="n">
        <v>0</v>
      </c>
      <c r="H35" s="343" t="n">
        <v>1</v>
      </c>
      <c r="I35" s="524" t="n">
        <v>60</v>
      </c>
      <c r="J35" s="331"/>
    </row>
    <row r="36" s="382" customFormat="true" ht="45" hidden="false" customHeight="true" outlineLevel="0" collapsed="false">
      <c r="A36" s="331" t="n">
        <v>31</v>
      </c>
      <c r="B36" s="399"/>
      <c r="C36" s="523"/>
      <c r="D36" s="331" t="s">
        <v>1072</v>
      </c>
      <c r="E36" s="332" t="n">
        <v>1967</v>
      </c>
      <c r="F36" s="343" t="n">
        <v>26.2</v>
      </c>
      <c r="G36" s="343" t="n">
        <v>0</v>
      </c>
      <c r="H36" s="343" t="n">
        <v>2</v>
      </c>
      <c r="I36" s="524" t="n">
        <v>60</v>
      </c>
      <c r="J36" s="331"/>
    </row>
    <row r="37" s="382" customFormat="true" ht="45" hidden="false" customHeight="true" outlineLevel="0" collapsed="false">
      <c r="A37" s="331" t="n">
        <v>32</v>
      </c>
      <c r="B37" s="399"/>
      <c r="C37" s="523"/>
      <c r="D37" s="331" t="s">
        <v>1073</v>
      </c>
      <c r="E37" s="332" t="n">
        <v>1967</v>
      </c>
      <c r="F37" s="343" t="n">
        <v>26.2</v>
      </c>
      <c r="G37" s="343" t="n">
        <v>0</v>
      </c>
      <c r="H37" s="343"/>
      <c r="I37" s="524" t="n">
        <v>60</v>
      </c>
      <c r="J37" s="331"/>
    </row>
    <row r="38" s="382" customFormat="true" ht="45" hidden="false" customHeight="true" outlineLevel="0" collapsed="false">
      <c r="A38" s="331" t="n">
        <v>33</v>
      </c>
      <c r="B38" s="399"/>
      <c r="C38" s="523"/>
      <c r="D38" s="331" t="s">
        <v>1074</v>
      </c>
      <c r="E38" s="332" t="n">
        <v>1967</v>
      </c>
      <c r="F38" s="343" t="n">
        <v>26.2</v>
      </c>
      <c r="G38" s="343" t="n">
        <v>0</v>
      </c>
      <c r="H38" s="343"/>
      <c r="I38" s="524" t="n">
        <v>60</v>
      </c>
      <c r="J38" s="331"/>
    </row>
    <row r="39" s="382" customFormat="true" ht="45" hidden="false" customHeight="true" outlineLevel="0" collapsed="false">
      <c r="A39" s="331" t="n">
        <v>34</v>
      </c>
      <c r="B39" s="399"/>
      <c r="C39" s="523"/>
      <c r="D39" s="331" t="s">
        <v>1075</v>
      </c>
      <c r="E39" s="332" t="n">
        <v>1967</v>
      </c>
      <c r="F39" s="343" t="n">
        <v>26.2</v>
      </c>
      <c r="G39" s="343" t="n">
        <v>0</v>
      </c>
      <c r="H39" s="343" t="n">
        <v>2</v>
      </c>
      <c r="I39" s="524" t="n">
        <v>60</v>
      </c>
      <c r="J39" s="331"/>
    </row>
    <row r="40" s="382" customFormat="true" ht="45" hidden="false" customHeight="true" outlineLevel="0" collapsed="false">
      <c r="A40" s="331" t="n">
        <v>35</v>
      </c>
      <c r="B40" s="399"/>
      <c r="C40" s="523"/>
      <c r="D40" s="331" t="s">
        <v>1076</v>
      </c>
      <c r="E40" s="332" t="n">
        <v>1967</v>
      </c>
      <c r="F40" s="343" t="n">
        <v>26.2</v>
      </c>
      <c r="G40" s="343" t="n">
        <v>0</v>
      </c>
      <c r="H40" s="343"/>
      <c r="I40" s="524" t="n">
        <v>60</v>
      </c>
      <c r="J40" s="331"/>
    </row>
    <row r="41" s="382" customFormat="true" ht="45" hidden="false" customHeight="true" outlineLevel="0" collapsed="false">
      <c r="A41" s="331" t="n">
        <v>36</v>
      </c>
      <c r="B41" s="399"/>
      <c r="C41" s="523"/>
      <c r="D41" s="331" t="s">
        <v>1077</v>
      </c>
      <c r="E41" s="332" t="n">
        <v>1967</v>
      </c>
      <c r="F41" s="343" t="n">
        <v>26.2</v>
      </c>
      <c r="G41" s="343" t="n">
        <v>0</v>
      </c>
      <c r="H41" s="343"/>
      <c r="I41" s="524" t="n">
        <v>60</v>
      </c>
      <c r="J41" s="331"/>
    </row>
    <row r="42" s="382" customFormat="true" ht="45" hidden="false" customHeight="true" outlineLevel="0" collapsed="false">
      <c r="A42" s="331" t="n">
        <v>37</v>
      </c>
      <c r="B42" s="399"/>
      <c r="C42" s="523"/>
      <c r="D42" s="331" t="s">
        <v>1078</v>
      </c>
      <c r="E42" s="332" t="n">
        <v>1967</v>
      </c>
      <c r="F42" s="343" t="n">
        <v>26.2</v>
      </c>
      <c r="G42" s="343" t="n">
        <v>0</v>
      </c>
      <c r="H42" s="343"/>
      <c r="I42" s="524" t="n">
        <v>60</v>
      </c>
      <c r="J42" s="331"/>
    </row>
    <row r="43" s="382" customFormat="true" ht="45" hidden="false" customHeight="true" outlineLevel="0" collapsed="false">
      <c r="A43" s="331" t="n">
        <v>38</v>
      </c>
      <c r="B43" s="399"/>
      <c r="C43" s="523"/>
      <c r="D43" s="331" t="s">
        <v>1079</v>
      </c>
      <c r="E43" s="332" t="n">
        <v>1967</v>
      </c>
      <c r="F43" s="343" t="n">
        <v>26.2</v>
      </c>
      <c r="G43" s="343" t="n">
        <v>0</v>
      </c>
      <c r="H43" s="343"/>
      <c r="I43" s="524" t="n">
        <v>60</v>
      </c>
      <c r="J43" s="331"/>
    </row>
    <row r="44" s="382" customFormat="true" ht="45" hidden="false" customHeight="true" outlineLevel="0" collapsed="false">
      <c r="A44" s="331" t="n">
        <v>39</v>
      </c>
      <c r="B44" s="399"/>
      <c r="C44" s="523"/>
      <c r="D44" s="331" t="s">
        <v>1080</v>
      </c>
      <c r="E44" s="332" t="n">
        <v>1980</v>
      </c>
      <c r="F44" s="343" t="n">
        <v>20.3</v>
      </c>
      <c r="G44" s="343" t="n">
        <v>0</v>
      </c>
      <c r="H44" s="343" t="n">
        <v>1</v>
      </c>
      <c r="I44" s="524" t="n">
        <v>52</v>
      </c>
      <c r="J44" s="331"/>
    </row>
    <row r="45" s="382" customFormat="true" ht="45" hidden="false" customHeight="true" outlineLevel="0" collapsed="false">
      <c r="A45" s="331" t="n">
        <v>40</v>
      </c>
      <c r="B45" s="399"/>
      <c r="C45" s="523"/>
      <c r="D45" s="331" t="s">
        <v>1081</v>
      </c>
      <c r="E45" s="332" t="n">
        <v>1976</v>
      </c>
      <c r="F45" s="343" t="n">
        <v>32.9</v>
      </c>
      <c r="G45" s="343" t="n">
        <v>0</v>
      </c>
      <c r="H45" s="343" t="n">
        <v>1</v>
      </c>
      <c r="I45" s="524" t="n">
        <v>48</v>
      </c>
      <c r="J45" s="331"/>
    </row>
    <row r="46" s="382" customFormat="true" ht="45" hidden="false" customHeight="true" outlineLevel="0" collapsed="false">
      <c r="A46" s="331" t="n">
        <v>41</v>
      </c>
      <c r="B46" s="399"/>
      <c r="C46" s="523"/>
      <c r="D46" s="331" t="s">
        <v>1082</v>
      </c>
      <c r="E46" s="332" t="n">
        <v>1976</v>
      </c>
      <c r="F46" s="343" t="n">
        <v>78.3</v>
      </c>
      <c r="G46" s="343" t="n">
        <v>9.2</v>
      </c>
      <c r="H46" s="343" t="n">
        <v>1</v>
      </c>
      <c r="I46" s="524" t="n">
        <v>63</v>
      </c>
      <c r="J46" s="331"/>
    </row>
    <row r="47" s="382" customFormat="true" ht="45" hidden="false" customHeight="true" outlineLevel="0" collapsed="false">
      <c r="A47" s="331" t="n">
        <v>42</v>
      </c>
      <c r="B47" s="399"/>
      <c r="C47" s="523"/>
      <c r="D47" s="331" t="s">
        <v>1083</v>
      </c>
      <c r="E47" s="332" t="n">
        <v>1970</v>
      </c>
      <c r="F47" s="343" t="n">
        <v>5.2</v>
      </c>
      <c r="G47" s="343" t="n">
        <v>0</v>
      </c>
      <c r="H47" s="343" t="n">
        <v>1</v>
      </c>
      <c r="I47" s="524" t="n">
        <v>42</v>
      </c>
      <c r="J47" s="331"/>
    </row>
    <row r="48" s="382" customFormat="true" ht="45" hidden="false" customHeight="true" outlineLevel="0" collapsed="false">
      <c r="A48" s="331" t="n">
        <v>43</v>
      </c>
      <c r="B48" s="399"/>
      <c r="C48" s="523"/>
      <c r="D48" s="331" t="s">
        <v>1084</v>
      </c>
      <c r="E48" s="332" t="n">
        <v>1987</v>
      </c>
      <c r="F48" s="343" t="n">
        <v>60.3</v>
      </c>
      <c r="G48" s="343" t="n">
        <v>3.9</v>
      </c>
      <c r="H48" s="343" t="n">
        <v>1</v>
      </c>
      <c r="I48" s="524" t="n">
        <v>56</v>
      </c>
      <c r="J48" s="331"/>
    </row>
    <row r="49" s="382" customFormat="true" ht="45" hidden="false" customHeight="true" outlineLevel="0" collapsed="false">
      <c r="A49" s="331" t="n">
        <v>44</v>
      </c>
      <c r="B49" s="399"/>
      <c r="C49" s="523"/>
      <c r="D49" s="331" t="s">
        <v>1085</v>
      </c>
      <c r="E49" s="332" t="n">
        <v>1996</v>
      </c>
      <c r="F49" s="343" t="n">
        <v>65.8</v>
      </c>
      <c r="G49" s="343" t="n">
        <v>51.3</v>
      </c>
      <c r="H49" s="343" t="n">
        <v>1</v>
      </c>
      <c r="I49" s="524" t="n">
        <v>90</v>
      </c>
      <c r="J49" s="331"/>
    </row>
    <row r="50" s="382" customFormat="true" ht="45" hidden="false" customHeight="true" outlineLevel="0" collapsed="false">
      <c r="A50" s="331" t="n">
        <v>45</v>
      </c>
      <c r="B50" s="399"/>
      <c r="C50" s="523"/>
      <c r="D50" s="331" t="s">
        <v>1086</v>
      </c>
      <c r="E50" s="332" t="n">
        <v>1979</v>
      </c>
      <c r="F50" s="343" t="n">
        <v>32.4</v>
      </c>
      <c r="G50" s="343" t="n">
        <v>0</v>
      </c>
      <c r="H50" s="343" t="n">
        <v>1</v>
      </c>
      <c r="I50" s="524" t="n">
        <v>51</v>
      </c>
      <c r="J50" s="331"/>
    </row>
    <row r="51" s="382" customFormat="true" ht="45" hidden="false" customHeight="true" outlineLevel="0" collapsed="false">
      <c r="A51" s="331" t="n">
        <v>46</v>
      </c>
      <c r="B51" s="399"/>
      <c r="C51" s="523"/>
      <c r="D51" s="331" t="s">
        <v>1087</v>
      </c>
      <c r="E51" s="332" t="n">
        <v>1979</v>
      </c>
      <c r="F51" s="343" t="n">
        <v>32.4</v>
      </c>
      <c r="G51" s="343" t="n">
        <v>0</v>
      </c>
      <c r="H51" s="343" t="n">
        <v>1</v>
      </c>
      <c r="I51" s="524" t="n">
        <v>51</v>
      </c>
      <c r="J51" s="331"/>
    </row>
    <row r="52" s="382" customFormat="true" ht="45" hidden="false" customHeight="true" outlineLevel="0" collapsed="false">
      <c r="A52" s="331" t="n">
        <v>47</v>
      </c>
      <c r="B52" s="399"/>
      <c r="C52" s="523"/>
      <c r="D52" s="331" t="s">
        <v>1088</v>
      </c>
      <c r="E52" s="332" t="n">
        <v>1987</v>
      </c>
      <c r="F52" s="343" t="n">
        <v>60.3</v>
      </c>
      <c r="G52" s="343" t="n">
        <v>3.9</v>
      </c>
      <c r="H52" s="343" t="n">
        <v>1</v>
      </c>
      <c r="I52" s="524" t="n">
        <v>56</v>
      </c>
      <c r="J52" s="331"/>
    </row>
    <row r="53" s="382" customFormat="true" ht="45" hidden="false" customHeight="true" outlineLevel="0" collapsed="false">
      <c r="A53" s="331" t="n">
        <v>48</v>
      </c>
      <c r="B53" s="399"/>
      <c r="C53" s="523"/>
      <c r="D53" s="331" t="s">
        <v>1089</v>
      </c>
      <c r="E53" s="332" t="n">
        <v>1980</v>
      </c>
      <c r="F53" s="343" t="n">
        <v>20.3</v>
      </c>
      <c r="G53" s="343" t="n">
        <v>0</v>
      </c>
      <c r="H53" s="343" t="n">
        <v>1</v>
      </c>
      <c r="I53" s="524" t="n">
        <v>50.4</v>
      </c>
      <c r="J53" s="331"/>
    </row>
    <row r="54" s="382" customFormat="true" ht="45" hidden="false" customHeight="true" outlineLevel="0" collapsed="false">
      <c r="A54" s="331" t="n">
        <v>49</v>
      </c>
      <c r="B54" s="399"/>
      <c r="C54" s="523"/>
      <c r="D54" s="331" t="s">
        <v>1090</v>
      </c>
      <c r="E54" s="332" t="n">
        <v>1976</v>
      </c>
      <c r="F54" s="343" t="n">
        <v>32.9</v>
      </c>
      <c r="G54" s="343" t="n">
        <v>0</v>
      </c>
      <c r="H54" s="343" t="n">
        <v>1</v>
      </c>
      <c r="I54" s="524" t="n">
        <v>56</v>
      </c>
      <c r="J54" s="331"/>
    </row>
    <row r="55" s="382" customFormat="true" ht="45" hidden="false" customHeight="true" outlineLevel="0" collapsed="false">
      <c r="A55" s="331" t="n">
        <v>50</v>
      </c>
      <c r="B55" s="399"/>
      <c r="C55" s="523"/>
      <c r="D55" s="331" t="s">
        <v>1091</v>
      </c>
      <c r="E55" s="332" t="n">
        <v>1980</v>
      </c>
      <c r="F55" s="343" t="n">
        <v>20.3</v>
      </c>
      <c r="G55" s="343" t="n">
        <v>0</v>
      </c>
      <c r="H55" s="343" t="n">
        <v>1</v>
      </c>
      <c r="I55" s="524" t="n">
        <v>52</v>
      </c>
      <c r="J55" s="331"/>
    </row>
    <row r="56" s="382" customFormat="true" ht="45" hidden="false" customHeight="true" outlineLevel="0" collapsed="false">
      <c r="A56" s="331"/>
      <c r="B56" s="399"/>
      <c r="C56" s="526" t="s">
        <v>1092</v>
      </c>
      <c r="D56" s="526"/>
      <c r="E56" s="339"/>
      <c r="F56" s="527" t="n">
        <f aca="false">SUM(F6:F55)</f>
        <v>1576.3</v>
      </c>
      <c r="G56" s="527" t="n">
        <f aca="false">SUM(G6:G55)</f>
        <v>79.3</v>
      </c>
      <c r="H56" s="527"/>
      <c r="I56" s="528" t="n">
        <f aca="false">SUM(I6:I55)</f>
        <v>2715</v>
      </c>
      <c r="J56" s="423"/>
    </row>
    <row r="57" s="382" customFormat="true" ht="45" hidden="false" customHeight="true" outlineLevel="0" collapsed="false">
      <c r="A57" s="408"/>
      <c r="C57" s="406"/>
    </row>
    <row r="58" s="382" customFormat="true" ht="45" hidden="false" customHeight="true" outlineLevel="0" collapsed="false">
      <c r="A58" s="408"/>
      <c r="C58" s="406"/>
    </row>
    <row r="59" s="382" customFormat="true" ht="45" hidden="false" customHeight="true" outlineLevel="0" collapsed="false">
      <c r="A59" s="408"/>
      <c r="C59" s="406"/>
    </row>
    <row r="60" s="382" customFormat="true" ht="45" hidden="false" customHeight="true" outlineLevel="0" collapsed="false">
      <c r="A60" s="408"/>
      <c r="C60" s="406"/>
    </row>
    <row r="61" s="382" customFormat="true" ht="45" hidden="false" customHeight="true" outlineLevel="0" collapsed="false">
      <c r="A61" s="408"/>
      <c r="C61" s="406"/>
    </row>
    <row r="62" s="382" customFormat="true" ht="45" hidden="false" customHeight="true" outlineLevel="0" collapsed="false">
      <c r="A62" s="408"/>
      <c r="C62" s="406"/>
    </row>
    <row r="63" s="382" customFormat="true" ht="45" hidden="false" customHeight="true" outlineLevel="0" collapsed="false">
      <c r="A63" s="408"/>
      <c r="C63" s="406"/>
    </row>
    <row r="64" s="382" customFormat="true" ht="45" hidden="false" customHeight="true" outlineLevel="0" collapsed="false">
      <c r="A64" s="408"/>
      <c r="C64" s="406"/>
    </row>
    <row r="65" s="382" customFormat="true" ht="45" hidden="false" customHeight="true" outlineLevel="0" collapsed="false">
      <c r="A65" s="408"/>
      <c r="C65" s="406"/>
    </row>
    <row r="66" s="382" customFormat="true" ht="45" hidden="false" customHeight="true" outlineLevel="0" collapsed="false">
      <c r="A66" s="408"/>
      <c r="C66" s="406"/>
    </row>
    <row r="67" s="382" customFormat="true" ht="45" hidden="false" customHeight="true" outlineLevel="0" collapsed="false">
      <c r="A67" s="408"/>
      <c r="C67" s="406"/>
    </row>
    <row r="68" s="382" customFormat="true" ht="45" hidden="false" customHeight="true" outlineLevel="0" collapsed="false">
      <c r="A68" s="408"/>
      <c r="C68" s="406"/>
    </row>
    <row r="69" s="382" customFormat="true" ht="45" hidden="false" customHeight="true" outlineLevel="0" collapsed="false">
      <c r="A69" s="408"/>
      <c r="C69" s="406"/>
    </row>
    <row r="70" s="382" customFormat="true" ht="45" hidden="false" customHeight="true" outlineLevel="0" collapsed="false">
      <c r="A70" s="408"/>
      <c r="C70" s="406"/>
    </row>
    <row r="71" s="382" customFormat="true" ht="45" hidden="false" customHeight="true" outlineLevel="0" collapsed="false">
      <c r="A71" s="408"/>
      <c r="C71" s="406"/>
    </row>
    <row r="72" s="382" customFormat="true" ht="45" hidden="false" customHeight="true" outlineLevel="0" collapsed="false">
      <c r="A72" s="408"/>
      <c r="C72" s="406"/>
    </row>
    <row r="73" s="382" customFormat="true" ht="45" hidden="false" customHeight="true" outlineLevel="0" collapsed="false">
      <c r="A73" s="529"/>
      <c r="C73" s="406"/>
    </row>
    <row r="74" s="382" customFormat="true" ht="45" hidden="false" customHeight="true" outlineLevel="0" collapsed="false">
      <c r="C74" s="406"/>
    </row>
    <row r="75" s="411" customFormat="true" ht="45" hidden="false" customHeight="true" outlineLevel="0" collapsed="false">
      <c r="A75" s="382"/>
      <c r="B75" s="382"/>
      <c r="C75" s="406"/>
      <c r="D75" s="382"/>
      <c r="E75" s="382"/>
      <c r="F75" s="382"/>
      <c r="G75" s="382"/>
      <c r="H75" s="382"/>
      <c r="I75" s="382"/>
      <c r="J75" s="382"/>
    </row>
    <row r="76" s="382" customFormat="true" ht="45" hidden="false" customHeight="true" outlineLevel="0" collapsed="false">
      <c r="C76" s="406"/>
    </row>
    <row r="77" s="382" customFormat="true" ht="45" hidden="false" customHeight="true" outlineLevel="0" collapsed="false">
      <c r="C77" s="406"/>
    </row>
    <row r="78" s="382" customFormat="true" ht="45" hidden="false" customHeight="true" outlineLevel="0" collapsed="false">
      <c r="C78" s="406"/>
    </row>
    <row r="79" s="382" customFormat="true" ht="45" hidden="false" customHeight="true" outlineLevel="0" collapsed="false">
      <c r="C79" s="406"/>
    </row>
    <row r="80" s="382" customFormat="true" ht="45" hidden="false" customHeight="true" outlineLevel="0" collapsed="false">
      <c r="C80" s="406"/>
    </row>
    <row r="81" s="382" customFormat="true" ht="45" hidden="false" customHeight="true" outlineLevel="0" collapsed="false">
      <c r="C81" s="406"/>
    </row>
    <row r="82" s="382" customFormat="true" ht="45" hidden="false" customHeight="true" outlineLevel="0" collapsed="false">
      <c r="C82" s="406"/>
    </row>
    <row r="83" s="382" customFormat="true" ht="45" hidden="false" customHeight="true" outlineLevel="0" collapsed="false">
      <c r="C83" s="406"/>
    </row>
    <row r="84" s="382" customFormat="true" ht="45" hidden="false" customHeight="true" outlineLevel="0" collapsed="false">
      <c r="C84" s="406"/>
    </row>
    <row r="85" s="382" customFormat="true" ht="45" hidden="false" customHeight="true" outlineLevel="0" collapsed="false">
      <c r="B85" s="379"/>
      <c r="C85" s="380"/>
    </row>
    <row r="86" s="382" customFormat="true" ht="45" hidden="false" customHeight="true" outlineLevel="0" collapsed="false">
      <c r="B86" s="379"/>
      <c r="C86" s="380"/>
      <c r="D86" s="379"/>
      <c r="E86" s="379"/>
      <c r="F86" s="379"/>
      <c r="G86" s="379"/>
      <c r="H86" s="379"/>
      <c r="I86" s="379"/>
      <c r="J86" s="379"/>
    </row>
    <row r="87" s="382" customFormat="true" ht="45" hidden="false" customHeight="true" outlineLevel="0" collapsed="false">
      <c r="B87" s="379"/>
      <c r="C87" s="380"/>
      <c r="D87" s="379"/>
      <c r="E87" s="379"/>
      <c r="F87" s="379"/>
      <c r="G87" s="379"/>
      <c r="H87" s="379"/>
      <c r="I87" s="379"/>
      <c r="J87" s="379"/>
    </row>
    <row r="88" s="382" customFormat="true" ht="45" hidden="false" customHeight="true" outlineLevel="0" collapsed="false">
      <c r="B88" s="379"/>
      <c r="C88" s="380"/>
      <c r="D88" s="379"/>
      <c r="E88" s="379"/>
      <c r="F88" s="379"/>
      <c r="G88" s="379"/>
      <c r="H88" s="379"/>
      <c r="I88" s="379"/>
      <c r="J88" s="379"/>
    </row>
    <row r="89" s="382" customFormat="true" ht="45" hidden="false" customHeight="true" outlineLevel="0" collapsed="false">
      <c r="B89" s="379"/>
      <c r="C89" s="380"/>
      <c r="D89" s="379"/>
      <c r="E89" s="379"/>
      <c r="F89" s="379"/>
      <c r="G89" s="379"/>
      <c r="H89" s="379"/>
      <c r="I89" s="379"/>
      <c r="J89" s="379"/>
    </row>
    <row r="90" s="382" customFormat="true" ht="45" hidden="false" customHeight="true" outlineLevel="0" collapsed="false">
      <c r="B90" s="379"/>
      <c r="C90" s="380"/>
      <c r="D90" s="379"/>
      <c r="E90" s="379"/>
      <c r="F90" s="379"/>
      <c r="G90" s="379"/>
      <c r="H90" s="379"/>
      <c r="I90" s="379"/>
      <c r="J90" s="379"/>
    </row>
    <row r="91" s="382" customFormat="true" ht="45" hidden="false" customHeight="true" outlineLevel="0" collapsed="false">
      <c r="B91" s="379"/>
      <c r="C91" s="380"/>
      <c r="D91" s="379"/>
      <c r="E91" s="379"/>
      <c r="F91" s="379"/>
      <c r="G91" s="379"/>
      <c r="H91" s="379"/>
      <c r="I91" s="379"/>
      <c r="J91" s="379"/>
    </row>
    <row r="92" s="382" customFormat="true" ht="45" hidden="false" customHeight="true" outlineLevel="0" collapsed="false">
      <c r="B92" s="379"/>
      <c r="C92" s="380"/>
      <c r="D92" s="379"/>
      <c r="E92" s="379"/>
      <c r="F92" s="379"/>
      <c r="G92" s="379"/>
      <c r="H92" s="379"/>
      <c r="I92" s="379"/>
      <c r="J92" s="379"/>
    </row>
    <row r="93" s="382" customFormat="true" ht="45" hidden="false" customHeight="true" outlineLevel="0" collapsed="false">
      <c r="B93" s="379"/>
      <c r="C93" s="380"/>
      <c r="D93" s="379"/>
      <c r="E93" s="379"/>
      <c r="F93" s="379"/>
      <c r="G93" s="379"/>
      <c r="H93" s="379"/>
      <c r="I93" s="379"/>
      <c r="J93" s="379"/>
    </row>
    <row r="94" s="382" customFormat="true" ht="45" hidden="false" customHeight="true" outlineLevel="0" collapsed="false">
      <c r="B94" s="379"/>
      <c r="C94" s="380"/>
      <c r="D94" s="379"/>
      <c r="E94" s="379"/>
      <c r="F94" s="379"/>
      <c r="G94" s="379"/>
      <c r="H94" s="379"/>
      <c r="I94" s="379"/>
      <c r="J94" s="379"/>
    </row>
    <row r="95" s="382" customFormat="true" ht="45" hidden="false" customHeight="true" outlineLevel="0" collapsed="false">
      <c r="B95" s="379"/>
      <c r="C95" s="380"/>
      <c r="D95" s="379"/>
      <c r="E95" s="379"/>
      <c r="F95" s="379"/>
      <c r="G95" s="379"/>
      <c r="H95" s="379"/>
      <c r="I95" s="379"/>
      <c r="J95" s="379"/>
    </row>
    <row r="96" s="382" customFormat="true" ht="45" hidden="false" customHeight="true" outlineLevel="0" collapsed="false">
      <c r="B96" s="379"/>
      <c r="C96" s="380"/>
      <c r="D96" s="379"/>
      <c r="E96" s="379"/>
      <c r="F96" s="379"/>
      <c r="G96" s="379"/>
      <c r="H96" s="379"/>
      <c r="I96" s="379"/>
      <c r="J96" s="379"/>
    </row>
    <row r="97" s="382" customFormat="true" ht="45" hidden="false" customHeight="true" outlineLevel="0" collapsed="false">
      <c r="B97" s="379"/>
      <c r="C97" s="380"/>
      <c r="D97" s="379"/>
      <c r="E97" s="379"/>
      <c r="F97" s="379"/>
      <c r="G97" s="379"/>
      <c r="H97" s="379"/>
      <c r="I97" s="379"/>
      <c r="J97" s="379"/>
    </row>
    <row r="98" s="382" customFormat="true" ht="45" hidden="false" customHeight="true" outlineLevel="0" collapsed="false">
      <c r="B98" s="379"/>
      <c r="C98" s="380"/>
      <c r="D98" s="379"/>
      <c r="E98" s="379"/>
      <c r="F98" s="379"/>
      <c r="G98" s="379"/>
      <c r="H98" s="379"/>
      <c r="I98" s="379"/>
      <c r="J98" s="379"/>
    </row>
    <row r="99" s="382" customFormat="true" ht="45" hidden="false" customHeight="true" outlineLevel="0" collapsed="false">
      <c r="B99" s="379"/>
      <c r="C99" s="380"/>
      <c r="D99" s="379"/>
      <c r="E99" s="379"/>
      <c r="F99" s="379"/>
      <c r="G99" s="379"/>
      <c r="H99" s="379"/>
      <c r="I99" s="379"/>
      <c r="J99" s="379"/>
    </row>
    <row r="100" s="382" customFormat="true" ht="45" hidden="false" customHeight="true" outlineLevel="0" collapsed="false">
      <c r="B100" s="379"/>
      <c r="C100" s="380"/>
      <c r="D100" s="379"/>
      <c r="E100" s="379"/>
      <c r="F100" s="379"/>
      <c r="G100" s="379"/>
      <c r="H100" s="379"/>
      <c r="I100" s="379"/>
      <c r="J100" s="379"/>
    </row>
    <row r="101" s="382" customFormat="true" ht="45" hidden="false" customHeight="true" outlineLevel="0" collapsed="false">
      <c r="B101" s="379"/>
      <c r="C101" s="380"/>
      <c r="D101" s="379"/>
      <c r="E101" s="379"/>
      <c r="F101" s="379"/>
      <c r="G101" s="379"/>
      <c r="H101" s="379"/>
      <c r="I101" s="379"/>
      <c r="J101" s="379"/>
    </row>
    <row r="102" s="382" customFormat="true" ht="45" hidden="false" customHeight="true" outlineLevel="0" collapsed="false">
      <c r="B102" s="379"/>
      <c r="C102" s="380"/>
      <c r="D102" s="379"/>
      <c r="E102" s="379"/>
      <c r="F102" s="379"/>
      <c r="G102" s="379"/>
      <c r="H102" s="379"/>
      <c r="I102" s="379"/>
      <c r="J102" s="379"/>
    </row>
    <row r="103" s="382" customFormat="true" ht="45" hidden="false" customHeight="true" outlineLevel="0" collapsed="false">
      <c r="B103" s="379"/>
      <c r="C103" s="380"/>
      <c r="D103" s="379"/>
      <c r="E103" s="379"/>
      <c r="F103" s="379"/>
      <c r="G103" s="379"/>
      <c r="H103" s="379"/>
      <c r="I103" s="379"/>
      <c r="J103" s="379"/>
    </row>
    <row r="104" s="382" customFormat="true" ht="45" hidden="false" customHeight="true" outlineLevel="0" collapsed="false">
      <c r="B104" s="379"/>
      <c r="C104" s="380"/>
      <c r="D104" s="379"/>
      <c r="E104" s="379"/>
      <c r="F104" s="379"/>
      <c r="G104" s="379"/>
      <c r="H104" s="379"/>
      <c r="I104" s="379"/>
      <c r="J104" s="379"/>
    </row>
    <row r="105" s="382" customFormat="true" ht="45" hidden="false" customHeight="true" outlineLevel="0" collapsed="false">
      <c r="B105" s="379"/>
      <c r="C105" s="380"/>
      <c r="D105" s="379"/>
      <c r="E105" s="379"/>
      <c r="F105" s="379"/>
      <c r="G105" s="379"/>
      <c r="H105" s="379"/>
      <c r="I105" s="379"/>
      <c r="J105" s="379"/>
    </row>
    <row r="106" s="382" customFormat="true" ht="45" hidden="false" customHeight="true" outlineLevel="0" collapsed="false">
      <c r="B106" s="379"/>
      <c r="C106" s="380"/>
      <c r="D106" s="379"/>
      <c r="E106" s="379"/>
      <c r="F106" s="379"/>
      <c r="G106" s="379"/>
      <c r="H106" s="379"/>
      <c r="I106" s="379"/>
      <c r="J106" s="379"/>
    </row>
    <row r="107" s="382" customFormat="true" ht="45" hidden="false" customHeight="true" outlineLevel="0" collapsed="false">
      <c r="B107" s="379"/>
      <c r="C107" s="380"/>
      <c r="D107" s="379"/>
      <c r="E107" s="379"/>
      <c r="F107" s="379"/>
      <c r="G107" s="379"/>
      <c r="H107" s="379"/>
      <c r="I107" s="379"/>
      <c r="J107" s="379"/>
    </row>
    <row r="108" s="382" customFormat="true" ht="45" hidden="false" customHeight="true" outlineLevel="0" collapsed="false">
      <c r="B108" s="379"/>
      <c r="C108" s="380"/>
      <c r="D108" s="379"/>
      <c r="E108" s="379"/>
      <c r="F108" s="379"/>
      <c r="G108" s="379"/>
      <c r="H108" s="379"/>
      <c r="I108" s="379"/>
      <c r="J108" s="379"/>
    </row>
    <row r="109" s="382" customFormat="true" ht="45" hidden="false" customHeight="true" outlineLevel="0" collapsed="false">
      <c r="B109" s="379"/>
      <c r="C109" s="380"/>
      <c r="D109" s="379"/>
      <c r="E109" s="379"/>
      <c r="F109" s="379"/>
      <c r="G109" s="379"/>
      <c r="H109" s="379"/>
      <c r="I109" s="379"/>
      <c r="J109" s="379"/>
    </row>
    <row r="110" s="382" customFormat="true" ht="45" hidden="false" customHeight="true" outlineLevel="0" collapsed="false">
      <c r="B110" s="379"/>
      <c r="C110" s="380"/>
      <c r="D110" s="379"/>
      <c r="E110" s="379"/>
      <c r="F110" s="379"/>
      <c r="G110" s="379"/>
      <c r="H110" s="379"/>
      <c r="I110" s="379"/>
      <c r="J110" s="379"/>
    </row>
    <row r="111" s="382" customFormat="true" ht="45" hidden="false" customHeight="true" outlineLevel="0" collapsed="false">
      <c r="B111" s="379"/>
      <c r="C111" s="380"/>
      <c r="D111" s="379"/>
      <c r="E111" s="379"/>
      <c r="F111" s="379"/>
      <c r="G111" s="379"/>
      <c r="H111" s="379"/>
      <c r="I111" s="379"/>
      <c r="J111" s="379"/>
    </row>
    <row r="112" s="382" customFormat="true" ht="45" hidden="false" customHeight="true" outlineLevel="0" collapsed="false">
      <c r="B112" s="379"/>
      <c r="C112" s="380"/>
      <c r="D112" s="379"/>
      <c r="E112" s="379"/>
      <c r="F112" s="379"/>
      <c r="G112" s="379"/>
      <c r="H112" s="379"/>
      <c r="I112" s="379"/>
      <c r="J112" s="379"/>
    </row>
    <row r="113" s="382" customFormat="true" ht="45" hidden="false" customHeight="true" outlineLevel="0" collapsed="false">
      <c r="B113" s="379"/>
      <c r="C113" s="380"/>
      <c r="D113" s="379"/>
      <c r="E113" s="379"/>
      <c r="F113" s="379"/>
      <c r="G113" s="379"/>
      <c r="H113" s="379"/>
      <c r="I113" s="379"/>
      <c r="J113" s="379"/>
    </row>
    <row r="114" s="382" customFormat="true" ht="45" hidden="false" customHeight="true" outlineLevel="0" collapsed="false">
      <c r="B114" s="379"/>
      <c r="C114" s="380"/>
      <c r="D114" s="379"/>
      <c r="E114" s="379"/>
      <c r="F114" s="379"/>
      <c r="G114" s="379"/>
      <c r="H114" s="379"/>
      <c r="I114" s="379"/>
      <c r="J114" s="379"/>
    </row>
    <row r="115" s="382" customFormat="true" ht="45" hidden="false" customHeight="true" outlineLevel="0" collapsed="false">
      <c r="B115" s="379"/>
      <c r="C115" s="380"/>
      <c r="D115" s="379"/>
      <c r="E115" s="379"/>
      <c r="F115" s="379"/>
      <c r="G115" s="379"/>
      <c r="H115" s="379"/>
      <c r="I115" s="379"/>
      <c r="J115" s="379"/>
    </row>
    <row r="116" s="382" customFormat="true" ht="45" hidden="false" customHeight="true" outlineLevel="0" collapsed="false">
      <c r="B116" s="379"/>
      <c r="C116" s="380"/>
      <c r="D116" s="379"/>
      <c r="E116" s="379"/>
      <c r="F116" s="379"/>
      <c r="G116" s="379"/>
      <c r="H116" s="379"/>
      <c r="I116" s="379"/>
      <c r="J116" s="379"/>
    </row>
    <row r="117" s="382" customFormat="true" ht="45" hidden="false" customHeight="true" outlineLevel="0" collapsed="false">
      <c r="B117" s="379"/>
      <c r="C117" s="380"/>
      <c r="D117" s="379"/>
      <c r="E117" s="379"/>
      <c r="F117" s="379"/>
      <c r="G117" s="379"/>
      <c r="H117" s="379"/>
      <c r="I117" s="379"/>
      <c r="J117" s="379"/>
    </row>
    <row r="118" s="382" customFormat="true" ht="45" hidden="false" customHeight="true" outlineLevel="0" collapsed="false">
      <c r="A118" s="379"/>
      <c r="B118" s="379"/>
      <c r="C118" s="380"/>
      <c r="D118" s="379"/>
      <c r="E118" s="379"/>
      <c r="F118" s="379"/>
      <c r="G118" s="379"/>
      <c r="H118" s="379"/>
      <c r="I118" s="379"/>
      <c r="J118" s="379"/>
    </row>
    <row r="119" s="382" customFormat="true" ht="45" hidden="false" customHeight="true" outlineLevel="0" collapsed="false">
      <c r="A119" s="379"/>
      <c r="B119" s="379"/>
      <c r="C119" s="380"/>
      <c r="D119" s="379"/>
      <c r="E119" s="379"/>
      <c r="F119" s="379"/>
      <c r="G119" s="379"/>
      <c r="H119" s="379"/>
      <c r="I119" s="379"/>
      <c r="J119" s="379"/>
    </row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B6:B7"/>
    <mergeCell ref="C56:D56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3" min="3" style="324" width="9.28"/>
    <col collapsed="false" customWidth="true" hidden="false" outlineLevel="0" max="4" min="4" style="0" width="30.13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8.99"/>
    <col collapsed="false" customWidth="true" hidden="false" outlineLevel="0" max="11" min="11" style="0" width="6.56"/>
  </cols>
  <sheetData>
    <row r="1" s="220" customFormat="true" ht="12.7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s="220" customFormat="true" ht="12" hidden="false" customHeight="true" outlineLevel="0" collapsed="false">
      <c r="A2" s="223" t="s">
        <v>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0" customFormat="true" ht="12.75" hidden="false" customHeight="true" outlineLevel="0" collapsed="false">
      <c r="A3" s="224" t="s">
        <v>63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s="5" customFormat="true" ht="24" hidden="false" customHeight="true" outlineLevel="0" collapsed="false">
      <c r="A4" s="225" t="s">
        <v>3</v>
      </c>
      <c r="B4" s="530" t="s">
        <v>1038</v>
      </c>
      <c r="C4" s="227"/>
      <c r="D4" s="225" t="s">
        <v>6</v>
      </c>
      <c r="E4" s="225" t="s">
        <v>1093</v>
      </c>
      <c r="F4" s="225" t="s">
        <v>8</v>
      </c>
      <c r="G4" s="225"/>
      <c r="H4" s="225" t="s">
        <v>1094</v>
      </c>
      <c r="I4" s="225" t="s">
        <v>644</v>
      </c>
      <c r="J4" s="225"/>
      <c r="K4" s="304"/>
    </row>
    <row r="5" s="5" customFormat="true" ht="47.25" hidden="false" customHeight="true" outlineLevel="0" collapsed="false">
      <c r="A5" s="225"/>
      <c r="B5" s="530"/>
      <c r="C5" s="227"/>
      <c r="D5" s="225"/>
      <c r="E5" s="225"/>
      <c r="F5" s="225" t="s">
        <v>1095</v>
      </c>
      <c r="G5" s="225" t="s">
        <v>1096</v>
      </c>
      <c r="H5" s="225"/>
      <c r="I5" s="225" t="s">
        <v>13</v>
      </c>
      <c r="J5" s="225" t="s">
        <v>1097</v>
      </c>
      <c r="K5" s="304"/>
    </row>
    <row r="6" s="289" customFormat="true" ht="24.75" hidden="false" customHeight="true" outlineLevel="0" collapsed="false">
      <c r="A6" s="531" t="n">
        <v>1</v>
      </c>
      <c r="B6" s="532" t="s">
        <v>1098</v>
      </c>
      <c r="C6" s="533"/>
      <c r="D6" s="232" t="s">
        <v>1099</v>
      </c>
      <c r="E6" s="534" t="s">
        <v>463</v>
      </c>
      <c r="F6" s="233" t="n">
        <v>12.7</v>
      </c>
      <c r="G6" s="233" t="n">
        <v>0</v>
      </c>
      <c r="H6" s="233" t="n">
        <v>1</v>
      </c>
      <c r="I6" s="235" t="n">
        <v>42</v>
      </c>
      <c r="J6" s="233"/>
      <c r="K6" s="314"/>
    </row>
    <row r="7" s="289" customFormat="true" ht="25.5" hidden="false" customHeight="true" outlineLevel="0" collapsed="false">
      <c r="A7" s="531" t="n">
        <v>2</v>
      </c>
      <c r="B7" s="532"/>
      <c r="C7" s="533"/>
      <c r="D7" s="232" t="s">
        <v>1100</v>
      </c>
      <c r="E7" s="534" t="s">
        <v>1101</v>
      </c>
      <c r="F7" s="233" t="n">
        <v>12.2</v>
      </c>
      <c r="G7" s="233" t="n">
        <v>0</v>
      </c>
      <c r="H7" s="233" t="n">
        <v>1</v>
      </c>
      <c r="I7" s="235" t="n">
        <v>55</v>
      </c>
      <c r="J7" s="233"/>
      <c r="K7" s="314"/>
    </row>
    <row r="8" s="289" customFormat="true" ht="24.75" hidden="false" customHeight="true" outlineLevel="0" collapsed="false">
      <c r="A8" s="531" t="n">
        <v>3</v>
      </c>
      <c r="B8" s="230"/>
      <c r="C8" s="533"/>
      <c r="D8" s="232" t="s">
        <v>1102</v>
      </c>
      <c r="E8" s="535" t="s">
        <v>1103</v>
      </c>
      <c r="F8" s="240" t="n">
        <v>12.2</v>
      </c>
      <c r="G8" s="240" t="n">
        <v>0</v>
      </c>
      <c r="H8" s="240" t="n">
        <v>1</v>
      </c>
      <c r="I8" s="536" t="n">
        <v>44.4</v>
      </c>
      <c r="J8" s="240"/>
      <c r="K8" s="314"/>
    </row>
    <row r="9" s="289" customFormat="true" ht="24" hidden="false" customHeight="true" outlineLevel="0" collapsed="false">
      <c r="A9" s="531" t="n">
        <v>4</v>
      </c>
      <c r="B9" s="230"/>
      <c r="C9" s="533"/>
      <c r="D9" s="232" t="s">
        <v>1104</v>
      </c>
      <c r="E9" s="535" t="s">
        <v>1103</v>
      </c>
      <c r="F9" s="240" t="n">
        <v>12.2</v>
      </c>
      <c r="G9" s="240" t="n">
        <v>0</v>
      </c>
      <c r="H9" s="240" t="n">
        <v>1</v>
      </c>
      <c r="I9" s="536" t="n">
        <v>30</v>
      </c>
      <c r="J9" s="240"/>
      <c r="K9" s="314"/>
    </row>
    <row r="10" s="289" customFormat="true" ht="27" hidden="false" customHeight="true" outlineLevel="0" collapsed="false">
      <c r="A10" s="531" t="n">
        <v>5</v>
      </c>
      <c r="B10" s="230"/>
      <c r="C10" s="533"/>
      <c r="D10" s="232" t="s">
        <v>1105</v>
      </c>
      <c r="E10" s="534" t="s">
        <v>463</v>
      </c>
      <c r="F10" s="233" t="n">
        <v>5.4</v>
      </c>
      <c r="G10" s="233" t="n">
        <v>0</v>
      </c>
      <c r="H10" s="233" t="n">
        <v>1</v>
      </c>
      <c r="I10" s="235" t="n">
        <v>24</v>
      </c>
      <c r="J10" s="233"/>
      <c r="K10" s="314"/>
    </row>
    <row r="11" s="289" customFormat="true" ht="24.75" hidden="false" customHeight="true" outlineLevel="0" collapsed="false">
      <c r="A11" s="531" t="n">
        <v>6</v>
      </c>
      <c r="B11" s="230"/>
      <c r="C11" s="533"/>
      <c r="D11" s="232" t="s">
        <v>1106</v>
      </c>
      <c r="E11" s="534" t="s">
        <v>1107</v>
      </c>
      <c r="F11" s="233" t="n">
        <v>48.3</v>
      </c>
      <c r="G11" s="233" t="n">
        <v>16.9</v>
      </c>
      <c r="H11" s="233" t="n">
        <v>1</v>
      </c>
      <c r="I11" s="235" t="n">
        <v>56</v>
      </c>
      <c r="J11" s="233"/>
      <c r="K11" s="314"/>
    </row>
    <row r="12" s="289" customFormat="true" ht="23.25" hidden="false" customHeight="true" outlineLevel="0" collapsed="false">
      <c r="A12" s="531" t="n">
        <v>7</v>
      </c>
      <c r="B12" s="230"/>
      <c r="C12" s="533"/>
      <c r="D12" s="232" t="s">
        <v>1108</v>
      </c>
      <c r="E12" s="534" t="s">
        <v>1109</v>
      </c>
      <c r="F12" s="233" t="n">
        <v>15.4</v>
      </c>
      <c r="G12" s="233" t="n">
        <v>0</v>
      </c>
      <c r="H12" s="233" t="n">
        <v>1</v>
      </c>
      <c r="I12" s="235" t="n">
        <v>32</v>
      </c>
      <c r="J12" s="233"/>
      <c r="K12" s="314"/>
    </row>
    <row r="13" s="289" customFormat="true" ht="25.5" hidden="false" customHeight="true" outlineLevel="0" collapsed="false">
      <c r="A13" s="531" t="n">
        <v>8</v>
      </c>
      <c r="B13" s="230"/>
      <c r="C13" s="533"/>
      <c r="D13" s="232" t="s">
        <v>1110</v>
      </c>
      <c r="E13" s="534" t="s">
        <v>1109</v>
      </c>
      <c r="F13" s="233" t="n">
        <v>8.1</v>
      </c>
      <c r="G13" s="233" t="n">
        <v>0</v>
      </c>
      <c r="H13" s="233" t="n">
        <v>1</v>
      </c>
      <c r="I13" s="235" t="n">
        <v>56</v>
      </c>
      <c r="J13" s="233"/>
      <c r="K13" s="314"/>
    </row>
    <row r="14" s="289" customFormat="true" ht="24.75" hidden="false" customHeight="true" outlineLevel="0" collapsed="false">
      <c r="A14" s="531" t="n">
        <v>9</v>
      </c>
      <c r="B14" s="230"/>
      <c r="C14" s="533"/>
      <c r="D14" s="232" t="s">
        <v>1111</v>
      </c>
      <c r="E14" s="534" t="s">
        <v>1109</v>
      </c>
      <c r="F14" s="233" t="n">
        <v>48.3</v>
      </c>
      <c r="G14" s="233" t="n">
        <v>0</v>
      </c>
      <c r="H14" s="233" t="n">
        <v>1</v>
      </c>
      <c r="I14" s="235" t="n">
        <v>44</v>
      </c>
      <c r="J14" s="233"/>
      <c r="K14" s="314"/>
    </row>
    <row r="15" s="289" customFormat="true" ht="24.75" hidden="false" customHeight="true" outlineLevel="0" collapsed="false">
      <c r="A15" s="531" t="n">
        <v>10</v>
      </c>
      <c r="B15" s="230"/>
      <c r="C15" s="533"/>
      <c r="D15" s="232" t="s">
        <v>1112</v>
      </c>
      <c r="E15" s="534" t="s">
        <v>27</v>
      </c>
      <c r="F15" s="233" t="n">
        <v>181.9</v>
      </c>
      <c r="G15" s="233" t="n">
        <v>37.7</v>
      </c>
      <c r="H15" s="233" t="n">
        <v>1</v>
      </c>
      <c r="I15" s="235" t="n">
        <v>71</v>
      </c>
      <c r="J15" s="233"/>
      <c r="K15" s="314"/>
    </row>
    <row r="16" s="289" customFormat="true" ht="24.75" hidden="false" customHeight="true" outlineLevel="0" collapsed="false">
      <c r="A16" s="531" t="n">
        <v>11</v>
      </c>
      <c r="B16" s="230"/>
      <c r="C16" s="533"/>
      <c r="D16" s="232" t="s">
        <v>1113</v>
      </c>
      <c r="E16" s="534" t="s">
        <v>1114</v>
      </c>
      <c r="F16" s="233" t="n">
        <v>24.4</v>
      </c>
      <c r="G16" s="233" t="n">
        <v>0</v>
      </c>
      <c r="H16" s="233" t="n">
        <v>1</v>
      </c>
      <c r="I16" s="235" t="n">
        <v>34</v>
      </c>
      <c r="J16" s="233"/>
      <c r="K16" s="314"/>
    </row>
    <row r="17" s="289" customFormat="true" ht="24" hidden="false" customHeight="true" outlineLevel="0" collapsed="false">
      <c r="A17" s="531" t="n">
        <v>12</v>
      </c>
      <c r="B17" s="230"/>
      <c r="C17" s="533"/>
      <c r="D17" s="232" t="s">
        <v>1115</v>
      </c>
      <c r="E17" s="534" t="s">
        <v>1114</v>
      </c>
      <c r="F17" s="233" t="n">
        <v>24.4</v>
      </c>
      <c r="G17" s="233" t="n">
        <v>0</v>
      </c>
      <c r="H17" s="233" t="n">
        <v>1</v>
      </c>
      <c r="I17" s="235" t="n">
        <v>34</v>
      </c>
      <c r="J17" s="233"/>
      <c r="K17" s="314"/>
    </row>
    <row r="18" s="289" customFormat="true" ht="24.75" hidden="false" customHeight="true" outlineLevel="0" collapsed="false">
      <c r="A18" s="531" t="n">
        <v>13</v>
      </c>
      <c r="B18" s="230"/>
      <c r="C18" s="533"/>
      <c r="D18" s="232" t="s">
        <v>1116</v>
      </c>
      <c r="E18" s="534" t="s">
        <v>1117</v>
      </c>
      <c r="F18" s="233" t="n">
        <v>63.8</v>
      </c>
      <c r="G18" s="233" t="n">
        <v>4.3</v>
      </c>
      <c r="H18" s="233" t="n">
        <v>1</v>
      </c>
      <c r="I18" s="235" t="n">
        <v>56</v>
      </c>
      <c r="J18" s="233"/>
      <c r="K18" s="314"/>
    </row>
    <row r="19" s="289" customFormat="true" ht="25.5" hidden="false" customHeight="true" outlineLevel="0" collapsed="false">
      <c r="A19" s="531" t="n">
        <v>14</v>
      </c>
      <c r="B19" s="230"/>
      <c r="C19" s="533"/>
      <c r="D19" s="232" t="s">
        <v>1118</v>
      </c>
      <c r="E19" s="534" t="s">
        <v>1119</v>
      </c>
      <c r="F19" s="233" t="n">
        <v>186.2</v>
      </c>
      <c r="G19" s="233" t="n">
        <v>20.4</v>
      </c>
      <c r="H19" s="233" t="n">
        <v>1</v>
      </c>
      <c r="I19" s="235" t="n">
        <v>71</v>
      </c>
      <c r="J19" s="233"/>
      <c r="K19" s="314"/>
    </row>
    <row r="20" s="289" customFormat="true" ht="24" hidden="false" customHeight="true" outlineLevel="0" collapsed="false">
      <c r="A20" s="531" t="n">
        <v>15</v>
      </c>
      <c r="B20" s="230"/>
      <c r="C20" s="533"/>
      <c r="D20" s="232" t="s">
        <v>1120</v>
      </c>
      <c r="E20" s="534" t="s">
        <v>1119</v>
      </c>
      <c r="F20" s="233" t="n">
        <v>186.2</v>
      </c>
      <c r="G20" s="233" t="n">
        <v>20.4</v>
      </c>
      <c r="H20" s="233" t="n">
        <v>1</v>
      </c>
      <c r="I20" s="235" t="n">
        <v>68.5</v>
      </c>
      <c r="J20" s="233"/>
      <c r="K20" s="314"/>
    </row>
    <row r="21" s="289" customFormat="true" ht="24" hidden="false" customHeight="true" outlineLevel="0" collapsed="false">
      <c r="A21" s="531" t="n">
        <v>16</v>
      </c>
      <c r="B21" s="230"/>
      <c r="C21" s="533"/>
      <c r="D21" s="232" t="s">
        <v>1121</v>
      </c>
      <c r="E21" s="534" t="s">
        <v>1122</v>
      </c>
      <c r="F21" s="233" t="n">
        <v>186.2</v>
      </c>
      <c r="G21" s="233" t="n">
        <v>35.2</v>
      </c>
      <c r="H21" s="233" t="n">
        <v>1</v>
      </c>
      <c r="I21" s="235" t="n">
        <v>69</v>
      </c>
      <c r="J21" s="233"/>
      <c r="K21" s="314"/>
    </row>
    <row r="22" s="289" customFormat="true" ht="23.25" hidden="false" customHeight="true" outlineLevel="0" collapsed="false">
      <c r="A22" s="531" t="n">
        <v>17</v>
      </c>
      <c r="B22" s="230"/>
      <c r="C22" s="533"/>
      <c r="D22" s="232" t="s">
        <v>1123</v>
      </c>
      <c r="E22" s="534" t="s">
        <v>1107</v>
      </c>
      <c r="F22" s="233" t="n">
        <v>38.6</v>
      </c>
      <c r="G22" s="233" t="n">
        <v>0</v>
      </c>
      <c r="H22" s="233" t="n">
        <v>1</v>
      </c>
      <c r="I22" s="235" t="n">
        <v>59</v>
      </c>
      <c r="J22" s="233"/>
      <c r="K22" s="314"/>
    </row>
    <row r="23" s="289" customFormat="true" ht="24.75" hidden="false" customHeight="true" outlineLevel="0" collapsed="false">
      <c r="A23" s="531" t="n">
        <v>18</v>
      </c>
      <c r="B23" s="230"/>
      <c r="C23" s="533"/>
      <c r="D23" s="232" t="s">
        <v>1124</v>
      </c>
      <c r="E23" s="534" t="s">
        <v>1107</v>
      </c>
      <c r="F23" s="233" t="n">
        <v>152.5</v>
      </c>
      <c r="G23" s="233" t="n">
        <v>0</v>
      </c>
      <c r="H23" s="233" t="n">
        <v>1</v>
      </c>
      <c r="I23" s="235" t="n">
        <v>59</v>
      </c>
      <c r="J23" s="233"/>
      <c r="K23" s="314"/>
    </row>
    <row r="24" s="289" customFormat="true" ht="24" hidden="false" customHeight="true" outlineLevel="0" collapsed="false">
      <c r="A24" s="531" t="n">
        <v>19</v>
      </c>
      <c r="B24" s="230"/>
      <c r="C24" s="533"/>
      <c r="D24" s="232" t="s">
        <v>1125</v>
      </c>
      <c r="E24" s="534" t="s">
        <v>1103</v>
      </c>
      <c r="F24" s="233" t="n">
        <v>26.2</v>
      </c>
      <c r="G24" s="233" t="n">
        <v>0</v>
      </c>
      <c r="H24" s="233" t="n">
        <v>1</v>
      </c>
      <c r="I24" s="235" t="n">
        <v>42</v>
      </c>
      <c r="J24" s="233"/>
      <c r="K24" s="314"/>
    </row>
    <row r="25" s="289" customFormat="true" ht="24.75" hidden="false" customHeight="true" outlineLevel="0" collapsed="false">
      <c r="A25" s="531" t="n">
        <v>20</v>
      </c>
      <c r="B25" s="230"/>
      <c r="C25" s="533"/>
      <c r="D25" s="232" t="s">
        <v>1126</v>
      </c>
      <c r="E25" s="534" t="s">
        <v>463</v>
      </c>
      <c r="F25" s="233" t="n">
        <v>15.4</v>
      </c>
      <c r="G25" s="233" t="n">
        <v>0</v>
      </c>
      <c r="H25" s="233" t="n">
        <v>1</v>
      </c>
      <c r="I25" s="235" t="n">
        <v>42</v>
      </c>
      <c r="J25" s="233"/>
      <c r="K25" s="314"/>
    </row>
    <row r="26" s="289" customFormat="true" ht="26.25" hidden="false" customHeight="true" outlineLevel="0" collapsed="false">
      <c r="A26" s="531" t="n">
        <v>21</v>
      </c>
      <c r="B26" s="230"/>
      <c r="C26" s="533"/>
      <c r="D26" s="232" t="s">
        <v>1127</v>
      </c>
      <c r="E26" s="534" t="s">
        <v>463</v>
      </c>
      <c r="F26" s="233" t="n">
        <v>15.4</v>
      </c>
      <c r="G26" s="233" t="n">
        <v>0</v>
      </c>
      <c r="H26" s="233" t="n">
        <v>1</v>
      </c>
      <c r="I26" s="235" t="n">
        <v>42</v>
      </c>
      <c r="J26" s="233"/>
      <c r="K26" s="314"/>
    </row>
    <row r="27" s="289" customFormat="true" ht="26.25" hidden="false" customHeight="true" outlineLevel="0" collapsed="false">
      <c r="A27" s="531" t="n">
        <v>22</v>
      </c>
      <c r="B27" s="230"/>
      <c r="C27" s="533"/>
      <c r="D27" s="232" t="s">
        <v>1128</v>
      </c>
      <c r="E27" s="534" t="s">
        <v>1109</v>
      </c>
      <c r="F27" s="233" t="n">
        <v>5.4</v>
      </c>
      <c r="G27" s="233" t="n">
        <v>0</v>
      </c>
      <c r="H27" s="233" t="n">
        <v>1</v>
      </c>
      <c r="I27" s="235" t="n">
        <v>32</v>
      </c>
      <c r="J27" s="233"/>
      <c r="K27" s="314"/>
    </row>
    <row r="28" s="289" customFormat="true" ht="24" hidden="false" customHeight="true" outlineLevel="0" collapsed="false">
      <c r="A28" s="531" t="n">
        <v>23</v>
      </c>
      <c r="B28" s="230"/>
      <c r="C28" s="533"/>
      <c r="D28" s="232" t="s">
        <v>1129</v>
      </c>
      <c r="E28" s="534" t="s">
        <v>1109</v>
      </c>
      <c r="F28" s="233" t="n">
        <v>5.4</v>
      </c>
      <c r="G28" s="233" t="n">
        <v>0</v>
      </c>
      <c r="H28" s="233" t="n">
        <v>1</v>
      </c>
      <c r="I28" s="235" t="n">
        <v>32</v>
      </c>
      <c r="J28" s="233"/>
      <c r="K28" s="314"/>
    </row>
    <row r="29" s="289" customFormat="true" ht="24.75" hidden="false" customHeight="true" outlineLevel="0" collapsed="false">
      <c r="A29" s="531" t="n">
        <v>24</v>
      </c>
      <c r="B29" s="230"/>
      <c r="C29" s="533"/>
      <c r="D29" s="232" t="s">
        <v>1130</v>
      </c>
      <c r="E29" s="534" t="s">
        <v>1109</v>
      </c>
      <c r="F29" s="233" t="n">
        <v>5.4</v>
      </c>
      <c r="G29" s="233" t="n">
        <v>0</v>
      </c>
      <c r="H29" s="233" t="n">
        <v>1</v>
      </c>
      <c r="I29" s="235" t="n">
        <v>42</v>
      </c>
      <c r="J29" s="233"/>
      <c r="K29" s="314"/>
    </row>
    <row r="30" s="289" customFormat="true" ht="23.25" hidden="false" customHeight="true" outlineLevel="0" collapsed="false">
      <c r="A30" s="531" t="n">
        <v>25</v>
      </c>
      <c r="B30" s="230"/>
      <c r="C30" s="533"/>
      <c r="D30" s="232" t="s">
        <v>1131</v>
      </c>
      <c r="E30" s="534" t="s">
        <v>433</v>
      </c>
      <c r="F30" s="233" t="n">
        <v>48.6</v>
      </c>
      <c r="G30" s="233" t="n">
        <v>0</v>
      </c>
      <c r="H30" s="233" t="n">
        <v>1</v>
      </c>
      <c r="I30" s="235" t="n">
        <v>59</v>
      </c>
      <c r="J30" s="233"/>
      <c r="K30" s="314"/>
    </row>
    <row r="31" s="289" customFormat="true" ht="23.25" hidden="false" customHeight="true" outlineLevel="0" collapsed="false">
      <c r="A31" s="531" t="n">
        <v>26</v>
      </c>
      <c r="B31" s="230"/>
      <c r="C31" s="533"/>
      <c r="D31" s="232" t="s">
        <v>1132</v>
      </c>
      <c r="E31" s="534" t="s">
        <v>433</v>
      </c>
      <c r="F31" s="233" t="n">
        <v>48.4</v>
      </c>
      <c r="G31" s="233" t="n">
        <v>0</v>
      </c>
      <c r="H31" s="233" t="n">
        <v>1</v>
      </c>
      <c r="I31" s="235" t="n">
        <v>59</v>
      </c>
      <c r="J31" s="233"/>
      <c r="K31" s="314"/>
    </row>
    <row r="32" s="289" customFormat="true" ht="24" hidden="false" customHeight="true" outlineLevel="0" collapsed="false">
      <c r="A32" s="531" t="n">
        <v>27</v>
      </c>
      <c r="B32" s="230"/>
      <c r="C32" s="533"/>
      <c r="D32" s="232" t="s">
        <v>1133</v>
      </c>
      <c r="E32" s="534" t="s">
        <v>1107</v>
      </c>
      <c r="F32" s="233" t="n">
        <v>76.2</v>
      </c>
      <c r="G32" s="233" t="n">
        <v>2.1</v>
      </c>
      <c r="H32" s="233" t="n">
        <v>1</v>
      </c>
      <c r="I32" s="235" t="n">
        <v>59</v>
      </c>
      <c r="J32" s="233"/>
      <c r="K32" s="314"/>
    </row>
    <row r="33" s="289" customFormat="true" ht="24.75" hidden="false" customHeight="true" outlineLevel="0" collapsed="false">
      <c r="A33" s="531" t="n">
        <v>28</v>
      </c>
      <c r="B33" s="230"/>
      <c r="C33" s="533"/>
      <c r="D33" s="232" t="s">
        <v>1134</v>
      </c>
      <c r="E33" s="534" t="s">
        <v>1107</v>
      </c>
      <c r="F33" s="233" t="n">
        <v>127.7</v>
      </c>
      <c r="G33" s="233" t="n">
        <v>2.1</v>
      </c>
      <c r="H33" s="233" t="n">
        <v>1</v>
      </c>
      <c r="I33" s="235" t="n">
        <v>59</v>
      </c>
      <c r="J33" s="233"/>
      <c r="K33" s="314"/>
    </row>
    <row r="34" s="289" customFormat="true" ht="26.25" hidden="false" customHeight="true" outlineLevel="0" collapsed="false">
      <c r="A34" s="531" t="n">
        <v>29</v>
      </c>
      <c r="B34" s="230"/>
      <c r="C34" s="533"/>
      <c r="D34" s="232" t="s">
        <v>1135</v>
      </c>
      <c r="E34" s="534" t="s">
        <v>1107</v>
      </c>
      <c r="F34" s="233" t="n">
        <v>127.7</v>
      </c>
      <c r="G34" s="233" t="n">
        <v>2.1</v>
      </c>
      <c r="H34" s="233" t="n">
        <v>1</v>
      </c>
      <c r="I34" s="235" t="n">
        <v>59</v>
      </c>
      <c r="J34" s="233"/>
      <c r="K34" s="314"/>
    </row>
    <row r="35" s="289" customFormat="true" ht="26.25" hidden="false" customHeight="true" outlineLevel="0" collapsed="false">
      <c r="A35" s="531" t="n">
        <v>30</v>
      </c>
      <c r="B35" s="230"/>
      <c r="C35" s="533"/>
      <c r="D35" s="232" t="s">
        <v>1136</v>
      </c>
      <c r="E35" s="534" t="s">
        <v>1117</v>
      </c>
      <c r="F35" s="233" t="n">
        <v>127.7</v>
      </c>
      <c r="G35" s="233" t="n">
        <v>4.3</v>
      </c>
      <c r="H35" s="233" t="n">
        <v>1</v>
      </c>
      <c r="I35" s="235" t="n">
        <v>59</v>
      </c>
      <c r="J35" s="233"/>
      <c r="K35" s="314"/>
    </row>
    <row r="36" s="289" customFormat="true" ht="24.75" hidden="false" customHeight="true" outlineLevel="0" collapsed="false">
      <c r="A36" s="531" t="n">
        <v>31</v>
      </c>
      <c r="B36" s="230"/>
      <c r="C36" s="533"/>
      <c r="D36" s="232" t="s">
        <v>1137</v>
      </c>
      <c r="E36" s="534" t="s">
        <v>1117</v>
      </c>
      <c r="F36" s="233" t="n">
        <v>127.7</v>
      </c>
      <c r="G36" s="233" t="n">
        <v>4.3</v>
      </c>
      <c r="H36" s="233" t="n">
        <v>1</v>
      </c>
      <c r="I36" s="235" t="n">
        <v>59</v>
      </c>
      <c r="J36" s="233"/>
      <c r="K36" s="314"/>
    </row>
    <row r="37" s="289" customFormat="true" ht="24" hidden="false" customHeight="true" outlineLevel="0" collapsed="false">
      <c r="A37" s="531" t="n">
        <v>32</v>
      </c>
      <c r="B37" s="230"/>
      <c r="C37" s="533"/>
      <c r="D37" s="232" t="s">
        <v>1138</v>
      </c>
      <c r="E37" s="534" t="s">
        <v>463</v>
      </c>
      <c r="F37" s="233" t="n">
        <v>5.4</v>
      </c>
      <c r="G37" s="233" t="n">
        <v>0</v>
      </c>
      <c r="H37" s="233" t="n">
        <v>1</v>
      </c>
      <c r="I37" s="235" t="n">
        <v>52</v>
      </c>
      <c r="J37" s="233"/>
      <c r="K37" s="314"/>
    </row>
    <row r="38" s="289" customFormat="true" ht="24" hidden="false" customHeight="true" outlineLevel="0" collapsed="false">
      <c r="A38" s="531" t="n">
        <v>33</v>
      </c>
      <c r="B38" s="230"/>
      <c r="C38" s="533"/>
      <c r="D38" s="232" t="s">
        <v>1139</v>
      </c>
      <c r="E38" s="534" t="s">
        <v>463</v>
      </c>
      <c r="F38" s="233" t="n">
        <v>5.4</v>
      </c>
      <c r="G38" s="233" t="n">
        <v>0</v>
      </c>
      <c r="H38" s="233" t="n">
        <v>1</v>
      </c>
      <c r="I38" s="235" t="n">
        <v>52</v>
      </c>
      <c r="J38" s="233"/>
      <c r="K38" s="314"/>
    </row>
    <row r="39" s="289" customFormat="true" ht="23.25" hidden="false" customHeight="true" outlineLevel="0" collapsed="false">
      <c r="A39" s="531" t="n">
        <v>34</v>
      </c>
      <c r="B39" s="230"/>
      <c r="C39" s="533"/>
      <c r="D39" s="232" t="s">
        <v>1140</v>
      </c>
      <c r="E39" s="534" t="s">
        <v>1141</v>
      </c>
      <c r="F39" s="233" t="n">
        <v>117.5</v>
      </c>
      <c r="G39" s="233" t="n">
        <v>0</v>
      </c>
      <c r="H39" s="233" t="n">
        <v>1</v>
      </c>
      <c r="I39" s="235" t="n">
        <v>59</v>
      </c>
      <c r="J39" s="233"/>
      <c r="K39" s="314"/>
    </row>
    <row r="40" s="289" customFormat="true" ht="24.75" hidden="false" customHeight="true" outlineLevel="0" collapsed="false">
      <c r="A40" s="531" t="n">
        <v>35</v>
      </c>
      <c r="B40" s="230"/>
      <c r="C40" s="533"/>
      <c r="D40" s="232" t="s">
        <v>1142</v>
      </c>
      <c r="E40" s="534" t="s">
        <v>1141</v>
      </c>
      <c r="F40" s="233" t="n">
        <v>117.5</v>
      </c>
      <c r="G40" s="233" t="n">
        <v>0</v>
      </c>
      <c r="H40" s="233" t="n">
        <v>1</v>
      </c>
      <c r="I40" s="235" t="n">
        <v>59</v>
      </c>
      <c r="J40" s="233"/>
      <c r="K40" s="314"/>
    </row>
    <row r="41" s="289" customFormat="true" ht="24.75" hidden="false" customHeight="true" outlineLevel="0" collapsed="false">
      <c r="A41" s="531" t="n">
        <v>36</v>
      </c>
      <c r="B41" s="230"/>
      <c r="C41" s="533"/>
      <c r="D41" s="232" t="s">
        <v>1143</v>
      </c>
      <c r="E41" s="534" t="s">
        <v>1141</v>
      </c>
      <c r="F41" s="233" t="n">
        <v>117.5</v>
      </c>
      <c r="G41" s="233" t="n">
        <v>0</v>
      </c>
      <c r="H41" s="233" t="n">
        <v>1</v>
      </c>
      <c r="I41" s="235" t="n">
        <v>59</v>
      </c>
      <c r="J41" s="233"/>
      <c r="K41" s="314"/>
    </row>
    <row r="42" s="289" customFormat="true" ht="24.75" hidden="false" customHeight="true" outlineLevel="0" collapsed="false">
      <c r="A42" s="531" t="n">
        <v>37</v>
      </c>
      <c r="B42" s="230"/>
      <c r="C42" s="533"/>
      <c r="D42" s="232" t="s">
        <v>1144</v>
      </c>
      <c r="E42" s="534" t="s">
        <v>1145</v>
      </c>
      <c r="F42" s="233" t="n">
        <v>18</v>
      </c>
      <c r="G42" s="233" t="n">
        <v>0</v>
      </c>
      <c r="H42" s="233" t="n">
        <v>1</v>
      </c>
      <c r="I42" s="235" t="n">
        <v>37</v>
      </c>
      <c r="J42" s="233"/>
      <c r="K42" s="314"/>
    </row>
    <row r="43" s="289" customFormat="true" ht="24" hidden="false" customHeight="true" outlineLevel="0" collapsed="false">
      <c r="A43" s="531" t="n">
        <v>38</v>
      </c>
      <c r="B43" s="230"/>
      <c r="C43" s="533"/>
      <c r="D43" s="232" t="s">
        <v>1146</v>
      </c>
      <c r="E43" s="534" t="s">
        <v>1145</v>
      </c>
      <c r="F43" s="233" t="n">
        <v>18</v>
      </c>
      <c r="G43" s="233" t="n">
        <v>0</v>
      </c>
      <c r="H43" s="233" t="n">
        <v>1</v>
      </c>
      <c r="I43" s="235" t="n">
        <v>35</v>
      </c>
      <c r="J43" s="233"/>
      <c r="K43" s="314"/>
    </row>
    <row r="44" s="289" customFormat="true" ht="24" hidden="false" customHeight="true" outlineLevel="0" collapsed="false">
      <c r="A44" s="531" t="n">
        <v>39</v>
      </c>
      <c r="B44" s="230"/>
      <c r="C44" s="533"/>
      <c r="D44" s="232" t="s">
        <v>1147</v>
      </c>
      <c r="E44" s="534" t="s">
        <v>1148</v>
      </c>
      <c r="F44" s="233" t="n">
        <v>5.4</v>
      </c>
      <c r="G44" s="233" t="n">
        <v>0</v>
      </c>
      <c r="H44" s="233" t="n">
        <v>1</v>
      </c>
      <c r="I44" s="235" t="n">
        <v>27</v>
      </c>
      <c r="J44" s="233"/>
      <c r="K44" s="314"/>
    </row>
    <row r="45" s="289" customFormat="true" ht="25.5" hidden="false" customHeight="true" outlineLevel="0" collapsed="false">
      <c r="A45" s="531" t="n">
        <v>40</v>
      </c>
      <c r="B45" s="230"/>
      <c r="C45" s="533"/>
      <c r="D45" s="232" t="s">
        <v>1149</v>
      </c>
      <c r="E45" s="534" t="s">
        <v>1148</v>
      </c>
      <c r="F45" s="233" t="n">
        <v>5.4</v>
      </c>
      <c r="G45" s="233" t="n">
        <v>0</v>
      </c>
      <c r="H45" s="233" t="n">
        <v>1</v>
      </c>
      <c r="I45" s="235" t="n">
        <v>27</v>
      </c>
      <c r="J45" s="233"/>
      <c r="K45" s="314"/>
    </row>
    <row r="46" s="289" customFormat="true" ht="24" hidden="false" customHeight="true" outlineLevel="0" collapsed="false">
      <c r="A46" s="531" t="n">
        <v>41</v>
      </c>
      <c r="B46" s="230"/>
      <c r="C46" s="533"/>
      <c r="D46" s="232" t="s">
        <v>1150</v>
      </c>
      <c r="E46" s="534" t="s">
        <v>1145</v>
      </c>
      <c r="F46" s="233" t="n">
        <v>18</v>
      </c>
      <c r="G46" s="233" t="n">
        <v>0</v>
      </c>
      <c r="H46" s="233" t="n">
        <v>1</v>
      </c>
      <c r="I46" s="235" t="n">
        <v>38</v>
      </c>
      <c r="J46" s="233"/>
      <c r="K46" s="314"/>
    </row>
    <row r="47" s="289" customFormat="true" ht="24" hidden="false" customHeight="true" outlineLevel="0" collapsed="false">
      <c r="A47" s="531" t="n">
        <v>42</v>
      </c>
      <c r="B47" s="230"/>
      <c r="C47" s="533"/>
      <c r="D47" s="232" t="s">
        <v>1151</v>
      </c>
      <c r="E47" s="534" t="s">
        <v>483</v>
      </c>
      <c r="F47" s="233" t="n">
        <v>152.5</v>
      </c>
      <c r="G47" s="233" t="n">
        <v>6.4</v>
      </c>
      <c r="H47" s="233" t="n">
        <v>1</v>
      </c>
      <c r="I47" s="235" t="n">
        <v>49</v>
      </c>
      <c r="J47" s="233"/>
      <c r="K47" s="314"/>
    </row>
    <row r="48" s="289" customFormat="true" ht="26.25" hidden="false" customHeight="true" outlineLevel="0" collapsed="false">
      <c r="A48" s="531" t="n">
        <v>43</v>
      </c>
      <c r="B48" s="230"/>
      <c r="C48" s="533"/>
      <c r="D48" s="232" t="s">
        <v>1152</v>
      </c>
      <c r="E48" s="534" t="s">
        <v>483</v>
      </c>
      <c r="F48" s="233" t="n">
        <v>152.5</v>
      </c>
      <c r="G48" s="233" t="n">
        <v>6.4</v>
      </c>
      <c r="H48" s="233" t="n">
        <v>1</v>
      </c>
      <c r="I48" s="235" t="n">
        <v>49</v>
      </c>
      <c r="J48" s="233"/>
      <c r="K48" s="314"/>
    </row>
    <row r="49" s="289" customFormat="true" ht="24.75" hidden="false" customHeight="true" outlineLevel="0" collapsed="false">
      <c r="A49" s="531" t="n">
        <v>44</v>
      </c>
      <c r="B49" s="230"/>
      <c r="C49" s="533"/>
      <c r="D49" s="232" t="s">
        <v>1153</v>
      </c>
      <c r="E49" s="534" t="s">
        <v>483</v>
      </c>
      <c r="F49" s="233" t="n">
        <v>152.5</v>
      </c>
      <c r="G49" s="233" t="n">
        <v>6.4</v>
      </c>
      <c r="H49" s="233" t="n">
        <v>1</v>
      </c>
      <c r="I49" s="235" t="n">
        <v>42</v>
      </c>
      <c r="J49" s="233"/>
      <c r="K49" s="314"/>
    </row>
    <row r="50" s="289" customFormat="true" ht="24.75" hidden="false" customHeight="true" outlineLevel="0" collapsed="false">
      <c r="A50" s="531" t="n">
        <v>45</v>
      </c>
      <c r="B50" s="230"/>
      <c r="C50" s="533"/>
      <c r="D50" s="232" t="s">
        <v>1154</v>
      </c>
      <c r="E50" s="534" t="s">
        <v>463</v>
      </c>
      <c r="F50" s="233" t="n">
        <v>5.4</v>
      </c>
      <c r="G50" s="233" t="n">
        <v>0</v>
      </c>
      <c r="H50" s="233" t="n">
        <v>1</v>
      </c>
      <c r="I50" s="235" t="n">
        <v>42</v>
      </c>
      <c r="J50" s="233"/>
      <c r="K50" s="314"/>
    </row>
    <row r="51" s="289" customFormat="true" ht="24.75" hidden="false" customHeight="true" outlineLevel="0" collapsed="false">
      <c r="A51" s="531" t="n">
        <v>46</v>
      </c>
      <c r="B51" s="230"/>
      <c r="C51" s="533"/>
      <c r="D51" s="232" t="s">
        <v>1155</v>
      </c>
      <c r="E51" s="534" t="s">
        <v>1101</v>
      </c>
      <c r="F51" s="233" t="n">
        <v>304.9</v>
      </c>
      <c r="G51" s="233" t="n">
        <v>0</v>
      </c>
      <c r="H51" s="233" t="n">
        <v>1</v>
      </c>
      <c r="I51" s="235" t="n">
        <v>102</v>
      </c>
      <c r="J51" s="233"/>
      <c r="K51" s="314"/>
    </row>
    <row r="52" s="289" customFormat="true" ht="24.75" hidden="false" customHeight="true" outlineLevel="0" collapsed="false">
      <c r="A52" s="531" t="n">
        <v>47</v>
      </c>
      <c r="B52" s="230"/>
      <c r="C52" s="533"/>
      <c r="D52" s="232" t="s">
        <v>1156</v>
      </c>
      <c r="E52" s="534" t="s">
        <v>1157</v>
      </c>
      <c r="F52" s="233" t="n">
        <v>12.2</v>
      </c>
      <c r="G52" s="233" t="n">
        <v>0</v>
      </c>
      <c r="H52" s="233" t="n">
        <v>1</v>
      </c>
      <c r="I52" s="235" t="n">
        <v>40</v>
      </c>
      <c r="J52" s="233"/>
      <c r="K52" s="314"/>
    </row>
    <row r="53" s="289" customFormat="true" ht="24" hidden="false" customHeight="true" outlineLevel="0" collapsed="false">
      <c r="A53" s="531" t="n">
        <v>48</v>
      </c>
      <c r="B53" s="230"/>
      <c r="C53" s="533"/>
      <c r="D53" s="232" t="s">
        <v>1158</v>
      </c>
      <c r="E53" s="534" t="s">
        <v>1101</v>
      </c>
      <c r="F53" s="537" t="n">
        <v>24</v>
      </c>
      <c r="G53" s="233" t="n">
        <v>0</v>
      </c>
      <c r="H53" s="233" t="n">
        <v>1</v>
      </c>
      <c r="I53" s="235" t="n">
        <v>40</v>
      </c>
      <c r="J53" s="233"/>
      <c r="K53" s="314"/>
    </row>
    <row r="54" s="289" customFormat="true" ht="24.75" hidden="false" customHeight="true" outlineLevel="0" collapsed="false">
      <c r="A54" s="531" t="n">
        <v>49</v>
      </c>
      <c r="B54" s="230"/>
      <c r="C54" s="533"/>
      <c r="D54" s="232" t="s">
        <v>1159</v>
      </c>
      <c r="E54" s="534" t="s">
        <v>1157</v>
      </c>
      <c r="F54" s="233" t="n">
        <v>12.4</v>
      </c>
      <c r="G54" s="233" t="n">
        <v>0</v>
      </c>
      <c r="H54" s="233" t="n">
        <v>1</v>
      </c>
      <c r="I54" s="235" t="n">
        <v>42</v>
      </c>
      <c r="J54" s="233"/>
      <c r="K54" s="314"/>
    </row>
    <row r="55" s="289" customFormat="true" ht="24.75" hidden="false" customHeight="true" outlineLevel="0" collapsed="false">
      <c r="A55" s="531" t="n">
        <v>50</v>
      </c>
      <c r="B55" s="230"/>
      <c r="C55" s="533"/>
      <c r="D55" s="232" t="s">
        <v>1160</v>
      </c>
      <c r="E55" s="534" t="s">
        <v>1157</v>
      </c>
      <c r="F55" s="233" t="n">
        <v>12.4</v>
      </c>
      <c r="G55" s="233" t="n">
        <v>0</v>
      </c>
      <c r="H55" s="233" t="n">
        <v>1</v>
      </c>
      <c r="I55" s="235" t="n">
        <v>42</v>
      </c>
      <c r="J55" s="233"/>
      <c r="K55" s="314"/>
    </row>
    <row r="56" s="289" customFormat="true" ht="24" hidden="false" customHeight="true" outlineLevel="0" collapsed="false">
      <c r="A56" s="531" t="n">
        <v>51</v>
      </c>
      <c r="B56" s="230"/>
      <c r="C56" s="533"/>
      <c r="D56" s="232" t="s">
        <v>1161</v>
      </c>
      <c r="E56" s="534" t="s">
        <v>1162</v>
      </c>
      <c r="F56" s="233" t="n">
        <v>5.4</v>
      </c>
      <c r="G56" s="233" t="n">
        <v>0</v>
      </c>
      <c r="H56" s="233" t="n">
        <v>1</v>
      </c>
      <c r="I56" s="235" t="n">
        <v>40</v>
      </c>
      <c r="J56" s="233"/>
      <c r="K56" s="314"/>
    </row>
    <row r="57" s="289" customFormat="true" ht="23.25" hidden="false" customHeight="true" outlineLevel="0" collapsed="false">
      <c r="A57" s="531" t="n">
        <v>52</v>
      </c>
      <c r="B57" s="230"/>
      <c r="C57" s="533"/>
      <c r="D57" s="232" t="s">
        <v>1163</v>
      </c>
      <c r="E57" s="534" t="s">
        <v>429</v>
      </c>
      <c r="F57" s="233" t="n">
        <v>24</v>
      </c>
      <c r="G57" s="233" t="n">
        <v>0</v>
      </c>
      <c r="H57" s="233" t="n">
        <v>1</v>
      </c>
      <c r="I57" s="235" t="n">
        <v>54</v>
      </c>
      <c r="J57" s="233"/>
      <c r="K57" s="314"/>
    </row>
    <row r="58" s="289" customFormat="true" ht="25.5" hidden="false" customHeight="true" outlineLevel="0" collapsed="false">
      <c r="A58" s="531" t="n">
        <v>53</v>
      </c>
      <c r="B58" s="230"/>
      <c r="C58" s="533"/>
      <c r="D58" s="232" t="s">
        <v>1164</v>
      </c>
      <c r="E58" s="534" t="s">
        <v>1101</v>
      </c>
      <c r="F58" s="233" t="n">
        <v>20.4</v>
      </c>
      <c r="G58" s="233" t="n">
        <v>0</v>
      </c>
      <c r="H58" s="233" t="n">
        <v>1</v>
      </c>
      <c r="I58" s="235" t="n">
        <v>85</v>
      </c>
      <c r="J58" s="233"/>
      <c r="K58" s="314"/>
    </row>
    <row r="59" s="289" customFormat="true" ht="24" hidden="false" customHeight="false" outlineLevel="0" collapsed="false">
      <c r="A59" s="531" t="n">
        <v>54</v>
      </c>
      <c r="B59" s="230"/>
      <c r="C59" s="538"/>
      <c r="D59" s="232" t="s">
        <v>1165</v>
      </c>
      <c r="E59" s="534" t="s">
        <v>1166</v>
      </c>
      <c r="F59" s="233" t="n">
        <v>0</v>
      </c>
      <c r="G59" s="233" t="n">
        <v>0</v>
      </c>
      <c r="H59" s="233" t="n">
        <v>1</v>
      </c>
      <c r="I59" s="235" t="n">
        <v>99.6</v>
      </c>
      <c r="J59" s="233"/>
      <c r="K59" s="314"/>
    </row>
    <row r="60" s="289" customFormat="true" ht="24.75" hidden="false" customHeight="true" outlineLevel="0" collapsed="false">
      <c r="A60" s="531"/>
      <c r="B60" s="539"/>
      <c r="C60" s="540" t="s">
        <v>1167</v>
      </c>
      <c r="D60" s="540"/>
      <c r="E60" s="541"/>
      <c r="F60" s="542" t="n">
        <f aca="false">SUM(F6:F59)</f>
        <v>3282.9</v>
      </c>
      <c r="G60" s="542" t="n">
        <f aca="false">SUM(G6:G59)</f>
        <v>169</v>
      </c>
      <c r="H60" s="542"/>
      <c r="I60" s="542" t="n">
        <f aca="false">SUM(I6:I59)</f>
        <v>2721.5</v>
      </c>
      <c r="J60" s="542"/>
      <c r="K60" s="314"/>
    </row>
    <row r="61" s="289" customFormat="true" ht="24.75" hidden="false" customHeight="true" outlineLevel="0" collapsed="false">
      <c r="A61" s="543"/>
      <c r="B61" s="5"/>
      <c r="C61" s="377"/>
      <c r="D61" s="5"/>
      <c r="E61" s="5"/>
      <c r="F61" s="5"/>
      <c r="G61" s="5"/>
      <c r="H61" s="5"/>
      <c r="I61" s="5"/>
      <c r="J61" s="5"/>
      <c r="K61" s="314"/>
    </row>
    <row r="62" s="289" customFormat="true" ht="24.75" hidden="false" customHeight="true" outlineLevel="0" collapsed="false">
      <c r="A62" s="543"/>
      <c r="B62" s="3"/>
      <c r="C62" s="378"/>
      <c r="D62" s="3"/>
      <c r="E62" s="3"/>
      <c r="F62" s="3"/>
      <c r="G62" s="3"/>
      <c r="H62" s="3"/>
      <c r="I62" s="3"/>
      <c r="J62" s="3"/>
      <c r="K62" s="314"/>
    </row>
    <row r="63" s="289" customFormat="true" ht="24.75" hidden="false" customHeight="true" outlineLevel="0" collapsed="false">
      <c r="A63" s="543"/>
      <c r="B63" s="3"/>
      <c r="C63" s="378"/>
      <c r="D63" s="3"/>
      <c r="E63" s="3"/>
      <c r="F63" s="3"/>
      <c r="G63" s="3"/>
      <c r="H63" s="3"/>
      <c r="I63" s="3"/>
      <c r="J63" s="3"/>
      <c r="K63" s="314"/>
    </row>
    <row r="64" s="289" customFormat="true" ht="24.75" hidden="false" customHeight="true" outlineLevel="0" collapsed="false">
      <c r="A64" s="543"/>
      <c r="B64" s="3"/>
      <c r="C64" s="378"/>
      <c r="D64" s="3"/>
      <c r="E64" s="3"/>
      <c r="F64" s="3"/>
      <c r="G64" s="3"/>
      <c r="H64" s="3"/>
      <c r="I64" s="3"/>
      <c r="J64" s="3"/>
      <c r="K64" s="314"/>
    </row>
    <row r="65" s="289" customFormat="true" ht="24.75" hidden="false" customHeight="true" outlineLevel="0" collapsed="false">
      <c r="A65" s="543"/>
      <c r="B65" s="3"/>
      <c r="C65" s="378"/>
      <c r="D65" s="3"/>
      <c r="E65" s="3"/>
      <c r="F65" s="3"/>
      <c r="G65" s="3"/>
      <c r="H65" s="3"/>
      <c r="I65" s="3"/>
      <c r="J65" s="3"/>
      <c r="K65" s="314"/>
    </row>
    <row r="66" s="289" customFormat="true" ht="24.75" hidden="false" customHeight="true" outlineLevel="0" collapsed="false">
      <c r="A66" s="543"/>
      <c r="B66" s="3"/>
      <c r="C66" s="378"/>
      <c r="D66" s="3"/>
      <c r="E66" s="3"/>
      <c r="F66" s="3"/>
      <c r="G66" s="3"/>
      <c r="H66" s="3"/>
      <c r="I66" s="3"/>
      <c r="J66" s="3"/>
      <c r="K66" s="314"/>
    </row>
    <row r="67" s="289" customFormat="true" ht="24.75" hidden="false" customHeight="true" outlineLevel="0" collapsed="false">
      <c r="A67" s="543"/>
      <c r="B67" s="3"/>
      <c r="C67" s="378"/>
      <c r="D67" s="3"/>
      <c r="E67" s="3"/>
      <c r="F67" s="3"/>
      <c r="G67" s="3"/>
      <c r="H67" s="3"/>
      <c r="I67" s="3"/>
      <c r="J67" s="3"/>
      <c r="K67" s="314"/>
    </row>
    <row r="68" s="289" customFormat="true" ht="24.75" hidden="false" customHeight="true" outlineLevel="0" collapsed="false">
      <c r="A68" s="543"/>
      <c r="B68" s="3"/>
      <c r="C68" s="378"/>
      <c r="D68" s="3"/>
      <c r="E68" s="3"/>
      <c r="F68" s="3"/>
      <c r="G68" s="3"/>
      <c r="H68" s="3"/>
      <c r="I68" s="3"/>
      <c r="J68" s="3"/>
      <c r="K68" s="314"/>
    </row>
    <row r="69" s="289" customFormat="true" ht="23.25" hidden="false" customHeight="true" outlineLevel="0" collapsed="false">
      <c r="A69" s="543"/>
      <c r="B69" s="3"/>
      <c r="C69" s="378"/>
      <c r="D69" s="3"/>
      <c r="E69" s="3"/>
      <c r="F69" s="3"/>
      <c r="G69" s="3"/>
      <c r="H69" s="3"/>
      <c r="I69" s="3"/>
      <c r="J69" s="3"/>
      <c r="K69" s="314"/>
    </row>
    <row r="70" s="289" customFormat="true" ht="24.75" hidden="false" customHeight="true" outlineLevel="0" collapsed="false">
      <c r="A70" s="543"/>
      <c r="B70" s="3"/>
      <c r="C70" s="378"/>
      <c r="D70" s="3"/>
      <c r="E70" s="3"/>
      <c r="F70" s="3"/>
      <c r="G70" s="3"/>
      <c r="H70" s="3"/>
      <c r="I70" s="3"/>
      <c r="J70" s="3"/>
      <c r="K70" s="314"/>
    </row>
    <row r="71" s="289" customFormat="true" ht="24.75" hidden="false" customHeight="true" outlineLevel="0" collapsed="false">
      <c r="A71" s="543"/>
      <c r="B71" s="3"/>
      <c r="C71" s="378"/>
      <c r="D71" s="3"/>
      <c r="E71" s="3"/>
      <c r="F71" s="3"/>
      <c r="G71" s="3"/>
      <c r="H71" s="3"/>
      <c r="I71" s="3"/>
      <c r="J71" s="3"/>
      <c r="K71" s="314"/>
    </row>
    <row r="72" s="289" customFormat="true" ht="24.75" hidden="false" customHeight="true" outlineLevel="0" collapsed="false">
      <c r="A72" s="543"/>
      <c r="B72" s="3"/>
      <c r="C72" s="378"/>
      <c r="D72" s="3"/>
      <c r="E72" s="3"/>
      <c r="F72" s="3"/>
      <c r="G72" s="3"/>
      <c r="H72" s="3"/>
      <c r="I72" s="3"/>
      <c r="J72" s="3"/>
      <c r="K72" s="314"/>
    </row>
    <row r="73" s="289" customFormat="true" ht="24.75" hidden="false" customHeight="true" outlineLevel="0" collapsed="false">
      <c r="A73" s="543"/>
      <c r="B73" s="3"/>
      <c r="C73" s="378"/>
      <c r="D73" s="3"/>
      <c r="E73" s="3"/>
      <c r="F73" s="3"/>
      <c r="G73" s="3"/>
      <c r="H73" s="3"/>
      <c r="I73" s="3"/>
      <c r="J73" s="3"/>
      <c r="K73" s="314"/>
    </row>
    <row r="74" s="289" customFormat="true" ht="24.75" hidden="false" customHeight="true" outlineLevel="0" collapsed="false">
      <c r="A74" s="543"/>
      <c r="B74" s="3"/>
      <c r="C74" s="378"/>
      <c r="D74" s="3"/>
      <c r="E74" s="3"/>
      <c r="F74" s="3"/>
      <c r="G74" s="3"/>
      <c r="H74" s="3"/>
      <c r="I74" s="3"/>
      <c r="J74" s="3"/>
      <c r="K74" s="314"/>
    </row>
    <row r="75" s="289" customFormat="true" ht="23.25" hidden="false" customHeight="true" outlineLevel="0" collapsed="false">
      <c r="A75" s="543"/>
      <c r="B75" s="3"/>
      <c r="C75" s="378"/>
      <c r="D75" s="3"/>
      <c r="E75" s="3"/>
      <c r="F75" s="3"/>
      <c r="G75" s="3"/>
      <c r="H75" s="3"/>
      <c r="I75" s="3"/>
      <c r="J75" s="3"/>
      <c r="K75" s="314"/>
    </row>
    <row r="76" s="289" customFormat="true" ht="24.75" hidden="false" customHeight="true" outlineLevel="0" collapsed="false">
      <c r="A76" s="543"/>
      <c r="B76" s="3"/>
      <c r="C76" s="378"/>
      <c r="D76" s="3"/>
      <c r="E76" s="3"/>
      <c r="F76" s="3"/>
      <c r="G76" s="3"/>
      <c r="H76" s="3"/>
      <c r="I76" s="3"/>
      <c r="J76" s="3"/>
      <c r="K76" s="314"/>
    </row>
    <row r="77" s="289" customFormat="true" ht="24.75" hidden="false" customHeight="true" outlineLevel="0" collapsed="false">
      <c r="A77" s="543"/>
      <c r="B77" s="3"/>
      <c r="C77" s="378"/>
      <c r="D77" s="3"/>
      <c r="E77" s="3"/>
      <c r="F77" s="3"/>
      <c r="G77" s="3"/>
      <c r="H77" s="3"/>
      <c r="I77" s="3"/>
      <c r="J77" s="3"/>
      <c r="K77" s="314"/>
    </row>
    <row r="78" s="289" customFormat="true" ht="24.75" hidden="false" customHeight="true" outlineLevel="0" collapsed="false">
      <c r="A78" s="543"/>
      <c r="B78" s="3"/>
      <c r="C78" s="378"/>
      <c r="D78" s="3"/>
      <c r="E78" s="3"/>
      <c r="F78" s="3"/>
      <c r="G78" s="3"/>
      <c r="H78" s="3"/>
      <c r="I78" s="3"/>
      <c r="J78" s="3"/>
      <c r="K78" s="314"/>
    </row>
    <row r="79" s="289" customFormat="true" ht="27" hidden="false" customHeight="true" outlineLevel="0" collapsed="false">
      <c r="A79" s="543"/>
      <c r="B79" s="3"/>
      <c r="C79" s="378"/>
      <c r="D79" s="3"/>
      <c r="E79" s="3"/>
      <c r="F79" s="3"/>
      <c r="G79" s="3"/>
      <c r="H79" s="3"/>
      <c r="I79" s="3"/>
      <c r="J79" s="3"/>
      <c r="K79" s="314"/>
    </row>
    <row r="80" s="289" customFormat="true" ht="24.75" hidden="false" customHeight="true" outlineLevel="0" collapsed="false">
      <c r="A80" s="543"/>
      <c r="B80" s="3"/>
      <c r="C80" s="378"/>
      <c r="D80" s="3"/>
      <c r="E80" s="3"/>
      <c r="F80" s="3"/>
      <c r="G80" s="3"/>
      <c r="H80" s="3"/>
      <c r="I80" s="3"/>
      <c r="J80" s="3"/>
      <c r="K80" s="314"/>
    </row>
    <row r="81" s="289" customFormat="true" ht="24.75" hidden="false" customHeight="true" outlineLevel="0" collapsed="false">
      <c r="A81" s="543"/>
      <c r="B81" s="3"/>
      <c r="C81" s="378"/>
      <c r="D81" s="3"/>
      <c r="E81" s="3"/>
      <c r="F81" s="3"/>
      <c r="G81" s="3"/>
      <c r="H81" s="3"/>
      <c r="I81" s="3"/>
      <c r="J81" s="3"/>
      <c r="K81" s="314"/>
    </row>
    <row r="82" s="289" customFormat="true" ht="24.75" hidden="false" customHeight="true" outlineLevel="0" collapsed="false">
      <c r="A82" s="543"/>
      <c r="B82" s="3"/>
      <c r="C82" s="378"/>
      <c r="D82" s="3"/>
      <c r="E82" s="3"/>
      <c r="F82" s="3"/>
      <c r="G82" s="3"/>
      <c r="H82" s="3"/>
      <c r="I82" s="3"/>
      <c r="J82" s="3"/>
      <c r="K82" s="314"/>
    </row>
    <row r="83" s="289" customFormat="true" ht="22.5" hidden="false" customHeight="true" outlineLevel="0" collapsed="false">
      <c r="A83" s="543"/>
      <c r="B83" s="3"/>
      <c r="C83" s="378"/>
      <c r="D83" s="3"/>
      <c r="E83" s="3"/>
      <c r="F83" s="3"/>
      <c r="G83" s="3"/>
      <c r="H83" s="3"/>
      <c r="I83" s="3"/>
      <c r="J83" s="3"/>
      <c r="K83" s="314"/>
    </row>
    <row r="84" s="289" customFormat="true" ht="26.25" hidden="false" customHeight="true" outlineLevel="0" collapsed="false">
      <c r="A84" s="544"/>
      <c r="B84" s="3"/>
      <c r="C84" s="378"/>
      <c r="D84" s="3"/>
      <c r="E84" s="3"/>
      <c r="F84" s="3"/>
      <c r="G84" s="3"/>
      <c r="H84" s="3"/>
      <c r="I84" s="3"/>
      <c r="J84" s="3"/>
      <c r="K84" s="545"/>
    </row>
    <row r="85" s="289" customFormat="true" ht="23.25" hidden="false" customHeight="true" outlineLevel="0" collapsed="false">
      <c r="A85" s="543"/>
      <c r="B85" s="3"/>
      <c r="C85" s="378"/>
      <c r="D85" s="3"/>
      <c r="E85" s="3"/>
      <c r="F85" s="3"/>
      <c r="G85" s="3"/>
      <c r="H85" s="3"/>
      <c r="I85" s="3"/>
      <c r="J85" s="3"/>
      <c r="K85" s="5"/>
    </row>
    <row r="86" s="289" customFormat="true" ht="24" hidden="false" customHeight="true" outlineLevel="0" collapsed="false">
      <c r="A86" s="546"/>
      <c r="B86" s="3"/>
      <c r="C86" s="378"/>
      <c r="D86" s="3"/>
      <c r="E86" s="3"/>
      <c r="F86" s="3"/>
      <c r="G86" s="3"/>
      <c r="H86" s="3"/>
      <c r="I86" s="3"/>
      <c r="J86" s="3"/>
      <c r="K86" s="5"/>
    </row>
    <row r="87" s="289" customFormat="true" ht="22.5" hidden="false" customHeight="true" outlineLevel="0" collapsed="false">
      <c r="A87" s="546"/>
      <c r="B87" s="3"/>
      <c r="C87" s="378"/>
      <c r="D87" s="3"/>
      <c r="E87" s="3"/>
      <c r="F87" s="3"/>
      <c r="G87" s="3"/>
      <c r="H87" s="3"/>
      <c r="I87" s="3"/>
      <c r="J87" s="3"/>
      <c r="K87" s="5"/>
    </row>
    <row r="88" s="289" customFormat="true" ht="24.75" hidden="false" customHeight="true" outlineLevel="0" collapsed="false">
      <c r="A88" s="5"/>
      <c r="B88" s="3"/>
      <c r="C88" s="378"/>
      <c r="D88" s="3"/>
      <c r="E88" s="3"/>
      <c r="F88" s="3"/>
      <c r="G88" s="3"/>
      <c r="H88" s="3"/>
      <c r="I88" s="3"/>
      <c r="J88" s="3"/>
      <c r="K88" s="5"/>
    </row>
    <row r="89" s="547" customFormat="true" ht="15.75" hidden="false" customHeight="true" outlineLevel="0" collapsed="false">
      <c r="A89" s="3"/>
      <c r="B89" s="3"/>
      <c r="C89" s="378"/>
      <c r="D89" s="3"/>
      <c r="E89" s="3"/>
      <c r="F89" s="3"/>
      <c r="G89" s="3"/>
      <c r="H89" s="3"/>
      <c r="I89" s="3"/>
      <c r="J89" s="3"/>
      <c r="K89" s="3"/>
    </row>
    <row r="90" s="5" customFormat="true" ht="12" hidden="false" customHeight="true" outlineLevel="0" collapsed="false">
      <c r="A90" s="3"/>
      <c r="B90" s="3"/>
      <c r="C90" s="378"/>
      <c r="D90" s="3"/>
      <c r="E90" s="3"/>
      <c r="F90" s="3"/>
      <c r="G90" s="3"/>
      <c r="H90" s="3"/>
      <c r="I90" s="3"/>
      <c r="J90" s="3"/>
      <c r="K90" s="3"/>
    </row>
    <row r="91" s="5" customFormat="true" ht="12" hidden="false" customHeight="true" outlineLevel="0" collapsed="false">
      <c r="A91" s="3"/>
      <c r="B91" s="3"/>
      <c r="C91" s="378"/>
      <c r="D91" s="3"/>
      <c r="E91" s="3"/>
      <c r="F91" s="3"/>
      <c r="G91" s="3"/>
      <c r="H91" s="3"/>
      <c r="I91" s="3"/>
      <c r="J91" s="3"/>
      <c r="K91" s="3"/>
    </row>
    <row r="92" s="5" customFormat="true" ht="12" hidden="false" customHeight="true" outlineLevel="0" collapsed="false">
      <c r="A92" s="3"/>
      <c r="B92" s="3"/>
      <c r="C92" s="378"/>
      <c r="D92" s="3"/>
      <c r="E92" s="3"/>
      <c r="F92" s="3"/>
      <c r="G92" s="3"/>
      <c r="H92" s="3"/>
      <c r="I92" s="3"/>
      <c r="J92" s="3"/>
      <c r="K92" s="3"/>
    </row>
    <row r="93" s="5" customFormat="true" ht="12" hidden="false" customHeight="true" outlineLevel="0" collapsed="false">
      <c r="A93" s="3"/>
      <c r="B93" s="3"/>
      <c r="C93" s="378"/>
      <c r="D93" s="3"/>
      <c r="E93" s="3"/>
      <c r="F93" s="3"/>
      <c r="G93" s="3"/>
      <c r="H93" s="3"/>
      <c r="I93" s="3"/>
      <c r="J93" s="3"/>
      <c r="K93" s="3"/>
    </row>
    <row r="94" s="3" customFormat="true" ht="12" hidden="false" customHeight="true" outlineLevel="0" collapsed="false">
      <c r="C94" s="378"/>
    </row>
    <row r="95" s="3" customFormat="true" ht="12" hidden="false" customHeight="true" outlineLevel="0" collapsed="false">
      <c r="C95" s="378"/>
    </row>
    <row r="96" s="3" customFormat="true" ht="12" hidden="false" customHeight="true" outlineLevel="0" collapsed="false">
      <c r="C96" s="378"/>
    </row>
    <row r="97" s="3" customFormat="true" ht="12" hidden="false" customHeight="true" outlineLevel="0" collapsed="false">
      <c r="C97" s="378"/>
    </row>
    <row r="98" s="3" customFormat="true" ht="12" hidden="false" customHeight="true" outlineLevel="0" collapsed="false">
      <c r="C98" s="378"/>
    </row>
    <row r="99" s="3" customFormat="true" ht="12" hidden="false" customHeight="true" outlineLevel="0" collapsed="false">
      <c r="C99" s="378"/>
    </row>
    <row r="100" s="3" customFormat="true" ht="12" hidden="false" customHeight="true" outlineLevel="0" collapsed="false">
      <c r="C100" s="378"/>
    </row>
    <row r="101" s="3" customFormat="true" ht="12" hidden="false" customHeight="true" outlineLevel="0" collapsed="false">
      <c r="C101" s="378"/>
    </row>
    <row r="102" s="3" customFormat="true" ht="12" hidden="false" customHeight="true" outlineLevel="0" collapsed="false">
      <c r="B102" s="0"/>
      <c r="C102" s="324"/>
      <c r="D102" s="0"/>
      <c r="E102" s="0"/>
      <c r="F102" s="0"/>
      <c r="G102" s="0"/>
      <c r="H102" s="0"/>
      <c r="I102" s="0"/>
      <c r="J102" s="0"/>
    </row>
    <row r="103" s="3" customFormat="true" ht="12" hidden="false" customHeight="true" outlineLevel="0" collapsed="false">
      <c r="B103" s="0"/>
      <c r="C103" s="324"/>
      <c r="D103" s="0"/>
      <c r="E103" s="0"/>
      <c r="F103" s="0"/>
      <c r="G103" s="0"/>
      <c r="H103" s="0"/>
      <c r="I103" s="0"/>
      <c r="J103" s="0"/>
    </row>
    <row r="104" s="3" customFormat="true" ht="12" hidden="false" customHeight="true" outlineLevel="0" collapsed="false">
      <c r="B104" s="0"/>
      <c r="C104" s="324"/>
      <c r="D104" s="0"/>
      <c r="E104" s="0"/>
      <c r="F104" s="0"/>
      <c r="G104" s="0"/>
      <c r="H104" s="0"/>
      <c r="I104" s="0"/>
      <c r="J104" s="0"/>
    </row>
    <row r="105" s="3" customFormat="true" ht="12" hidden="false" customHeight="true" outlineLevel="0" collapsed="false">
      <c r="B105" s="0"/>
      <c r="C105" s="324"/>
      <c r="D105" s="0"/>
      <c r="E105" s="0"/>
      <c r="F105" s="0"/>
      <c r="G105" s="0"/>
      <c r="H105" s="0"/>
      <c r="I105" s="0"/>
      <c r="J105" s="0"/>
    </row>
    <row r="106" s="3" customFormat="true" ht="12" hidden="false" customHeight="true" outlineLevel="0" collapsed="false">
      <c r="B106" s="0"/>
      <c r="C106" s="324"/>
      <c r="D106" s="0"/>
      <c r="E106" s="0"/>
      <c r="F106" s="0"/>
      <c r="G106" s="0"/>
      <c r="H106" s="0"/>
      <c r="I106" s="0"/>
      <c r="J106" s="0"/>
    </row>
    <row r="107" s="3" customFormat="true" ht="12" hidden="false" customHeight="true" outlineLevel="0" collapsed="false">
      <c r="B107" s="0"/>
      <c r="C107" s="324"/>
      <c r="D107" s="0"/>
      <c r="E107" s="0"/>
      <c r="F107" s="0"/>
      <c r="G107" s="0"/>
      <c r="H107" s="0"/>
      <c r="I107" s="0"/>
      <c r="J107" s="0"/>
    </row>
    <row r="108" s="3" customFormat="true" ht="12" hidden="false" customHeight="true" outlineLevel="0" collapsed="false">
      <c r="B108" s="0"/>
      <c r="C108" s="324"/>
      <c r="D108" s="0"/>
      <c r="E108" s="0"/>
      <c r="F108" s="0"/>
      <c r="G108" s="0"/>
      <c r="H108" s="0"/>
      <c r="I108" s="0"/>
      <c r="J108" s="0"/>
    </row>
    <row r="109" s="3" customFormat="true" ht="12" hidden="false" customHeight="true" outlineLevel="0" collapsed="false">
      <c r="B109" s="0"/>
      <c r="C109" s="324"/>
      <c r="D109" s="0"/>
      <c r="E109" s="0"/>
      <c r="F109" s="0"/>
      <c r="G109" s="0"/>
      <c r="H109" s="0"/>
      <c r="I109" s="0"/>
      <c r="J109" s="0"/>
    </row>
    <row r="110" s="3" customFormat="true" ht="12" hidden="false" customHeight="true" outlineLevel="0" collapsed="false">
      <c r="B110" s="0"/>
      <c r="C110" s="324"/>
      <c r="D110" s="0"/>
      <c r="E110" s="0"/>
      <c r="F110" s="0"/>
      <c r="G110" s="0"/>
      <c r="H110" s="0"/>
      <c r="I110" s="0"/>
      <c r="J110" s="0"/>
    </row>
    <row r="111" s="3" customFormat="true" ht="12" hidden="false" customHeight="true" outlineLevel="0" collapsed="false">
      <c r="B111" s="0"/>
      <c r="C111" s="324"/>
      <c r="D111" s="0"/>
      <c r="E111" s="0"/>
      <c r="F111" s="0"/>
      <c r="G111" s="0"/>
      <c r="H111" s="0"/>
      <c r="I111" s="0"/>
      <c r="J111" s="0"/>
    </row>
    <row r="112" s="3" customFormat="true" ht="12" hidden="false" customHeight="true" outlineLevel="0" collapsed="false">
      <c r="B112" s="0"/>
      <c r="C112" s="324"/>
      <c r="D112" s="0"/>
      <c r="E112" s="0"/>
      <c r="F112" s="0"/>
      <c r="G112" s="0"/>
      <c r="H112" s="0"/>
      <c r="I112" s="0"/>
      <c r="J112" s="0"/>
    </row>
    <row r="113" s="3" customFormat="true" ht="12" hidden="false" customHeight="true" outlineLevel="0" collapsed="false">
      <c r="B113" s="0"/>
      <c r="C113" s="324"/>
      <c r="D113" s="0"/>
      <c r="E113" s="0"/>
      <c r="F113" s="0"/>
      <c r="G113" s="0"/>
      <c r="H113" s="0"/>
      <c r="I113" s="0"/>
      <c r="J113" s="0"/>
    </row>
    <row r="114" s="3" customFormat="true" ht="12" hidden="false" customHeight="true" outlineLevel="0" collapsed="false">
      <c r="B114" s="0"/>
      <c r="C114" s="324"/>
      <c r="D114" s="0"/>
      <c r="E114" s="0"/>
      <c r="F114" s="0"/>
      <c r="G114" s="0"/>
      <c r="H114" s="0"/>
      <c r="I114" s="0"/>
      <c r="J114" s="0"/>
    </row>
    <row r="115" s="3" customFormat="true" ht="12" hidden="false" customHeight="true" outlineLevel="0" collapsed="false">
      <c r="B115" s="0"/>
      <c r="C115" s="324"/>
      <c r="D115" s="0"/>
      <c r="E115" s="0"/>
      <c r="F115" s="0"/>
      <c r="G115" s="0"/>
      <c r="H115" s="0"/>
      <c r="I115" s="0"/>
      <c r="J115" s="0"/>
    </row>
    <row r="116" s="3" customFormat="true" ht="12" hidden="false" customHeight="true" outlineLevel="0" collapsed="false">
      <c r="B116" s="0"/>
      <c r="C116" s="324"/>
      <c r="D116" s="0"/>
      <c r="E116" s="0"/>
      <c r="F116" s="0"/>
      <c r="G116" s="0"/>
      <c r="H116" s="0"/>
      <c r="I116" s="0"/>
      <c r="J116" s="0"/>
    </row>
    <row r="117" s="3" customFormat="true" ht="12" hidden="false" customHeight="true" outlineLevel="0" collapsed="false">
      <c r="B117" s="0"/>
      <c r="C117" s="324"/>
      <c r="D117" s="0"/>
      <c r="E117" s="0"/>
      <c r="F117" s="0"/>
      <c r="G117" s="0"/>
      <c r="H117" s="0"/>
      <c r="I117" s="0"/>
      <c r="J117" s="0"/>
    </row>
    <row r="118" s="3" customFormat="true" ht="12" hidden="false" customHeight="true" outlineLevel="0" collapsed="false">
      <c r="B118" s="0"/>
      <c r="C118" s="324"/>
      <c r="D118" s="0"/>
      <c r="E118" s="0"/>
      <c r="F118" s="0"/>
      <c r="G118" s="0"/>
      <c r="H118" s="0"/>
      <c r="I118" s="0"/>
      <c r="J118" s="0"/>
    </row>
    <row r="119" s="3" customFormat="true" ht="12" hidden="false" customHeight="true" outlineLevel="0" collapsed="false">
      <c r="B119" s="0"/>
      <c r="C119" s="324"/>
      <c r="D119" s="0"/>
      <c r="E119" s="0"/>
      <c r="F119" s="0"/>
      <c r="G119" s="0"/>
      <c r="H119" s="0"/>
      <c r="I119" s="0"/>
      <c r="J119" s="0"/>
    </row>
    <row r="120" s="3" customFormat="true" ht="12" hidden="false" customHeight="true" outlineLevel="0" collapsed="false">
      <c r="B120" s="0"/>
      <c r="C120" s="324"/>
      <c r="D120" s="0"/>
      <c r="E120" s="0"/>
      <c r="F120" s="0"/>
      <c r="G120" s="0"/>
      <c r="H120" s="0"/>
      <c r="I120" s="0"/>
      <c r="J120" s="0"/>
    </row>
    <row r="121" s="3" customFormat="true" ht="12" hidden="false" customHeight="true" outlineLevel="0" collapsed="false">
      <c r="B121" s="0"/>
      <c r="C121" s="324"/>
      <c r="D121" s="0"/>
      <c r="E121" s="0"/>
      <c r="F121" s="0"/>
      <c r="G121" s="0"/>
      <c r="H121" s="0"/>
      <c r="I121" s="0"/>
      <c r="J121" s="0"/>
    </row>
    <row r="122" s="3" customFormat="true" ht="12" hidden="false" customHeight="true" outlineLevel="0" collapsed="false">
      <c r="B122" s="0"/>
      <c r="C122" s="324"/>
      <c r="D122" s="0"/>
      <c r="E122" s="0"/>
      <c r="F122" s="0"/>
      <c r="G122" s="0"/>
      <c r="H122" s="0"/>
      <c r="I122" s="0"/>
      <c r="J122" s="0"/>
    </row>
    <row r="123" s="3" customFormat="true" ht="12" hidden="false" customHeight="true" outlineLevel="0" collapsed="false">
      <c r="B123" s="0"/>
      <c r="C123" s="324"/>
      <c r="D123" s="0"/>
      <c r="E123" s="0"/>
      <c r="F123" s="0"/>
      <c r="G123" s="0"/>
      <c r="H123" s="0"/>
      <c r="I123" s="0"/>
      <c r="J123" s="0"/>
    </row>
    <row r="124" s="3" customFormat="true" ht="12" hidden="false" customHeight="true" outlineLevel="0" collapsed="false">
      <c r="B124" s="0"/>
      <c r="C124" s="324"/>
      <c r="D124" s="0"/>
      <c r="E124" s="0"/>
      <c r="F124" s="0"/>
      <c r="G124" s="0"/>
      <c r="H124" s="0"/>
      <c r="I124" s="0"/>
      <c r="J124" s="0"/>
    </row>
    <row r="125" s="3" customFormat="true" ht="12" hidden="false" customHeight="true" outlineLevel="0" collapsed="false">
      <c r="B125" s="0"/>
      <c r="C125" s="324"/>
      <c r="D125" s="0"/>
      <c r="E125" s="0"/>
      <c r="F125" s="0"/>
      <c r="G125" s="0"/>
      <c r="H125" s="0"/>
      <c r="I125" s="0"/>
      <c r="J125" s="0"/>
    </row>
    <row r="126" s="3" customFormat="true" ht="12" hidden="false" customHeight="true" outlineLevel="0" collapsed="false">
      <c r="B126" s="0"/>
      <c r="C126" s="324"/>
      <c r="D126" s="0"/>
      <c r="E126" s="0"/>
      <c r="F126" s="0"/>
      <c r="G126" s="0"/>
      <c r="H126" s="0"/>
      <c r="I126" s="0"/>
      <c r="J126" s="0"/>
    </row>
    <row r="127" s="3" customFormat="true" ht="12" hidden="false" customHeight="true" outlineLevel="0" collapsed="false">
      <c r="B127" s="0"/>
      <c r="C127" s="324"/>
      <c r="D127" s="0"/>
      <c r="E127" s="0"/>
      <c r="F127" s="0"/>
      <c r="G127" s="0"/>
      <c r="H127" s="0"/>
      <c r="I127" s="0"/>
      <c r="J127" s="0"/>
    </row>
    <row r="128" s="3" customFormat="true" ht="12" hidden="false" customHeight="true" outlineLevel="0" collapsed="false">
      <c r="B128" s="0"/>
      <c r="C128" s="324"/>
      <c r="D128" s="0"/>
      <c r="E128" s="0"/>
      <c r="F128" s="0"/>
      <c r="G128" s="0"/>
      <c r="H128" s="0"/>
      <c r="I128" s="0"/>
      <c r="J128" s="0"/>
    </row>
    <row r="129" s="3" customFormat="true" ht="12" hidden="false" customHeight="true" outlineLevel="0" collapsed="false">
      <c r="A129" s="0"/>
      <c r="B129" s="0"/>
      <c r="C129" s="324"/>
      <c r="D129" s="0"/>
      <c r="E129" s="0"/>
      <c r="F129" s="0"/>
      <c r="G129" s="0"/>
      <c r="H129" s="0"/>
      <c r="I129" s="0"/>
      <c r="J129" s="0"/>
      <c r="K129" s="0"/>
    </row>
    <row r="130" s="3" customFormat="true" ht="12" hidden="false" customHeight="true" outlineLevel="0" collapsed="false">
      <c r="A130" s="0"/>
      <c r="B130" s="0"/>
      <c r="C130" s="324"/>
      <c r="D130" s="0"/>
      <c r="E130" s="0"/>
      <c r="F130" s="0"/>
      <c r="G130" s="0"/>
      <c r="H130" s="0"/>
      <c r="I130" s="0"/>
      <c r="J130" s="0"/>
      <c r="K130" s="0"/>
    </row>
    <row r="131" s="3" customFormat="true" ht="12" hidden="false" customHeight="true" outlineLevel="0" collapsed="false">
      <c r="A131" s="0"/>
      <c r="B131" s="0"/>
      <c r="C131" s="324"/>
      <c r="D131" s="0"/>
      <c r="E131" s="0"/>
      <c r="F131" s="0"/>
      <c r="G131" s="0"/>
      <c r="H131" s="0"/>
      <c r="I131" s="0"/>
      <c r="J131" s="0"/>
      <c r="K131" s="0"/>
    </row>
    <row r="132" s="3" customFormat="true" ht="12" hidden="false" customHeight="true" outlineLevel="0" collapsed="false">
      <c r="A132" s="0"/>
      <c r="B132" s="0"/>
      <c r="C132" s="324"/>
      <c r="D132" s="0"/>
      <c r="E132" s="0"/>
      <c r="F132" s="0"/>
      <c r="G132" s="0"/>
      <c r="H132" s="0"/>
      <c r="I132" s="0"/>
      <c r="J132" s="0"/>
      <c r="K132" s="0"/>
    </row>
    <row r="133" s="3" customFormat="true" ht="12" hidden="false" customHeight="true" outlineLevel="0" collapsed="false">
      <c r="A133" s="0"/>
      <c r="B133" s="0"/>
      <c r="C133" s="324"/>
      <c r="D133" s="0"/>
      <c r="E133" s="0"/>
      <c r="F133" s="0"/>
      <c r="G133" s="0"/>
      <c r="H133" s="0"/>
      <c r="I133" s="0"/>
      <c r="J133" s="0"/>
      <c r="K133" s="0"/>
    </row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B6:B7"/>
    <mergeCell ref="C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60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379" width="19.56"/>
    <col collapsed="false" customWidth="true" hidden="false" outlineLevel="0" max="3" min="3" style="380" width="9.41"/>
    <col collapsed="false" customWidth="true" hidden="false" outlineLevel="0" max="4" min="4" style="379" width="30.13"/>
    <col collapsed="false" customWidth="true" hidden="false" outlineLevel="0" max="5" min="5" style="379" width="6.7"/>
    <col collapsed="false" customWidth="true" hidden="false" outlineLevel="0" max="6" min="6" style="379" width="10.85"/>
    <col collapsed="false" customWidth="true" hidden="false" outlineLevel="0" max="7" min="7" style="379" width="14.14"/>
    <col collapsed="false" customWidth="true" hidden="false" outlineLevel="0" max="8" min="8" style="379" width="6.56"/>
    <col collapsed="false" customWidth="true" hidden="false" outlineLevel="0" max="9" min="9" style="379" width="7.7"/>
    <col collapsed="false" customWidth="true" hidden="false" outlineLevel="0" max="10" min="10" style="379" width="8.85"/>
    <col collapsed="false" customWidth="true" hidden="false" outlineLevel="0" max="11" min="11" style="379" width="9.7"/>
    <col collapsed="false" customWidth="false" hidden="false" outlineLevel="0" max="257" min="12" style="379" width="9.14"/>
  </cols>
  <sheetData>
    <row r="1" customFormat="false" ht="16.5" hidden="false" customHeight="true" outlineLevel="0" collapsed="false">
      <c r="A1" s="548" t="s">
        <v>0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5" hidden="false" customHeight="true" outlineLevel="0" collapsed="false">
      <c r="A2" s="548" t="s">
        <v>116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7.25" hidden="false" customHeight="true" outlineLevel="0" collapsed="false">
      <c r="A3" s="549" t="s">
        <v>1169</v>
      </c>
      <c r="B3" s="549"/>
      <c r="C3" s="549"/>
      <c r="D3" s="549"/>
      <c r="E3" s="549"/>
      <c r="F3" s="549"/>
      <c r="G3" s="549"/>
      <c r="H3" s="549"/>
      <c r="I3" s="549"/>
      <c r="J3" s="549"/>
    </row>
    <row r="4" s="382" customFormat="true" ht="60" hidden="false" customHeight="true" outlineLevel="0" collapsed="false">
      <c r="A4" s="550" t="s">
        <v>3</v>
      </c>
      <c r="B4" s="550"/>
      <c r="C4" s="551"/>
      <c r="D4" s="550" t="s">
        <v>6</v>
      </c>
      <c r="E4" s="550" t="s">
        <v>1170</v>
      </c>
      <c r="F4" s="550" t="s">
        <v>8</v>
      </c>
      <c r="G4" s="550"/>
      <c r="H4" s="550" t="s">
        <v>1171</v>
      </c>
      <c r="I4" s="550" t="s">
        <v>1172</v>
      </c>
      <c r="J4" s="550"/>
    </row>
    <row r="5" s="382" customFormat="true" ht="60" hidden="false" customHeight="true" outlineLevel="0" collapsed="false">
      <c r="A5" s="550"/>
      <c r="B5" s="550"/>
      <c r="C5" s="551"/>
      <c r="D5" s="550"/>
      <c r="E5" s="550"/>
      <c r="F5" s="550" t="s">
        <v>833</v>
      </c>
      <c r="G5" s="550" t="s">
        <v>834</v>
      </c>
      <c r="H5" s="550"/>
      <c r="I5" s="550" t="s">
        <v>13</v>
      </c>
      <c r="J5" s="550" t="s">
        <v>835</v>
      </c>
    </row>
    <row r="6" s="382" customFormat="true" ht="60" hidden="false" customHeight="true" outlineLevel="0" collapsed="false">
      <c r="A6" s="550"/>
      <c r="B6" s="552" t="s">
        <v>1173</v>
      </c>
      <c r="C6" s="551"/>
      <c r="D6" s="550"/>
      <c r="E6" s="553"/>
      <c r="F6" s="554"/>
      <c r="G6" s="550"/>
      <c r="H6" s="550"/>
      <c r="I6" s="550"/>
      <c r="J6" s="550"/>
    </row>
    <row r="7" s="382" customFormat="true" ht="60" hidden="false" customHeight="true" outlineLevel="0" collapsed="false">
      <c r="A7" s="555" t="n">
        <v>1</v>
      </c>
      <c r="B7" s="556" t="s">
        <v>1174</v>
      </c>
      <c r="C7" s="557" t="s">
        <v>1175</v>
      </c>
      <c r="D7" s="558" t="s">
        <v>1176</v>
      </c>
      <c r="E7" s="559" t="s">
        <v>1101</v>
      </c>
      <c r="F7" s="560" t="n">
        <v>2922.91</v>
      </c>
      <c r="G7" s="561" t="n">
        <v>2922.91</v>
      </c>
      <c r="H7" s="562" t="s">
        <v>1177</v>
      </c>
      <c r="I7" s="561" t="n">
        <v>31.1</v>
      </c>
      <c r="J7" s="563" t="s">
        <v>1178</v>
      </c>
    </row>
    <row r="8" s="382" customFormat="true" ht="60" hidden="false" customHeight="true" outlineLevel="0" collapsed="false">
      <c r="A8" s="555" t="n">
        <v>2</v>
      </c>
      <c r="B8" s="556" t="s">
        <v>1179</v>
      </c>
      <c r="C8" s="557" t="s">
        <v>1180</v>
      </c>
      <c r="D8" s="558" t="s">
        <v>1181</v>
      </c>
      <c r="E8" s="559" t="s">
        <v>1182</v>
      </c>
      <c r="F8" s="560" t="n">
        <v>5022.09</v>
      </c>
      <c r="G8" s="561" t="n">
        <v>5022.09</v>
      </c>
      <c r="H8" s="562" t="n">
        <v>0.8</v>
      </c>
      <c r="I8" s="561" t="n">
        <v>58.1</v>
      </c>
      <c r="J8" s="563" t="s">
        <v>1183</v>
      </c>
    </row>
    <row r="9" s="382" customFormat="true" ht="60" hidden="false" customHeight="true" outlineLevel="0" collapsed="false">
      <c r="A9" s="555" t="n">
        <v>3</v>
      </c>
      <c r="B9" s="556" t="s">
        <v>1184</v>
      </c>
      <c r="C9" s="557" t="s">
        <v>1185</v>
      </c>
      <c r="D9" s="558" t="s">
        <v>1186</v>
      </c>
      <c r="E9" s="559" t="s">
        <v>1114</v>
      </c>
      <c r="F9" s="560" t="n">
        <v>3932.64</v>
      </c>
      <c r="G9" s="561" t="n">
        <v>3932.64</v>
      </c>
      <c r="H9" s="562" t="n">
        <v>0.2</v>
      </c>
      <c r="I9" s="561" t="n">
        <v>45.1</v>
      </c>
      <c r="J9" s="563" t="s">
        <v>1187</v>
      </c>
    </row>
    <row r="10" s="382" customFormat="true" ht="60" hidden="false" customHeight="true" outlineLevel="0" collapsed="false">
      <c r="A10" s="555" t="n">
        <v>4</v>
      </c>
      <c r="B10" s="556" t="s">
        <v>1188</v>
      </c>
      <c r="C10" s="557" t="s">
        <v>1189</v>
      </c>
      <c r="D10" s="563" t="s">
        <v>1190</v>
      </c>
      <c r="E10" s="559" t="s">
        <v>1191</v>
      </c>
      <c r="F10" s="560" t="n">
        <v>4579.22</v>
      </c>
      <c r="G10" s="561" t="n">
        <v>4579.22</v>
      </c>
      <c r="H10" s="562" t="n">
        <v>0.4</v>
      </c>
      <c r="I10" s="561" t="n">
        <v>50.3</v>
      </c>
      <c r="J10" s="564" t="s">
        <v>1183</v>
      </c>
    </row>
    <row r="11" s="382" customFormat="true" ht="60" hidden="false" customHeight="true" outlineLevel="0" collapsed="false">
      <c r="A11" s="555" t="n">
        <v>5</v>
      </c>
      <c r="B11" s="556" t="s">
        <v>1192</v>
      </c>
      <c r="C11" s="565" t="s">
        <v>1193</v>
      </c>
      <c r="D11" s="555" t="s">
        <v>1194</v>
      </c>
      <c r="E11" s="566" t="n">
        <v>1982</v>
      </c>
      <c r="F11" s="560" t="n">
        <v>3950.36</v>
      </c>
      <c r="G11" s="561" t="n">
        <v>3950.36</v>
      </c>
      <c r="H11" s="562" t="n">
        <v>0.2</v>
      </c>
      <c r="I11" s="561" t="n">
        <v>44.6</v>
      </c>
      <c r="J11" s="563" t="s">
        <v>1187</v>
      </c>
    </row>
    <row r="12" s="382" customFormat="true" ht="60" hidden="false" customHeight="true" outlineLevel="0" collapsed="false">
      <c r="A12" s="555" t="n">
        <v>6</v>
      </c>
      <c r="B12" s="556" t="s">
        <v>1195</v>
      </c>
      <c r="C12" s="565" t="s">
        <v>1196</v>
      </c>
      <c r="D12" s="555" t="s">
        <v>1197</v>
      </c>
      <c r="E12" s="566" t="n">
        <v>1966</v>
      </c>
      <c r="F12" s="560" t="n">
        <v>4038.93</v>
      </c>
      <c r="G12" s="561" t="n">
        <v>4038.93</v>
      </c>
      <c r="H12" s="562" t="n">
        <v>0.166666666666667</v>
      </c>
      <c r="I12" s="561" t="n">
        <v>45.6</v>
      </c>
      <c r="J12" s="563" t="s">
        <v>1187</v>
      </c>
    </row>
    <row r="13" s="382" customFormat="true" ht="60" hidden="false" customHeight="true" outlineLevel="0" collapsed="false">
      <c r="A13" s="555" t="n">
        <v>7</v>
      </c>
      <c r="B13" s="556" t="s">
        <v>1198</v>
      </c>
      <c r="C13" s="565" t="s">
        <v>1199</v>
      </c>
      <c r="D13" s="555" t="s">
        <v>1200</v>
      </c>
      <c r="E13" s="559" t="s">
        <v>1109</v>
      </c>
      <c r="F13" s="560" t="n">
        <v>3932.64</v>
      </c>
      <c r="G13" s="561" t="n">
        <v>3932.64</v>
      </c>
      <c r="H13" s="562" t="n">
        <v>0.8</v>
      </c>
      <c r="I13" s="561" t="n">
        <v>44.4</v>
      </c>
      <c r="J13" s="563" t="s">
        <v>1187</v>
      </c>
    </row>
    <row r="14" s="382" customFormat="true" ht="60" hidden="false" customHeight="true" outlineLevel="0" collapsed="false">
      <c r="A14" s="555" t="n">
        <v>8</v>
      </c>
      <c r="B14" s="556" t="s">
        <v>1201</v>
      </c>
      <c r="C14" s="565" t="s">
        <v>1202</v>
      </c>
      <c r="D14" s="555" t="s">
        <v>1203</v>
      </c>
      <c r="E14" s="559" t="s">
        <v>448</v>
      </c>
      <c r="F14" s="560" t="n">
        <v>2967.2</v>
      </c>
      <c r="G14" s="561" t="n">
        <v>2967.2</v>
      </c>
      <c r="H14" s="562" t="s">
        <v>1204</v>
      </c>
      <c r="I14" s="561" t="n">
        <v>33.7</v>
      </c>
      <c r="J14" s="563" t="s">
        <v>1178</v>
      </c>
    </row>
    <row r="15" s="382" customFormat="true" ht="60" hidden="false" customHeight="true" outlineLevel="0" collapsed="false">
      <c r="A15" s="555" t="n">
        <v>9</v>
      </c>
      <c r="B15" s="567" t="s">
        <v>1205</v>
      </c>
      <c r="C15" s="557" t="s">
        <v>1206</v>
      </c>
      <c r="D15" s="555" t="s">
        <v>1207</v>
      </c>
      <c r="E15" s="559" t="s">
        <v>1208</v>
      </c>
      <c r="F15" s="560" t="n">
        <v>3232.91</v>
      </c>
      <c r="G15" s="560" t="n">
        <v>3232.91</v>
      </c>
      <c r="H15" s="562" t="s">
        <v>1177</v>
      </c>
      <c r="I15" s="561" t="n">
        <v>36.5</v>
      </c>
      <c r="J15" s="563" t="s">
        <v>1178</v>
      </c>
    </row>
    <row r="16" s="382" customFormat="true" ht="60" hidden="false" customHeight="true" outlineLevel="0" collapsed="false">
      <c r="A16" s="555" t="n">
        <v>10</v>
      </c>
      <c r="B16" s="567" t="s">
        <v>1209</v>
      </c>
      <c r="C16" s="557" t="s">
        <v>1210</v>
      </c>
      <c r="D16" s="555" t="s">
        <v>1211</v>
      </c>
      <c r="E16" s="559" t="s">
        <v>1109</v>
      </c>
      <c r="F16" s="560" t="n">
        <v>3923.78</v>
      </c>
      <c r="G16" s="560" t="n">
        <v>3923.78</v>
      </c>
      <c r="H16" s="562" t="s">
        <v>1212</v>
      </c>
      <c r="I16" s="561" t="n">
        <v>44.5</v>
      </c>
      <c r="J16" s="563" t="s">
        <v>1187</v>
      </c>
    </row>
    <row r="17" s="382" customFormat="true" ht="60" hidden="false" customHeight="true" outlineLevel="0" collapsed="false">
      <c r="A17" s="555" t="n">
        <v>11</v>
      </c>
      <c r="B17" s="567" t="s">
        <v>1213</v>
      </c>
      <c r="C17" s="557" t="s">
        <v>1214</v>
      </c>
      <c r="D17" s="555" t="s">
        <v>1215</v>
      </c>
      <c r="E17" s="559" t="s">
        <v>1216</v>
      </c>
      <c r="F17" s="560" t="n">
        <v>3365.77</v>
      </c>
      <c r="G17" s="560" t="n">
        <v>3365.77</v>
      </c>
      <c r="H17" s="560" t="s">
        <v>1217</v>
      </c>
      <c r="I17" s="561" t="n">
        <v>38</v>
      </c>
      <c r="J17" s="563" t="s">
        <v>1178</v>
      </c>
    </row>
    <row r="18" s="382" customFormat="true" ht="60" hidden="false" customHeight="true" outlineLevel="0" collapsed="false">
      <c r="A18" s="555" t="n">
        <v>12</v>
      </c>
      <c r="B18" s="567" t="s">
        <v>1218</v>
      </c>
      <c r="C18" s="565" t="s">
        <v>1219</v>
      </c>
      <c r="D18" s="555" t="s">
        <v>1220</v>
      </c>
      <c r="E18" s="559" t="s">
        <v>1101</v>
      </c>
      <c r="F18" s="560" t="n">
        <v>4056.64</v>
      </c>
      <c r="G18" s="560" t="n">
        <v>4056.64</v>
      </c>
      <c r="H18" s="560" t="s">
        <v>1221</v>
      </c>
      <c r="I18" s="561" t="n">
        <v>45.8</v>
      </c>
      <c r="J18" s="563" t="s">
        <v>1187</v>
      </c>
    </row>
    <row r="19" s="382" customFormat="true" ht="60" hidden="false" customHeight="true" outlineLevel="0" collapsed="false">
      <c r="A19" s="555" t="n">
        <v>13</v>
      </c>
      <c r="B19" s="567" t="s">
        <v>1222</v>
      </c>
      <c r="C19" s="565" t="s">
        <v>1223</v>
      </c>
      <c r="D19" s="555" t="s">
        <v>1224</v>
      </c>
      <c r="E19" s="559" t="s">
        <v>1191</v>
      </c>
      <c r="F19" s="560" t="n">
        <v>3746.64</v>
      </c>
      <c r="G19" s="560" t="n">
        <v>3746.64</v>
      </c>
      <c r="H19" s="560" t="s">
        <v>1225</v>
      </c>
      <c r="I19" s="561" t="n">
        <v>43.3</v>
      </c>
      <c r="J19" s="563" t="s">
        <v>1187</v>
      </c>
    </row>
    <row r="20" s="382" customFormat="true" ht="60" hidden="false" customHeight="true" outlineLevel="0" collapsed="false">
      <c r="A20" s="555" t="n">
        <v>14</v>
      </c>
      <c r="B20" s="568" t="s">
        <v>1226</v>
      </c>
      <c r="C20" s="565" t="s">
        <v>1227</v>
      </c>
      <c r="D20" s="555" t="s">
        <v>1228</v>
      </c>
      <c r="E20" s="559" t="s">
        <v>1101</v>
      </c>
      <c r="F20" s="560" t="n">
        <v>4402.08</v>
      </c>
      <c r="G20" s="560" t="n">
        <v>4402.08</v>
      </c>
      <c r="H20" s="560" t="s">
        <v>1229</v>
      </c>
      <c r="I20" s="561" t="n">
        <v>49.7</v>
      </c>
      <c r="J20" s="563" t="s">
        <v>1183</v>
      </c>
    </row>
    <row r="21" s="382" customFormat="true" ht="60" hidden="false" customHeight="true" outlineLevel="0" collapsed="false">
      <c r="A21" s="555" t="n">
        <v>15</v>
      </c>
      <c r="B21" s="568" t="s">
        <v>1230</v>
      </c>
      <c r="C21" s="565" t="s">
        <v>1231</v>
      </c>
      <c r="D21" s="555" t="s">
        <v>1232</v>
      </c>
      <c r="E21" s="559" t="s">
        <v>1191</v>
      </c>
      <c r="F21" s="560" t="n">
        <v>5633.24</v>
      </c>
      <c r="G21" s="560" t="n">
        <v>5633.24</v>
      </c>
      <c r="H21" s="560" t="s">
        <v>1233</v>
      </c>
      <c r="I21" s="561" t="n">
        <v>63.6</v>
      </c>
      <c r="J21" s="563" t="s">
        <v>1183</v>
      </c>
    </row>
    <row r="22" s="382" customFormat="true" ht="60" hidden="false" customHeight="true" outlineLevel="0" collapsed="false">
      <c r="A22" s="555" t="n">
        <v>16</v>
      </c>
      <c r="B22" s="568" t="s">
        <v>1234</v>
      </c>
      <c r="C22" s="565" t="s">
        <v>1235</v>
      </c>
      <c r="D22" s="555" t="s">
        <v>1236</v>
      </c>
      <c r="E22" s="559" t="s">
        <v>1237</v>
      </c>
      <c r="F22" s="560" t="n">
        <v>3170.91</v>
      </c>
      <c r="G22" s="560" t="n">
        <v>3170.91</v>
      </c>
      <c r="H22" s="560" t="s">
        <v>1177</v>
      </c>
      <c r="I22" s="561" t="n">
        <v>35.8</v>
      </c>
      <c r="J22" s="563" t="s">
        <v>1178</v>
      </c>
    </row>
    <row r="23" s="382" customFormat="true" ht="60" hidden="false" customHeight="true" outlineLevel="0" collapsed="false">
      <c r="A23" s="555" t="n">
        <v>17</v>
      </c>
      <c r="B23" s="569" t="s">
        <v>1238</v>
      </c>
      <c r="C23" s="565" t="s">
        <v>1239</v>
      </c>
      <c r="D23" s="555" t="s">
        <v>1240</v>
      </c>
      <c r="E23" s="559" t="s">
        <v>429</v>
      </c>
      <c r="F23" s="560" t="n">
        <v>4658.94</v>
      </c>
      <c r="G23" s="560" t="n">
        <v>4658.94</v>
      </c>
      <c r="H23" s="560" t="s">
        <v>1221</v>
      </c>
      <c r="I23" s="561" t="n">
        <v>53</v>
      </c>
      <c r="J23" s="563" t="s">
        <v>1187</v>
      </c>
    </row>
    <row r="24" s="382" customFormat="true" ht="60" hidden="false" customHeight="true" outlineLevel="0" collapsed="false">
      <c r="A24" s="555" t="n">
        <v>18</v>
      </c>
      <c r="B24" s="569" t="s">
        <v>1241</v>
      </c>
      <c r="C24" s="565" t="s">
        <v>1242</v>
      </c>
      <c r="D24" s="555" t="s">
        <v>1243</v>
      </c>
      <c r="E24" s="559" t="s">
        <v>1122</v>
      </c>
      <c r="F24" s="560" t="n">
        <v>2849.84</v>
      </c>
      <c r="G24" s="560" t="n">
        <v>2849.84</v>
      </c>
      <c r="H24" s="560" t="s">
        <v>1244</v>
      </c>
      <c r="I24" s="561" t="n">
        <v>32.8</v>
      </c>
      <c r="J24" s="563" t="s">
        <v>1178</v>
      </c>
    </row>
    <row r="25" s="382" customFormat="true" ht="60" hidden="false" customHeight="true" outlineLevel="0" collapsed="false">
      <c r="A25" s="555" t="n">
        <v>19</v>
      </c>
      <c r="B25" s="567" t="s">
        <v>1245</v>
      </c>
      <c r="C25" s="557" t="s">
        <v>1246</v>
      </c>
      <c r="D25" s="555" t="s">
        <v>1247</v>
      </c>
      <c r="E25" s="570" t="s">
        <v>1237</v>
      </c>
      <c r="F25" s="561" t="n">
        <v>2976.05</v>
      </c>
      <c r="G25" s="561" t="n">
        <v>2976.05</v>
      </c>
      <c r="H25" s="561" t="s">
        <v>1248</v>
      </c>
      <c r="I25" s="561" t="n">
        <v>33.1</v>
      </c>
      <c r="J25" s="563" t="s">
        <v>1178</v>
      </c>
    </row>
    <row r="26" s="382" customFormat="true" ht="60" hidden="false" customHeight="true" outlineLevel="0" collapsed="false">
      <c r="A26" s="555" t="n">
        <v>20</v>
      </c>
      <c r="B26" s="567" t="s">
        <v>1249</v>
      </c>
      <c r="C26" s="557" t="s">
        <v>1250</v>
      </c>
      <c r="D26" s="555" t="s">
        <v>1251</v>
      </c>
      <c r="E26" s="570" t="s">
        <v>1252</v>
      </c>
      <c r="F26" s="561" t="n">
        <v>4304.65</v>
      </c>
      <c r="G26" s="561" t="n">
        <v>4304.65</v>
      </c>
      <c r="H26" s="561" t="s">
        <v>1253</v>
      </c>
      <c r="I26" s="561" t="n">
        <v>48.6</v>
      </c>
      <c r="J26" s="563" t="s">
        <v>1183</v>
      </c>
    </row>
    <row r="27" s="382" customFormat="true" ht="60" hidden="false" customHeight="true" outlineLevel="0" collapsed="false">
      <c r="A27" s="555" t="n">
        <v>21</v>
      </c>
      <c r="B27" s="567" t="s">
        <v>1254</v>
      </c>
      <c r="C27" s="557" t="s">
        <v>1255</v>
      </c>
      <c r="D27" s="571" t="s">
        <v>1256</v>
      </c>
      <c r="E27" s="570" t="s">
        <v>1101</v>
      </c>
      <c r="F27" s="561" t="n">
        <v>4123.07</v>
      </c>
      <c r="G27" s="561" t="n">
        <v>4123.07</v>
      </c>
      <c r="H27" s="561" t="s">
        <v>1177</v>
      </c>
      <c r="I27" s="561" t="n">
        <v>48.5</v>
      </c>
      <c r="J27" s="563" t="s">
        <v>1187</v>
      </c>
    </row>
    <row r="28" s="382" customFormat="true" ht="60" hidden="false" customHeight="true" outlineLevel="0" collapsed="false">
      <c r="A28" s="555" t="n">
        <v>22</v>
      </c>
      <c r="B28" s="567" t="s">
        <v>1257</v>
      </c>
      <c r="C28" s="557" t="s">
        <v>1258</v>
      </c>
      <c r="D28" s="572" t="s">
        <v>1259</v>
      </c>
      <c r="E28" s="570" t="s">
        <v>1107</v>
      </c>
      <c r="F28" s="560" t="n">
        <v>3746.64</v>
      </c>
      <c r="G28" s="560" t="n">
        <v>3746.64</v>
      </c>
      <c r="H28" s="561" t="s">
        <v>1221</v>
      </c>
      <c r="I28" s="561" t="n">
        <v>43.9</v>
      </c>
      <c r="J28" s="563" t="s">
        <v>1187</v>
      </c>
    </row>
    <row r="29" s="382" customFormat="true" ht="60" hidden="false" customHeight="true" outlineLevel="0" collapsed="false">
      <c r="A29" s="563"/>
      <c r="B29" s="556"/>
      <c r="C29" s="573" t="s">
        <v>590</v>
      </c>
      <c r="D29" s="573"/>
      <c r="E29" s="574"/>
      <c r="F29" s="574" t="n">
        <f aca="false">SUM(F7:F28)</f>
        <v>85537.15</v>
      </c>
      <c r="G29" s="574" t="n">
        <f aca="false">SUM(G7:G28)</f>
        <v>85537.15</v>
      </c>
      <c r="H29" s="574"/>
      <c r="I29" s="574" t="n">
        <f aca="false">SUM(I7:I28)</f>
        <v>970</v>
      </c>
      <c r="J29" s="575"/>
    </row>
    <row r="30" s="382" customFormat="true" ht="60" hidden="false" customHeight="true" outlineLevel="0" collapsed="false">
      <c r="A30" s="408"/>
      <c r="C30" s="406"/>
    </row>
    <row r="31" customFormat="false" ht="60" hidden="false" customHeight="true" outlineLevel="0" collapsed="false">
      <c r="A31" s="408"/>
    </row>
    <row r="32" customFormat="false" ht="60" hidden="false" customHeight="true" outlineLevel="0" collapsed="false">
      <c r="A32" s="408"/>
    </row>
    <row r="33" customFormat="false" ht="60" hidden="false" customHeight="true" outlineLevel="0" collapsed="false">
      <c r="A33" s="408"/>
    </row>
    <row r="34" customFormat="false" ht="60" hidden="false" customHeight="true" outlineLevel="0" collapsed="false">
      <c r="A34" s="408"/>
    </row>
    <row r="35" customFormat="false" ht="60" hidden="false" customHeight="true" outlineLevel="0" collapsed="false">
      <c r="A35" s="408"/>
    </row>
    <row r="36" customFormat="false" ht="60" hidden="false" customHeight="true" outlineLevel="0" collapsed="false">
      <c r="A36" s="408"/>
    </row>
    <row r="37" customFormat="false" ht="60" hidden="false" customHeight="true" outlineLevel="0" collapsed="false">
      <c r="A37" s="408"/>
    </row>
    <row r="38" customFormat="false" ht="60" hidden="false" customHeight="true" outlineLevel="0" collapsed="false">
      <c r="A38" s="408"/>
    </row>
    <row r="39" customFormat="false" ht="60" hidden="false" customHeight="true" outlineLevel="0" collapsed="false">
      <c r="A39" s="408"/>
    </row>
    <row r="40" customFormat="false" ht="60" hidden="false" customHeight="true" outlineLevel="0" collapsed="false">
      <c r="A40" s="408"/>
    </row>
    <row r="41" customFormat="false" ht="60" hidden="false" customHeight="true" outlineLevel="0" collapsed="false">
      <c r="A41" s="408"/>
    </row>
    <row r="42" customFormat="false" ht="60" hidden="false" customHeight="true" outlineLevel="0" collapsed="false">
      <c r="A42" s="408"/>
    </row>
    <row r="43" customFormat="false" ht="60" hidden="false" customHeight="true" outlineLevel="0" collapsed="false">
      <c r="A43" s="408"/>
    </row>
    <row r="44" customFormat="false" ht="60" hidden="false" customHeight="true" outlineLevel="0" collapsed="false">
      <c r="A44" s="408"/>
    </row>
    <row r="45" customFormat="false" ht="60" hidden="false" customHeight="true" outlineLevel="0" collapsed="false">
      <c r="A45" s="408"/>
    </row>
    <row r="46" customFormat="false" ht="60" hidden="false" customHeight="true" outlineLevel="0" collapsed="false">
      <c r="A46" s="408"/>
    </row>
    <row r="47" customFormat="false" ht="60" hidden="false" customHeight="true" outlineLevel="0" collapsed="false">
      <c r="A47" s="408"/>
    </row>
    <row r="48" customFormat="false" ht="60" hidden="false" customHeight="true" outlineLevel="0" collapsed="false">
      <c r="A48" s="408"/>
    </row>
    <row r="49" customFormat="false" ht="60" hidden="false" customHeight="true" outlineLevel="0" collapsed="false">
      <c r="A49" s="408"/>
    </row>
    <row r="50" customFormat="false" ht="60" hidden="false" customHeight="true" outlineLevel="0" collapsed="false">
      <c r="A50" s="408"/>
    </row>
    <row r="51" customFormat="false" ht="60" hidden="false" customHeight="true" outlineLevel="0" collapsed="false">
      <c r="A51" s="483"/>
    </row>
  </sheetData>
  <mergeCells count="12">
    <mergeCell ref="A1:J1"/>
    <mergeCell ref="A2:J2"/>
    <mergeCell ref="A3:J3"/>
    <mergeCell ref="A4:A5"/>
    <mergeCell ref="B4:B5"/>
    <mergeCell ref="C4:C5"/>
    <mergeCell ref="D4:D5"/>
    <mergeCell ref="E4:E5"/>
    <mergeCell ref="F4:G4"/>
    <mergeCell ref="H4:H5"/>
    <mergeCell ref="I4:J4"/>
    <mergeCell ref="C29:D29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7:35:12Z</dcterms:created>
  <dc:creator>Григорий</dc:creator>
  <dc:description/>
  <dc:language>en-US</dc:language>
  <cp:lastModifiedBy>User</cp:lastModifiedBy>
  <cp:lastPrinted>2025-02-19T10:05:23Z</cp:lastPrinted>
  <dcterms:modified xsi:type="dcterms:W3CDTF">2025-02-19T10:05:28Z</dcterms:modified>
  <cp:revision>0</cp:revision>
  <dc:subject/>
  <dc:title/>
</cp:coreProperties>
</file>