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ЦП А4" sheetId="1" state="visible" r:id="rId2"/>
  </sheets>
  <definedNames>
    <definedName function="false" hidden="false" localSheetId="0" name="Print_Area" vbProcedure="false">'ВЦП А4'!$A$1:$AV$713</definedName>
    <definedName function="false" hidden="false" localSheetId="0" name="Print_Titles" vbProcedure="false">'ВЦП А4'!$6:$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9" uniqueCount="475">
  <si>
    <t xml:space="preserve">Приложение №1
к Постановлению   от "11 "  июня 2024 г  №   316-П        </t>
  </si>
  <si>
    <t xml:space="preserve">Приложение №1
к муниципальной программе "Развитие социально-культурной сферы Нижнеомского муниципального района Омской области (2014-2026 годы)"        </t>
  </si>
  <si>
    <t xml:space="preserve">СТРУКТУРА
Муниципальной программы "Развитие социально-культурной сферы Нижнеомского муниципального района Омской области (2014-2026 годы)"</t>
  </si>
  <si>
    <t xml:space="preserve">№ п/п</t>
  </si>
  <si>
    <t xml:space="preserve">Наименование показателя </t>
  </si>
  <si>
    <t xml:space="preserve">Срок реализации</t>
  </si>
  <si>
    <t xml:space="preserve">Соисполнитель, исполнитель основного мероприятия, исполнитель ВЦП, исполнитель мероприятия</t>
  </si>
  <si>
    <t xml:space="preserve">Финансовое обеспечение</t>
  </si>
  <si>
    <t xml:space="preserve">Целевые индикаторы реализации мероприятия </t>
  </si>
  <si>
    <t xml:space="preserve">Бюджетное ассигнование</t>
  </si>
  <si>
    <t xml:space="preserve">Расходное обязательство</t>
  </si>
  <si>
    <t xml:space="preserve">Целевая статья расходов</t>
  </si>
  <si>
    <t xml:space="preserve">Вид мероприятия</t>
  </si>
  <si>
    <t xml:space="preserve">Объем (рублей)</t>
  </si>
  <si>
    <t xml:space="preserve">Наименование</t>
  </si>
  <si>
    <t xml:space="preserve">Единица измерения</t>
  </si>
  <si>
    <t xml:space="preserve">Формула (способ) расчета</t>
  </si>
  <si>
    <t xml:space="preserve">Исходные данные</t>
  </si>
  <si>
    <t xml:space="preserve">Значение</t>
  </si>
  <si>
    <t xml:space="preserve">Код</t>
  </si>
  <si>
    <t xml:space="preserve">Вид</t>
  </si>
  <si>
    <t xml:space="preserve">с (год)</t>
  </si>
  <si>
    <t xml:space="preserve">по (год)</t>
  </si>
  <si>
    <t xml:space="preserve">Источник</t>
  </si>
  <si>
    <t xml:space="preserve">Всего</t>
  </si>
  <si>
    <t xml:space="preserve">в том числе по годам реализации</t>
  </si>
  <si>
    <t xml:space="preserve">в том числе по годам реализации </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Цель Муниципальной программы:Обеспечение устойчивого развития социально-культурной сферы Нижнеомского муниципального района.</t>
  </si>
  <si>
    <t xml:space="preserve">Задача: Содействие в развитии системы образования, культуры, молодежной политики, а также повышение духовно-нравственного интеллектуала и физического потенциала населения Нижнеомского муниципального района Омской области.</t>
  </si>
  <si>
    <t xml:space="preserve">Цель 1 подпрограммы 1:Создание в системе дошкольного, общего и дополнительного образования равных возможностей для современного качественного образования и позитивной социализации детей в Нижнеомском муниципальном районе.</t>
  </si>
  <si>
    <t xml:space="preserve">2014</t>
  </si>
  <si>
    <t xml:space="preserve">2026</t>
  </si>
  <si>
    <t xml:space="preserve">Комитет по образованию Нижнеомского муниципального района Омской области</t>
  </si>
  <si>
    <t xml:space="preserve">х</t>
  </si>
  <si>
    <t xml:space="preserve">1001.111</t>
  </si>
  <si>
    <t xml:space="preserve">01.01.00</t>
  </si>
  <si>
    <t xml:space="preserve">Оказание государственных услуг (исполнение государственных функций) за счет собственных средств областного бюджета</t>
  </si>
  <si>
    <t xml:space="preserve">016.001.01.1</t>
  </si>
  <si>
    <t xml:space="preserve">Обеспечение деятельности Министерства финансов Омской области</t>
  </si>
  <si>
    <t xml:space="preserve">700.76.00</t>
  </si>
  <si>
    <t xml:space="preserve">Ведомственная целевая программа "Повышение качества управления государственными и муниципальными финансами Омской области на 2013 – 2015 годы"</t>
  </si>
  <si>
    <t xml:space="preserve">01.76.01</t>
  </si>
  <si>
    <t xml:space="preserve">Содержание и обеспечение государственных органов Омской области</t>
  </si>
  <si>
    <t xml:space="preserve">Задача 1: формирование образовательной сети и финансово-экономических механизмов, обеспечивающих равный доступ населения к услугам дошкольного образования детей.</t>
  </si>
  <si>
    <t xml:space="preserve">Всего, из них расходы за счет:</t>
  </si>
  <si>
    <t xml:space="preserve">1. Налоговых и неналоговых доходов, поступлений нецелевого характера из районного бюджета</t>
  </si>
  <si>
    <t xml:space="preserve">2. Поступлений целевого характера из областного бюджета</t>
  </si>
  <si>
    <t xml:space="preserve">Основное мероприятие: Развитие дошкольного образования Нижнеомского муниципального района</t>
  </si>
  <si>
    <t xml:space="preserve">Мероприятие 1: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t xml:space="preserve">доля детей в возрасте от 3 до 7 лет, охваченных всеми формами дошкольного образования, в общем числе детей в возрасте от 3 до 7 лет. </t>
  </si>
  <si>
    <t xml:space="preserve">%</t>
  </si>
  <si>
    <t xml:space="preserve">Мероприятие 2: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дошкольного возраста, обучающихся в образовательных учреждениях, реализующих программы дошкольного образования от общего количества детей в возрасте до 6 лет</t>
  </si>
  <si>
    <t xml:space="preserve">Мероприятие 3: Обеспечение деятельности дошкольных организаций</t>
  </si>
  <si>
    <t xml:space="preserve">доля родителей (законных представителей) детей, удовлетворенных качеством предоставляемой услуги дошкольного образования, в общем количестве родителей (законных представителей) детей, получающих услугу дошкольного образования</t>
  </si>
  <si>
    <t xml:space="preserve">Мероприятие 4: Ремонт зданий, установка систем и оборудования пожарной и общей безопасности в муниципальных образовательных организациях</t>
  </si>
  <si>
    <t xml:space="preserve">2023</t>
  </si>
  <si>
    <t xml:space="preserve">Количество созданных мест в образовательных организациях различной организационно-правовой формы и формы собственности, реализующих программу дошкольного образования</t>
  </si>
  <si>
    <t xml:space="preserve">шт</t>
  </si>
  <si>
    <t xml:space="preserve">Мероприятие 5: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образовательных учреждений, оснащенных автоматической пожарной сигнализацией или автоматическим пожарным извещателем, от общего количества образовательных учреждений </t>
  </si>
  <si>
    <t xml:space="preserve">Мероприятие 6: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2022</t>
  </si>
  <si>
    <t xml:space="preserve">Отсутствие у муниципальных учреждений кредиторской задолженности за тепловое снабжение</t>
  </si>
  <si>
    <t xml:space="preserve">Мероприятие 7: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 семей мобилизованных</t>
  </si>
  <si>
    <t xml:space="preserve">Мероприятие 8:Выплата подъемных молодым специалистам</t>
  </si>
  <si>
    <t xml:space="preserve">2025</t>
  </si>
  <si>
    <t xml:space="preserve">Доля молодых специалистов от общего количества педагогических работников в дошкольных образовательных учреждений</t>
  </si>
  <si>
    <t xml:space="preserve">Мероприятие 9: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Степень реализации мероприятия</t>
  </si>
  <si>
    <t xml:space="preserve">Мероприятие 10: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доля родителей (законных представителей), получающих компенсацию на содержание детей (присмотр и уход за детьми) в государственных образовательных учреждениях Омской области, реализующих основную образовательную программу дошкольного образования, в общей численности родителей (законных представителей), подавших заявление о предоставлении данной компенсации </t>
  </si>
  <si>
    <t xml:space="preserve">Мероприятие 11: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2018</t>
  </si>
  <si>
    <t xml:space="preserve">Доля работников муниципальных учреждений муниципальных районов Омской области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учреждений муниципальных районов Омской области в сфере образования</t>
  </si>
  <si>
    <t xml:space="preserve">Задача 2: Обеспечение доступности качественного общего образования по различным вариативным программам с использованием современной материально-технической базы и информационных технологий.</t>
  </si>
  <si>
    <t xml:space="preserve">Основное мероприятие 2: Предоставление основного общего образования.</t>
  </si>
  <si>
    <t xml:space="preserve">Мероприятие 1: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 реализующих образовательные программы дошкольного, общего образования,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областным законодательством</t>
  </si>
  <si>
    <r>
      <rPr>
        <b val="true"/>
        <sz val="14"/>
        <color rgb="FF000000"/>
        <rFont val="Times New Roman"/>
        <family val="1"/>
        <charset val="204"/>
      </rPr>
      <t xml:space="preserve">обеспеченность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посредством выделения субвенций местным бюджетам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t>
    </r>
    <r>
      <rPr>
        <b val="true"/>
        <sz val="12"/>
        <color rgb="FF000000"/>
        <rFont val="Times New Roman"/>
        <family val="1"/>
        <charset val="204"/>
      </rPr>
      <t xml:space="preserve"> </t>
    </r>
    <r>
      <rPr>
        <b val="true"/>
        <sz val="14"/>
        <color rgb="FF000000"/>
        <rFont val="Times New Roman"/>
        <family val="1"/>
        <charset val="204"/>
      </rPr>
      <t xml:space="preserve">установленными областным законодательством </t>
    </r>
  </si>
  <si>
    <t xml:space="preserve">1757.800</t>
  </si>
  <si>
    <t xml:space="preserve">08.00.00</t>
  </si>
  <si>
    <t xml:space="preserve">Оплата судебных актов по искам о взыскании денежных средств за счет казны Омской области</t>
  </si>
  <si>
    <t xml:space="preserve">016.012.01.8</t>
  </si>
  <si>
    <t xml:space="preserve">700.76.07</t>
  </si>
  <si>
    <t xml:space="preserve">01.76.02</t>
  </si>
  <si>
    <t xml:space="preserve">Исполнение судебных актов, предусматривающих обращение взыскания на средства областного бюджета в соответствии с законодательством</t>
  </si>
  <si>
    <t xml:space="preserve">Доля общеобразовательных учреждений, прошедших государственную аккредитацию, от общего количества государственных образовательных учреждений</t>
  </si>
  <si>
    <t xml:space="preserve">2232428,91</t>
  </si>
  <si>
    <t xml:space="preserve">2168645,93</t>
  </si>
  <si>
    <t xml:space="preserve">2347053,87</t>
  </si>
  <si>
    <t xml:space="preserve">3015030,60</t>
  </si>
  <si>
    <t xml:space="preserve">0</t>
  </si>
  <si>
    <t xml:space="preserve">Мероприятие 3: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2017</t>
  </si>
  <si>
    <t xml:space="preserve">Доля муниципальных образовательных организаций Нижнеом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Нижнеомского района</t>
  </si>
  <si>
    <t xml:space="preserve">1756.700</t>
  </si>
  <si>
    <t xml:space="preserve">07.00.00</t>
  </si>
  <si>
    <t xml:space="preserve">Процентные платежи по государственному долгу Омской области</t>
  </si>
  <si>
    <t xml:space="preserve">016.011.01.7</t>
  </si>
  <si>
    <t xml:space="preserve">700.76.08</t>
  </si>
  <si>
    <t xml:space="preserve">01.76.04</t>
  </si>
  <si>
    <t xml:space="preserve">Поддержание оптимального государственного долга Омской области и расходов н аего обслуживание</t>
  </si>
  <si>
    <t xml:space="preserve">Мероприятие 4: Материально-техническое оснащение муниципальных образовательных организаций</t>
  </si>
  <si>
    <t xml:space="preserve">Доля муниципальных образовательных организаций Нижнеом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Нижнеомского муниципальному району Омской области, в общем количестве муниципальных образовательных организаций Нижнеомского района, которым предоставлены средства указанных субсидий на соответствующие цели</t>
  </si>
  <si>
    <t xml:space="preserve">250000</t>
  </si>
  <si>
    <t xml:space="preserve">584500</t>
  </si>
  <si>
    <t xml:space="preserve">20000</t>
  </si>
  <si>
    <t xml:space="preserve">01.76.12</t>
  </si>
  <si>
    <t xml:space="preserve">Комплексная автоматизация бюджетного процесса на территории Омской области, в том числе модернизация программного комплекса "Единая система управления бюджетным процессом"</t>
  </si>
  <si>
    <t xml:space="preserve">Мероприятие 5: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е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Мероприятие 6: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Нижнеомского муниципального района Омской области</t>
  </si>
  <si>
    <t xml:space="preserve">Мероприятие 7:Обеспечение деятельности общеобразовательных организаций</t>
  </si>
  <si>
    <t xml:space="preserve">1002.111</t>
  </si>
  <si>
    <t xml:space="preserve">Государственный заказ на профессиональную переподготовку и повышение квалификации государственных гражданских служащих Омской области</t>
  </si>
  <si>
    <t xml:space="preserve">016.002.01.1</t>
  </si>
  <si>
    <t xml:space="preserve">620.00.00</t>
  </si>
  <si>
    <t xml:space="preserve">Долгосрочная целевая программа Омской области "Развитие государственной гражданской службы Омской области (2011 – 2015 годы)"</t>
  </si>
  <si>
    <t xml:space="preserve">02.20.01</t>
  </si>
  <si>
    <t xml:space="preserve">Государственный заказ на профессиональную переподготовку и повышение квалификации государственных гражданских служащих</t>
  </si>
  <si>
    <t xml:space="preserve">1003.111</t>
  </si>
  <si>
    <t xml:space="preserve">Внедрение единой системы учета гражданских служащих "Реестр государственных гражданских служащих Омской области"</t>
  </si>
  <si>
    <t xml:space="preserve">016.020.01.1</t>
  </si>
  <si>
    <t xml:space="preserve">02.20.02</t>
  </si>
  <si>
    <t xml:space="preserve">Внедрение государственной информационной системы "Реестр государственных гражданских служащих Омской области"</t>
  </si>
  <si>
    <t xml:space="preserve">Мероприятие 8:Создание в общеобразовательных организациях, расположенных в сельской местности , условий для занятий физической культурой и спортом</t>
  </si>
  <si>
    <t xml:space="preserve">Количество общеобразовательных организаций, в которых произведен ремонт спортивного зала</t>
  </si>
  <si>
    <t xml:space="preserve">единиц</t>
  </si>
  <si>
    <t xml:space="preserve">1745.530</t>
  </si>
  <si>
    <t xml:space="preserve">05.03.00</t>
  </si>
  <si>
    <t xml:space="preserve">Финансовое обеспеч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016.008.03.5</t>
  </si>
  <si>
    <t xml:space="preserve">700.76.03</t>
  </si>
  <si>
    <t xml:space="preserve">01.76.07</t>
  </si>
  <si>
    <t xml:space="preserve">1681.510</t>
  </si>
  <si>
    <t xml:space="preserve">05.01.00</t>
  </si>
  <si>
    <t xml:space="preserve">Выравнивание бюджетной обеспеченности муниципальных районов (городских округов) из областного фонда финансовой поддержки</t>
  </si>
  <si>
    <t xml:space="preserve">016.004.01.5</t>
  </si>
  <si>
    <t xml:space="preserve">700.76.01</t>
  </si>
  <si>
    <t xml:space="preserve">01.76.05</t>
  </si>
  <si>
    <t xml:space="preserve">Мероприятие 9: 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2019</t>
  </si>
  <si>
    <t xml:space="preserve">Поддержка мер по обеспечению сбалансированности бюджетов</t>
  </si>
  <si>
    <t xml:space="preserve">016.005.01.5</t>
  </si>
  <si>
    <t xml:space="preserve">700.76.02</t>
  </si>
  <si>
    <t xml:space="preserve">01.76.06</t>
  </si>
  <si>
    <t xml:space="preserve">603509,45</t>
  </si>
  <si>
    <t xml:space="preserve">Мероприятие 10 : Организация бесплатного горячего питания обучающихся, получающих начальное общее образование в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
</t>
  </si>
  <si>
    <t xml:space="preserve">2020</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09707,59</t>
  </si>
  <si>
    <t xml:space="preserve">233310,77</t>
  </si>
  <si>
    <t xml:space="preserve">357397,41</t>
  </si>
  <si>
    <t xml:space="preserve">Осуществление первичного воинского учета на территориях, где отсутствуют военные комиссариаты</t>
  </si>
  <si>
    <t xml:space="preserve">016.007.03.5</t>
  </si>
  <si>
    <t xml:space="preserve">700.76.04</t>
  </si>
  <si>
    <t xml:space="preserve">01.76.08</t>
  </si>
  <si>
    <t xml:space="preserve">05.04.00</t>
  </si>
  <si>
    <t xml:space="preserve">Реализация мероприятий по реформированию бюджетного процесса в муниципальных районах Омской области</t>
  </si>
  <si>
    <t xml:space="preserve">016.010.04.5</t>
  </si>
  <si>
    <t xml:space="preserve">700.76.06</t>
  </si>
  <si>
    <t xml:space="preserve">01.76.10</t>
  </si>
  <si>
    <t xml:space="preserve">Сопровождение программных продуктов муниципальных образований Омской области</t>
  </si>
  <si>
    <t xml:space="preserve">016.009.04.5</t>
  </si>
  <si>
    <t xml:space="preserve">700.76.05</t>
  </si>
  <si>
    <t xml:space="preserve">01.76.09</t>
  </si>
  <si>
    <t xml:space="preserve">Мероприятие 11: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2. Поступлений целевого характера из федерального  бюджета</t>
  </si>
  <si>
    <t xml:space="preserve">4342170</t>
  </si>
  <si>
    <t xml:space="preserve">12846834</t>
  </si>
  <si>
    <t xml:space="preserve">13026510</t>
  </si>
  <si>
    <t xml:space="preserve">12756996</t>
  </si>
  <si>
    <t xml:space="preserve">Мероприятие 12: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 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Нижнеомского муниципального района Омской области, которым предоставлены средства указанной субсидии на соответствующие цели</t>
  </si>
  <si>
    <t xml:space="preserve">Мероприятие 1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N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Мероприятие 14: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мероприятие 15:Организация и проведение районных творческих, спортивных мероприятий (научно-практических конференций, конкурсов, фестивалей, смотров, слетов, соревнований, спортивно-массовых праздников) с обучающимися в общеобразовательных организациях</t>
  </si>
  <si>
    <t xml:space="preserve">доля участников  в  мероприятиях от общего количества детей посещающих образовательные учреждения Нижнеомского муниципального района Омской области</t>
  </si>
  <si>
    <t xml:space="preserve">Мероприятие 16:Выплата денежного поощрения одаренным детям, обучающимся в образовательных учреждениях</t>
  </si>
  <si>
    <t xml:space="preserve">Количество обучающихся, получивших денежное поощрение</t>
  </si>
  <si>
    <t xml:space="preserve">чел</t>
  </si>
  <si>
    <t xml:space="preserve">мероприятие 17:Организация участия школьников в зональных, областных, всероссийских мероприятиях</t>
  </si>
  <si>
    <t xml:space="preserve">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Доля детей с ограниченными возможностями здоровья, получающих специальное (коррекционное) образование, от общего количества детей с ограниченными возможностями, проживающих на территории Нижнеомского муниципального района Омской области </t>
  </si>
  <si>
    <t xml:space="preserve">Организация и осуществление мероприятий по работе с детьми и молодежью в каникулярное время</t>
  </si>
  <si>
    <t xml:space="preserve">2016</t>
  </si>
  <si>
    <t xml:space="preserve">Доля детей Омской области в возрасте от 6 до 18 лет, направленных в организации отдыха детей и их оздоровления, в общей численности детей Омской области в возрасте от 6 до 18 лет, проживающих на территории муниципальных образований Омской области
</t>
  </si>
  <si>
    <t xml:space="preserve">Задача 3:  повышение доступности и качества дополнительного образования детей.</t>
  </si>
  <si>
    <t xml:space="preserve">ОМ 3 "Предоставление дополнительного образования"</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Доля детей, обучающихся по программам дополнительного образования, от общего количества проживающих на территории Нижнеомского муниципального района в возрасте от 6 до 18 лет</t>
  </si>
  <si>
    <t xml:space="preserve">Мероприятие 2:Обеспечение деятельности организаций дополнительного образования</t>
  </si>
  <si>
    <t xml:space="preserve">Мероприятие 3: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t>
  </si>
  <si>
    <t xml:space="preserve">Мероприятие 4: Создание
в муниципальных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муниципальных
образовательных организаций специальным, в том числе
учебным, реабилитационным, компьютерным оборудованием
и автотранспортом
</t>
  </si>
  <si>
    <t xml:space="preserve">Доля детей - инвалидов в возрасте от 5 до 18 лет, получающих дополнительное образование, в общей численности детей - инвалидов такого возраста в Нижнеомском  муниципальном районе</t>
  </si>
  <si>
    <t xml:space="preserve">Мероприятие 5: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6: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 Задача 4:совершенствование государственно-общественного управления системы образования Нижнеомского муниципального района Омской области.</t>
  </si>
  <si>
    <t xml:space="preserve">Основное мероприятие 04: Осуществление управления, обеспечение деятельности информационно-экономической, методической и хозяйственной деятельности системы образования Нижнеомского муниципального района Омской области. </t>
  </si>
  <si>
    <t xml:space="preserve">Мероприятие 1: Организации предоставления общедоступного и бесплатного дополнительного образования,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t>
  </si>
  <si>
    <t xml:space="preserve">2024</t>
  </si>
  <si>
    <t xml:space="preserve">соотношение численности учителей к прочему персоналу (административно-управленческий персонал, учебно-вспомогательный и младший обслуживающий персонал, педагогические работники, не участвующие в образовательном процессе</t>
  </si>
  <si>
    <t xml:space="preserve">Мероприятие 2:Руководство и управление в сфере установленных функций органов местного самоуправления</t>
  </si>
  <si>
    <t xml:space="preserve">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t>
  </si>
  <si>
    <t xml:space="preserve">Мероприятие 3:Организация и осуществление деятельности центра хозяйственного обеспечения системы образования</t>
  </si>
  <si>
    <t xml:space="preserve">Мероприятие 4: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Мероприятие 5: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Мероприятие 6:Организация и проведение районных творческих, спортивных мероприятий (научно-практических конференций, конкурсов, фестивалей, смотров, слетов, соревнований, спортивно-массовых праздников) </t>
  </si>
  <si>
    <t xml:space="preserve">Мероприятие 7:Выплата денежного поощрения работникам муниципальных образовательных организаций</t>
  </si>
  <si>
    <t xml:space="preserve">Доля педагогических работников образовательных учреждений, повысивших квалификацию, прошедших переподготовку (из расчета 1 раз в пять лет), от общего количества педагогических работников образовательных учреждений</t>
  </si>
  <si>
    <t xml:space="preserve">Субсидия на организацию и осуществление мероприятий по работе с детьми и молодежью</t>
  </si>
  <si>
    <t xml:space="preserve">Общее количество детей Нижнеомского муниципального района, направленных в учреждения детского оздоровления и отдыха различных типов и форм собственности за счет средств областного и местного бюджета</t>
  </si>
  <si>
    <t xml:space="preserve">человек</t>
  </si>
  <si>
    <t xml:space="preserve"> Задача 5: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Основное мероприятие 05: Обеспечение функционирования модели персонифицированного финансирования дополнительного образования детей</t>
  </si>
  <si>
    <t xml:space="preserve">Мероприятие 1: внедрение и обеспечение функционирования системы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не менее, чел</t>
  </si>
  <si>
    <t xml:space="preserve">Мероприятие 2: Реализация прочих мероприятий, направленных на обеспечение функционирования модели персонифицированного финансирования дополнительного образования детей</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t>
  </si>
  <si>
    <t xml:space="preserve">2021</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Нижнеомского муниципального района Омской области</t>
  </si>
  <si>
    <t xml:space="preserve"> Задача 6: Внедрение на уровнях основного общего
и среднего общего образования новых методов обучения и воспитания, образовательных технологий, обеспечивающих
освоение обучающимися базовых навыков и умений, повышение их мотивации к обучению и вовлеченности в
образовательный процесс, а также обновление содержания и совершенствование методов обучения предметной области
«Технология»</t>
  </si>
  <si>
    <t xml:space="preserve">Основное мероприятие 06: Реализация регионального проекта "Современная школа", направленного на достижение целей федерального проекта "Современная школа" </t>
  </si>
  <si>
    <t xml:space="preserve">Мероприятие 1: Обновление материально-технической базы для формирования у обучающихся современных технологических и гуманитарных навыков (обновление материально-технической базы для формирования у обучающихся современных технологических и гуманитарных навыков)</t>
  </si>
  <si>
    <t xml:space="preserve">Количество муниципальных общеобразовательных организаций, в которых планируется обновление материально-технической базы для формирования у обучающихся современных технологических и гуманитарных навыков</t>
  </si>
  <si>
    <t xml:space="preserve">3. Поступлений целевого характера из федерального бюджета</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я, в том числе по предметным областям ( технология, информатика, основы безопасности жизнедеятельности)</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процент</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t>
  </si>
  <si>
    <t xml:space="preserve"> Задача 7: Формирование эффективной системы выявления, поддержки и развития способностей и талантов у детей и молодежи, основанной на принципах
справедливости, всеобщности и направленной на самоопределение и профессиональную ориентацию всех обучающихся
</t>
  </si>
  <si>
    <t xml:space="preserve">Основное мероприятие 07: Реализация регионального проекта «Успех каждого ребенка», направленного на достижение целей федерального проекта «Успех каждого ребенка»</t>
  </si>
  <si>
    <t xml:space="preserve">Мероприятие 1: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Количество учащихся, дополнительно привлеченных к занятиям физической культурой и спортом</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 Задача 8: Формирование эффективной системы патриотического воспитания детей и молодежи, основанной на принципах 
нравственности и гражданской идентичности
</t>
  </si>
  <si>
    <t xml:space="preserve">Основное мероприятие 08: 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того по подпрограмме 1</t>
  </si>
  <si>
    <t xml:space="preserve">Цель Подпрограммы 2: Формирование культурного единого пространства, создание условий для обеспечения доступа различных групп граждан к культурным благам и информационным ресурсам</t>
  </si>
  <si>
    <t xml:space="preserve">Задача 1: Повышение доступности и качества библиотечных услуг</t>
  </si>
  <si>
    <t xml:space="preserve">Комитет по культуре Администрации Нижнеомского муниципального района Омской области</t>
  </si>
  <si>
    <t xml:space="preserve">ОСН 01 "Информационно-библиотечное обслуживание населения "</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Обеспечение гарантий работникам муниципальных учреждений в сфере культуры
</t>
  </si>
  <si>
    <t xml:space="preserve">Мероприятие 2:Софинансирование расходов муниципальных библиотек на обеспечение широкополосным доступом к сети "Интернет"</t>
  </si>
  <si>
    <t xml:space="preserve">число библиотек Нижнеомского муниципального района Омской области, подключенных к сети «Интернет».</t>
  </si>
  <si>
    <t xml:space="preserve">Мероприятие 3: Обеспечение деятельности библиотечных организаций</t>
  </si>
  <si>
    <t xml:space="preserve">Спепень исполнения расходных обязательств Нижнеомского муниципального района </t>
  </si>
  <si>
    <t xml:space="preserve">Мероприятие 4: Материально-техническое оснащение муниципальных библиотечных организаций</t>
  </si>
  <si>
    <t xml:space="preserve">Удельный вес своевременно исполненных организационных мероприятий</t>
  </si>
  <si>
    <t xml:space="preserve">Мероприятие 5: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муниципальных учреждений в сфере культуры, в которых произведено материально-техническое оснащение</t>
  </si>
  <si>
    <t xml:space="preserve">Мероприятие 6: Государственная поддержка отрасли культуры ( комплектование книжных фондов общедоступных (публичных)
библиотек муниципальных образований Омской области)</t>
  </si>
  <si>
    <t xml:space="preserve">Количество экземпляров библиотечного фонда на 1000 человек населения</t>
  </si>
  <si>
    <t xml:space="preserve">Мероприятие 7: Культурно-просветительские мероприятия</t>
  </si>
  <si>
    <t xml:space="preserve">Количество проведенных мероприятий библиотеками Нижнеомского муниципального района Омской области</t>
  </si>
  <si>
    <t xml:space="preserve">Задача 2: обеспечение развития культурно-досуговой деятельности и ее новых форм, создание условий для сохранения и развития культурного потенциала Нижнеомского муниципального района</t>
  </si>
  <si>
    <t xml:space="preserve">ОСН 02 "Создание условий для организаций досуга и обеспечение населения услугами организаций культуры. "</t>
  </si>
  <si>
    <t xml:space="preserve">Мероприятие 1: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Число учреждений, в которых был  проведен капитальный ремонт и (или) материально-техническое оснащение</t>
  </si>
  <si>
    <t xml:space="preserve">Мероприятие 3:Обеспечение деятельности культурно-досуговой организации</t>
  </si>
  <si>
    <t xml:space="preserve">Степень исполнения расходных обязательств Нижнеомского муниципального района </t>
  </si>
  <si>
    <t xml:space="preserve">Мероприятие 4: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Мероприятие 5: Капитальный ремонт кинотеатра "Родина", расположенного по адресу: ул.30 лет Победы, дом 9, в с.Нижняя Омка, Омской области</t>
  </si>
  <si>
    <t xml:space="preserve">Мероприятие 6: Иные межбюджетные трансферты бюджетам сельских поселений из бюджета муниципального района на оплату труда работникам муниципальных учреждений культуры</t>
  </si>
  <si>
    <t xml:space="preserve">Увеличение количества посещений театрально-концертных мероприятий (по сравнению с предыдущим годом)</t>
  </si>
  <si>
    <t xml:space="preserve">Мероприятие 7: Субсидия на 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t>
  </si>
  <si>
    <t xml:space="preserve">Степень реализации мероприятий</t>
  </si>
  <si>
    <t xml:space="preserve">Мероприятие 7: Сохранение и возраждение традиционной русской культуры, развитие народных художественных промыслов и ремесел</t>
  </si>
  <si>
    <t xml:space="preserve">Доля участия ремесленников района в ярмарках и съезжих праздниках</t>
  </si>
  <si>
    <t xml:space="preserve">Мероприятие 9: Иные межбюджетные трансферты бюджетам сельских поселений из бюджета муниципального района на оплату потребления топливно-энергетических ресурсов</t>
  </si>
  <si>
    <t xml:space="preserve">Мероприятие 9: Иные межбюджетные трансферты бюджетам сельских поселений из бюджета муниципального района на ремонт зданий учреждений культуры</t>
  </si>
  <si>
    <t xml:space="preserve">Задача 3: повышение доступности и качества музейных услуг</t>
  </si>
  <si>
    <t xml:space="preserve">ОСН 03 "Создание возможностей для доступа населения к музейным предметам и музейным коллекциям " </t>
  </si>
  <si>
    <t xml:space="preserve">Мероприятие 2:Обеспечение музейной деятельности</t>
  </si>
  <si>
    <t xml:space="preserve">Доля представленных (во всех формах) зрителю музейных предметов в общем количестве музейных предметов основного фонда</t>
  </si>
  <si>
    <t xml:space="preserve">Мероприятие 3:Материально-техническое оснащение музейной организации</t>
  </si>
  <si>
    <t xml:space="preserve">Мероприятие 4: Ремонт зданий, установка систем и оборудования пожарной и общей безопасности в музейной организации</t>
  </si>
  <si>
    <t xml:space="preserve">Задача 4: сохранение и развитие системы музыкального образования, поддержка молодых дарований</t>
  </si>
  <si>
    <t xml:space="preserve">Основное мероприятие 4:Предоставление дополнительного образования детей в сфере культуры и искусства</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Обеспечение деятельности дополнительного образования детей в сфере культуры и искусства</t>
  </si>
  <si>
    <t xml:space="preserve">Мероприятие 3:Реализация мероприятий по модернизации региональных и муниципальных детских школ искусств по видам искусств (софинансирование расходов на модернизацию путем капитального ремонта муниципальных детских школ искусств по видам искусств)</t>
  </si>
  <si>
    <t xml:space="preserve">Мероприятие 4: Ремонт зданий, установка систем и оборудования пожарной и общей безопасности в организации дополнительного образования в сфере культуры и искусства</t>
  </si>
  <si>
    <t xml:space="preserve">Мероприятие 5: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t>
  </si>
  <si>
    <t xml:space="preserve">Задача 5: обеспечение деятельности и развитие системы организаций культуры на основе прогнозирования, планирования, оценки материальных и технических возможностей</t>
  </si>
  <si>
    <t xml:space="preserve">Основное мероприятие 5: Осуществление управления и обеспечение деятельности центра бухгалтерского и технического обслуживания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2:  Руководство и управление в сфере установленных функций органов местного самоуправления</t>
  </si>
  <si>
    <t xml:space="preserve">Мероприятие 3: Обеспечение деятельности центра бухгалтерского и технического обслуживания культуры</t>
  </si>
  <si>
    <t xml:space="preserve">Мероприятие 4: Материально-техническое оснащение цнтра бухгалтерского и технического обслуживания культуры</t>
  </si>
  <si>
    <t xml:space="preserve">Задача 6: Создать условия для самореализации и раскрытия таланта каждого человека путем оснащения
специализированным оборудованием и музыкальными инструментами детских музыкальных,
художественных, хореографических школ, школ искусств, училищ, вузов, библиотек, театров для детей,
культурно-досуговых учреждений</t>
  </si>
  <si>
    <t xml:space="preserve">Основное мероприятие 4:Реализация мероприятий, направленных на достижение целей федерального проекта "Культурная среда"</t>
  </si>
  <si>
    <t xml:space="preserve">Мероприятие 1:  Государственная поддержка отрасли культуры (обеспечение учреждений культуры специализированным автотранспортом для обеспечения населения, в том числе сельского населения)</t>
  </si>
  <si>
    <t xml:space="preserve">Количество организаций культуры, получивших современное оборудование</t>
  </si>
  <si>
    <t xml:space="preserve">Мероприятие 2:  Государственная поддержка отрасли культуры (софинансирование расходов на модернизацию петем капитального ремонта муниципальных детских школ искусств по видам искусств)</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3: 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Задача 7: Создание условий для развития и пополнения кадрового потенциала отрасли  для создания и реализации новых форм и технологий в сфере культуры</t>
  </si>
  <si>
    <t xml:space="preserve">Основное мероприятие 7:Реализация мероприятий, направленных на достижение целей федерального проекта "Творческие люди"</t>
  </si>
  <si>
    <t xml:space="preserve">Мероприятие 1: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любительских
творческих коллективов,
получивших грантовую
поддержку</t>
  </si>
  <si>
    <t xml:space="preserve">Итого по подпрограмме 2</t>
  </si>
  <si>
    <t xml:space="preserve">Цель подпрограммы 3: Создание условий для сохранения здоровья, развития личности и самореализации молодежи Нижнеомского муниципального района Омской области</t>
  </si>
  <si>
    <t xml:space="preserve">Задача 1: обеспечение социальной и профессиональной адаптации молодежи в современном обществе</t>
  </si>
  <si>
    <t xml:space="preserve">МКУ "СКК имени В.Т. Ткача".</t>
  </si>
  <si>
    <t xml:space="preserve">ОСН 01 "Развитие молодежной политики, физической культуры и спорта Нижнеомского муниципального района "</t>
  </si>
  <si>
    <t xml:space="preserve">Мероприятие 1:Руководство и управление в сфере установленных функций органов местного самоуправления</t>
  </si>
  <si>
    <t xml:space="preserve">Мероприятие 2:Субсидии на выплату заработной платы работникам муниципальных учреждений в сфере молодежной политики</t>
  </si>
  <si>
    <t xml:space="preserve"> Доля выплаченной субсидии на выплату заработной платы работникам муниципальных учреждений в сфере молодежной политики</t>
  </si>
  <si>
    <t xml:space="preserve">Мероприятие 3: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муниципальных образований Омской области, в которых проведены мероприятия по материально-техническому оснащению </t>
  </si>
  <si>
    <t xml:space="preserve">Мероприятие 4: Осуществление мероприятий по работе с детьми и молодежью</t>
  </si>
  <si>
    <t xml:space="preserve">Увеличение количества культурно-досуговых мероприятий для молодежи</t>
  </si>
  <si>
    <t xml:space="preserve">штук</t>
  </si>
  <si>
    <t xml:space="preserve">Мероприятие 5: Реализация мероприятий государственной программы Российской Федерации "Доступная среда" на 2011 - 2020 годы (приспособление входных групп, лестниц, путей движения внутри зданий, зон оказания услуг, санитарно-гигиенических помещений, установка пандусов, индукционных петель, информационных табло, устройство входных групп, оснащение зданий и сооружений подъемными устройствами с системой голосового оповещения, оснащение зданий и сооружений системами противопожарной сигнализации и оповещения с дублирующими световыми устройствами, информационными табло в муниципальных учреждениях физической культуры и спорта, расположенных на территории Омской области)</t>
  </si>
  <si>
    <t xml:space="preserve">Увеличение доли населения населения Нижнеомского муниципального района, систематически занимающихся физической культурой и спортом</t>
  </si>
  <si>
    <t xml:space="preserve">Мероприятие 6: Выплата заработной платы работникам муниципальных учреждений в сфере молодежной политики </t>
  </si>
  <si>
    <t xml:space="preserve">Мероприятие 7: Организация и осуществление мероприятий по работе с детьми и молодежью в каникулярное время</t>
  </si>
  <si>
    <t xml:space="preserve">Задача 2: пропаганда ценностей здоровья и здорового образа жизни в молодежной среде</t>
  </si>
  <si>
    <t xml:space="preserve">ОСН 02 " Организация физкультурно-оздоровительных и спортивных мероприятий"</t>
  </si>
  <si>
    <t xml:space="preserve">Мероприятие 1: Отборочные соревнования</t>
  </si>
  <si>
    <t xml:space="preserve">Численность лиц, систематически занимающихся физической культурой и спортом, в том числе детей, подростков и молодежи</t>
  </si>
  <si>
    <t xml:space="preserve">Мероприятие 2:Организация и проведение мероприятий, посвященных Победе в ВОВ</t>
  </si>
  <si>
    <t xml:space="preserve">Количество проведенных мероприятий</t>
  </si>
  <si>
    <t xml:space="preserve">Мероприятие 3: Районный спортивно-культурный праздник "Королева спорта"</t>
  </si>
  <si>
    <t xml:space="preserve">доля участников (14 - 30 лет) от общего количества участников в спортивно-массовых мероприятиях Нижнеомского муниципального района Омской области</t>
  </si>
  <si>
    <t xml:space="preserve">Мероприятие 4: Областной сельский спортивно-культурный праздник "Королева спорта"</t>
  </si>
  <si>
    <t xml:space="preserve">Мероприятие 5:Иные межбюджетные трансферты бюджетам сельских поселений из бюджета муниципального района на проведение районного культурно-спортивного праздника "Королева спорта"</t>
  </si>
  <si>
    <t xml:space="preserve">Мероприятие 6: Проведение юбилейных мероприятий, посвященных памятным датам</t>
  </si>
  <si>
    <t xml:space="preserve">Мероприятие 7: Областной сельский спортивно-культурный праздник "Праздник Севера"</t>
  </si>
  <si>
    <t xml:space="preserve">Мероприятие 8: Муниципальная Елка</t>
  </si>
  <si>
    <t xml:space="preserve">Мероприятие 9: Организация и проведение "Дня физкультурника"</t>
  </si>
  <si>
    <t xml:space="preserve">Мероприятие10: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объектов спорта</t>
  </si>
  <si>
    <t xml:space="preserve">Мероприятие 11: Организация и проведение районных конкурсов</t>
  </si>
  <si>
    <t xml:space="preserve">Мероприятие 12: Спортивные районные турниры</t>
  </si>
  <si>
    <t xml:space="preserve">Увеличение количества спортивных мероприятий для населения района</t>
  </si>
  <si>
    <t xml:space="preserve">Мероприятие 13: Районный спортивно-культурный праздник "Праздник Севера"</t>
  </si>
  <si>
    <t xml:space="preserve">Мероприятие 14:Приобретение спортивного инвентаря</t>
  </si>
  <si>
    <t xml:space="preserve">Количество единиц приобретенного спортивного инвентаря</t>
  </si>
  <si>
    <t xml:space="preserve">Мероприятие 15: Развитие физической культуры и спорта</t>
  </si>
  <si>
    <t xml:space="preserve">Мероприятие 16: Реализация прочих мероприятий</t>
  </si>
  <si>
    <t xml:space="preserve">Мероприятие 17: Реализация прочих мероприятий, направленных на развитие физической культуры и массового спорта в Нижнеомском муниципальном районе</t>
  </si>
  <si>
    <t xml:space="preserve">Мероприятие 18: Осуществление мероприятий  по работе с детьми и молодежью</t>
  </si>
  <si>
    <t xml:space="preserve">Мероприятие19: Строительство малобюджетных физкультурно-спортивных объектов шаговой доступности в муниципальных районах Омской области (Крытые хоккейные корты с.Нижняя Омка) </t>
  </si>
  <si>
    <t xml:space="preserve">Доля населения, систематически занимающегося физической культурой и спортом</t>
  </si>
  <si>
    <t xml:space="preserve">Итого по подпрограмме 3</t>
  </si>
  <si>
    <t xml:space="preserve">Цель подпрограммы 4: Создание условий для развития эффективного рынка труда, обеспечения работой граждан, ищущих работу и готовых приступить к ней, обеспечение сбалансированности спроса и предложения рабочей силы на рынке труда Нижнеомского муниципального района Омской области.</t>
  </si>
  <si>
    <t xml:space="preserve">Задача 1: Расширение доступа граждан к активным программам содействия занятости, в том числе создание временных рабочих мест для трудоустройства совершеннолетних граждан в возрасте от 14 до 18 лет в свободное от учебы время и совершенствование механизма организации общественных работ путем повышения их социального статуса.</t>
  </si>
  <si>
    <t xml:space="preserve">Администрация Нижнеомского муниципального района</t>
  </si>
  <si>
    <t xml:space="preserve">3.Поступления целевого характера из федерального бюджета</t>
  </si>
  <si>
    <t xml:space="preserve">ОСН 01 "Содействие занятости населения "</t>
  </si>
  <si>
    <t xml:space="preserve">Мероприятие 1:Организация временного трудоустройства несовершеннолетних граждан в возрасте от 14 до 18 лет</t>
  </si>
  <si>
    <t xml:space="preserve">Количество временно трудоустроенных несовершеннолетних граждан в возрасте от 14 до 18 лет</t>
  </si>
  <si>
    <t xml:space="preserve">Мероприятие 2: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t>
  </si>
  <si>
    <t xml:space="preserve">Численность участников мероприятия по предоставлению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t>
  </si>
  <si>
    <t xml:space="preserve">Мероприятие 3: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t>
  </si>
  <si>
    <t xml:space="preserve"> </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Численность трудоустроенных на общественные работы безработных граждан/ Численность трудоустроенных на общественные работы граждан, ищущих работу и обратившихся в центры занятости </t>
  </si>
  <si>
    <t xml:space="preserve">Итого по подпрограмме 4</t>
  </si>
  <si>
    <t xml:space="preserve">Цель подпрограммы 5: Повышение качества жизни граждан пожилого возраста путем обеспечения доступности медицинских, социальных, образовательных и иных услуг, содействие активному участию пожилых граждан в жизни общества</t>
  </si>
  <si>
    <t xml:space="preserve">Задача 1: выполнение обязательств по социальной поддержке граждан пожилого возраста</t>
  </si>
  <si>
    <t xml:space="preserve">ОМ 01 "Пенсионное обеспечение"</t>
  </si>
  <si>
    <t xml:space="preserve">Мероприятие 1:Доплаты к пенсиям муниципальных служащих</t>
  </si>
  <si>
    <t xml:space="preserve">Доля выплаченных пенсий за выслугу лет лицам, получающим трудовую пенсию, назначенную в соответствии с федеральным законодательством, замещавшие должности муниципальной службы Нижнеомского муниципального района</t>
  </si>
  <si>
    <t xml:space="preserve">Задача 2: создание условий для активного долголетия, развитие различных форм клубной работы, социального туризма для граждан пожилого возраста</t>
  </si>
  <si>
    <t xml:space="preserve">ОМ 01 "Организация свободного времени и культурного досуга граждан пожилого возраста"</t>
  </si>
  <si>
    <t xml:space="preserve">Мероприятие 1:Встречи с ветеранами войны и труда, участниками боевых действий</t>
  </si>
  <si>
    <t xml:space="preserve">Число граждан пожилого возраста, получивших услуги в социальных клубах, действующих на базе БУ КЦСОН, МБУ РЦРиСО, предоставляющих социальные и другие услуги.</t>
  </si>
  <si>
    <t xml:space="preserve">чел на 1000 человек</t>
  </si>
  <si>
    <t xml:space="preserve">Мероприятия 2:Организация и проведение фестиваля самодеятельных коллективов</t>
  </si>
  <si>
    <t xml:space="preserve">Мероприятие 3:Приобретение подарков для вручения участникам ВОВ, вдовам ВОВ и приравненным к ним лицам</t>
  </si>
  <si>
    <t xml:space="preserve">Мероприятие 4:Приобретение основных средств, обеспечение деятельности культурно-досуговых организаций</t>
  </si>
  <si>
    <t xml:space="preserve">Мероприятие 5: Организация и проведение "Дня Победы"</t>
  </si>
  <si>
    <t xml:space="preserve">Мероприятие 6: Организация и проведение "Дня пожилых людей"</t>
  </si>
  <si>
    <t xml:space="preserve">Мероприятие 7: Организация и проведение районной спартакиады пожилых людей</t>
  </si>
  <si>
    <t xml:space="preserve">Мероприятие 8: Приобретение венков</t>
  </si>
  <si>
    <t xml:space="preserve">Мероприятие 9: Организация и проведение "Дня памяти и скорби"</t>
  </si>
  <si>
    <t xml:space="preserve">Мероприятие 10: Реализация муниципальных программ поддержки социально ориентированных некомерческих организаций</t>
  </si>
  <si>
    <t xml:space="preserve">Задача 3: формирование доступности, социальной, инженерной и транспортной инфраструктуры для инвалидов, в том числе внедрение универсального дизайна внешней среды, а также  обеспечение доступности для инвалидов информации, связи, услуг электронных и экстренных служб.</t>
  </si>
  <si>
    <t xml:space="preserve">ОСН 03 "Доступная среда "</t>
  </si>
  <si>
    <t xml:space="preserve">Мероприятие 1:Обеспечение беспрепятственного доступа (приспособление входных групп, лестниц, пандусных съездов, путей движения внутри зданий, зон оказания услуг, санитарно-гигиенических помещений, прилегающих территорий, установка индукционных петель) к муниципальным организациям </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Мероприятие 2:Организация и проведение "Дня инвалида"</t>
  </si>
  <si>
    <t xml:space="preserve">количество проведенных культурно-досуговых, спортивных мероприятий для инвалидов</t>
  </si>
  <si>
    <t xml:space="preserve">Мероприятие 3: Организация и проведение районной спартакиады пожилых людей</t>
  </si>
  <si>
    <t xml:space="preserve">Итого по подпрограмме 5</t>
  </si>
  <si>
    <t xml:space="preserve">Цель подпрограммы 6:Улучшение качества жизни детей-сирот и детей, оставшихся без попечения родителей, воспитывающихся в семьях опекунов (попечителей), приемных родителей.</t>
  </si>
  <si>
    <t xml:space="preserve">Задача 1:Развитие семейных форм жизнеустройства и социальная поддержка детей-сирот и детей, оставшихся без попечения родителей.</t>
  </si>
  <si>
    <t xml:space="preserve">Осн.Мероприятие 1:Обеспечение жизнеустройства детей-сирот и детей, оставшихся без попечения родителей</t>
  </si>
  <si>
    <t xml:space="preserve">Мероприятие 1: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t>
  </si>
  <si>
    <t xml:space="preserve">Мероприятие 2:Предоставление мер социальной поддержки опекунам (попечителям) детей-сирот и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Доля детей, оставшихся без попечения родителей, переданных неродственникам (в приемные семьи, на усыновление (удочерение), под опеку (попечительство), охваченных другими формами семейного устройства (семейные детские дома, патронатные семьи), находящихся в государственных (муниципальных) учреждениях всех типов</t>
  </si>
  <si>
    <t xml:space="preserve">Мероприятие 3:Предоставление ежемесячного денежного вознаграждения опекунам (попечителям) за осуществление опеки или попечительства, приемным родителям-за осуществление обязанностей по договору о приемной семье </t>
  </si>
  <si>
    <t xml:space="preserve">Доля опекунов (попечителей) детей, оставшихся без попечения родителей, получающих денежные средства на содержание подопечных детей, имеющих право на получение данной меры социальной поддержки в соответствии с законодательством</t>
  </si>
  <si>
    <t xml:space="preserve">Мероприятие 4: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Доля приемных семей, получающих меры социальной поддержки, в общей численности приемных семей, имеющих право на получение мер социальной поддержки в соответствии с законодательством</t>
  </si>
  <si>
    <t xml:space="preserve">Предоставление опекунам (попечителям) детей, оставшихся без попечения родителей, в том числе детей-сирот, денежных средств на содержание подопечных детей</t>
  </si>
  <si>
    <t xml:space="preserve">Итого по подпрограмме 6</t>
  </si>
  <si>
    <t xml:space="preserve">Цель подпрограммы 7:Улучшение условий труда, снижение уровня производственного травматизма и профессиональных заболеваний, повышение качества рабочих мест</t>
  </si>
  <si>
    <t xml:space="preserve">Задача 1: Улучшение условий и охраны труда, снижение производственного травматизма в учреждениях муниципального района</t>
  </si>
  <si>
    <t xml:space="preserve">Осн.Мероприятие 1: Организационно-техническое обеспечение аттестации рабочих мест по условиям труда, обучение и обеспечение работников специальной одеждой и средствами индивидуальной защиты</t>
  </si>
  <si>
    <t xml:space="preserve">Мероприятие 1: Проведение аттестации рабочих мест по условиям труда</t>
  </si>
  <si>
    <t xml:space="preserve">Управление Министерства труда и социального развития Омской области по Нижнеомскому району Омской области (по согласованию)</t>
  </si>
  <si>
    <t xml:space="preserve">Доля работников, занятых на рабочих местах, аттестованных по условиям труда, от списочной численности работников органов местного самоуправления и учреждений, находящихся в их ведении</t>
  </si>
  <si>
    <t xml:space="preserve">Мероприятие 2:Организация обучения руководителей и специалистов учреждений муниципального района по охране труда</t>
  </si>
  <si>
    <t xml:space="preserve">Снижение численности пострадавших в результате  несчастных случаев на производстве с утратой трудоспособности на 1 рабочий день и более и со смертельным исходом в расчете на 1000 работающих Нижнеомского муниципального района</t>
  </si>
  <si>
    <t xml:space="preserve">Мероприятие 3: Выполнение работ по проведению специальной оценки условий труда</t>
  </si>
  <si>
    <t xml:space="preserve">Снижение численности лиц с установленным в текущем году профессиональным заболеванием (далее – профзаболевание) в расчете на 10000 работающих</t>
  </si>
  <si>
    <t xml:space="preserve">Мероприятие 4: Обеспечение работников специальной одеждой и средствами индивидуальной защиты</t>
  </si>
  <si>
    <t xml:space="preserve">Коэффициент частоты травматизма на производстве</t>
  </si>
  <si>
    <t xml:space="preserve">Задача 2: Информационное обеспечение и пропаганда охраны труда</t>
  </si>
  <si>
    <t xml:space="preserve">Осн.мероприятие 2: Проведение конкурса и информационное обеспечение учреждений по вопросам  охраны труда</t>
  </si>
  <si>
    <t xml:space="preserve">Мероприятие 1: Проведение районного конкурса на лучшее состояние условий и охраны труда</t>
  </si>
  <si>
    <t xml:space="preserve">Снижение численности работников, занятых в условиях, не отвечающих гигиеническим нормативам условий труда, от списочной численности работников организаций, расположенных на территории Нижнеомского муниципального района</t>
  </si>
  <si>
    <t xml:space="preserve">Мероприятие 2: Организация и проведение дня охраны труда, выставки средств индивидуальной защиты и современных приборов контроля</t>
  </si>
  <si>
    <t xml:space="preserve">Итого по подпрограмме 7</t>
  </si>
  <si>
    <t xml:space="preserve">Цель подпрограммы 8: Увеличение доли граждан муниципального района, приверженных к здоровому образу жизни, путем формирования культуры общественного здоровья, ответственного отношения к своему здоровью</t>
  </si>
  <si>
    <t xml:space="preserve">Задача 1: Создание условий для ведения населением Нижнеомского муниципального района здорового образа жизни</t>
  </si>
  <si>
    <t xml:space="preserve">Осн.Мероприятие 1: Содействие укреплению общественного здоровья</t>
  </si>
  <si>
    <t xml:space="preserve">Мероприятие 1: Организация регулярных муниципальных массовых спортивных акций, семейных и школьных соревнований, в том числе средних и старших возрастных групп населения</t>
  </si>
  <si>
    <t xml:space="preserve">Доля населения, принимающего участие в муниципальных физкультурно-оздоровительных, спортивных мероприятиях </t>
  </si>
  <si>
    <t xml:space="preserve">Мероприятие 2: Улучшение качества материальной среды населения муниципального района (благоустройство, озеленение, создание мест для отдыха, активной уличной жизни и пр.)</t>
  </si>
  <si>
    <t xml:space="preserve">Количество проведенных мероприятий по благоустройству территории Нижнеомского муниципального района </t>
  </si>
  <si>
    <t xml:space="preserve">Мероприятие3: Организация информационно-просветительской деятельности по основным аспектам здорового образа жизни среди различных групп населения муниципального района в образовательных организациях, социальных и спортивных центрах, учреждениях культуры</t>
  </si>
  <si>
    <t xml:space="preserve">Количество публикаций, размещенных в печатных средствах массовой информации, информационно-коммуникационной сети «Интернет»</t>
  </si>
  <si>
    <t xml:space="preserve">Итого по подпрограмме 8</t>
  </si>
  <si>
    <t xml:space="preserve">Цель подпрограммы 9: Обеспечение создания условий для эффективного участия социально ориентированных некоммерческих организаций в социально-экономическом развитии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1: Оказание финансовой поддержки социально ориентированным некоммерческим организациям</t>
  </si>
  <si>
    <t xml:space="preserve">Мероприятие: Предоставление субсидий местным бюджетам из областного бюджета в целях оказания финансовой поддержки социально ориентированным некоммерческим организациям </t>
  </si>
  <si>
    <t xml:space="preserve">Число социально значимых мероприятий, на реализацию которых социально ориентированным некоммерческим организациям предоставлены субсидии</t>
  </si>
  <si>
    <t xml:space="preserve">Мероприятие: Предоставление субсидий социально ориентированным некоммерческим организациям  на реализацию социально значимых проектов (программ)</t>
  </si>
  <si>
    <t xml:space="preserve">Число социально значимых проектов (программ), на реализацию которых социально ориентированным некоммерческим организациям предоставлены субсидии</t>
  </si>
  <si>
    <t xml:space="preserve">Задача 2: Создание, развитие, сохранение инфраструктуры поддержки социально ориентированных некоммерческих организаций</t>
  </si>
  <si>
    <t xml:space="preserve">Осн.Мероприятие 2: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реализующим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t>
  </si>
  <si>
    <t xml:space="preserve">Число социально ориентированных некоммерческих организаций, реализующих мероприятия, направленные на информационно-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муниципального района Омской области, при поддержке администрации муниципального района Омской области</t>
  </si>
  <si>
    <t xml:space="preserve">Задача 3: Повышение профессионального уровня работников и добровольцев социально ориентированных некоммерческих организаций, осуществляющих деятельность на территории муниципального района Омской области</t>
  </si>
  <si>
    <t xml:space="preserve">Осн.Мероприятие 3: оказание содействия социально ориентированным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t>
  </si>
  <si>
    <t xml:space="preserve">Мероприятие: Предоставление субсидий социально ориентированным некоммерческим организациям в целях направления работников и добровольцев социально ориентированных некоммерческих организаций на обучение по основным профессиональным образовательным программам, основным программам профессионального обучения, дополнительным профессиональным программам</t>
  </si>
  <si>
    <t xml:space="preserve">Число социально ориентированных некоммерческих организаций, получивших субсидии на обучение работников и добровольцев социально ориентированных некоммерческих организаций (включая штатных работников, внешних совместителей, работников, выполнявших работы и (или) оказывающих услуги по договорам гражданско-правового характера)</t>
  </si>
  <si>
    <t xml:space="preserve">Итого по подпрограмме 9</t>
  </si>
  <si>
    <t xml:space="preserve">Всего по Муниципальной программе</t>
  </si>
  <si>
    <t xml:space="preserve">
</t>
  </si>
</sst>
</file>

<file path=xl/styles.xml><?xml version="1.0" encoding="utf-8"?>
<styleSheet xmlns="http://schemas.openxmlformats.org/spreadsheetml/2006/main">
  <numFmts count="12">
    <numFmt numFmtId="164" formatCode="General"/>
    <numFmt numFmtId="165" formatCode="@"/>
    <numFmt numFmtId="166" formatCode="#,##0.00"/>
    <numFmt numFmtId="167" formatCode="#,##0.0"/>
    <numFmt numFmtId="168" formatCode="0.0"/>
    <numFmt numFmtId="169" formatCode="0.00"/>
    <numFmt numFmtId="170" formatCode="0000\.000"/>
    <numFmt numFmtId="171" formatCode="_-* #,##0.00_р_._-;\-* #,##0.00_р_._-;_-* \-??_р_._-;_-@_-"/>
    <numFmt numFmtId="172" formatCode="General"/>
    <numFmt numFmtId="173" formatCode="0.00000"/>
    <numFmt numFmtId="174" formatCode="0.0000"/>
    <numFmt numFmtId="175" formatCode="#,##0.00&quot; ₽&quot;"/>
  </numFmts>
  <fonts count="12">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b val="true"/>
      <sz val="12"/>
      <color rgb="FF000000"/>
      <name val="Times New Roman"/>
      <family val="1"/>
      <charset val="204"/>
    </font>
    <font>
      <sz val="14"/>
      <name val="Times New Roman"/>
      <family val="1"/>
      <charset val="204"/>
    </font>
    <font>
      <b val="true"/>
      <strike val="true"/>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true">
      <alignment horizontal="center" vertical="top" textRotation="0" wrapText="true" indent="0" shrinkToFit="false"/>
      <protection locked="true" hidden="tru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center" vertical="top"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true"/>
    </xf>
    <xf numFmtId="165"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70" fontId="10" fillId="0" borderId="1" xfId="21" applyFont="true" applyBorder="true" applyAlignment="true" applyProtection="true">
      <alignment horizontal="center" vertical="center" textRotation="0" wrapText="false" indent="0" shrinkToFit="false"/>
      <protection locked="true" hidden="true"/>
    </xf>
    <xf numFmtId="165" fontId="10" fillId="0" borderId="1" xfId="21" applyFont="true" applyBorder="true" applyAlignment="true" applyProtection="true">
      <alignment horizontal="center" vertical="center" textRotation="0" wrapText="false" indent="0" shrinkToFit="false"/>
      <protection locked="true" hidden="true"/>
    </xf>
    <xf numFmtId="169" fontId="7" fillId="2" borderId="1" xfId="0" applyFont="true" applyBorder="true" applyAlignment="true" applyProtection="false">
      <alignment horizontal="center" vertical="top" textRotation="0" wrapText="true" indent="0" shrinkToFit="false"/>
      <protection locked="true" hidden="false"/>
    </xf>
    <xf numFmtId="172" fontId="7" fillId="2" borderId="1" xfId="15" applyFont="true" applyBorder="true" applyAlignment="true" applyProtection="tru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true">
      <alignment horizontal="left" vertical="top" textRotation="0" wrapText="true" indent="0" shrinkToFit="false"/>
      <protection locked="true" hidden="true"/>
    </xf>
    <xf numFmtId="165" fontId="10" fillId="0" borderId="1" xfId="21"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true">
      <alignment horizontal="center" vertical="top" textRotation="0" wrapText="true" indent="0" shrinkToFit="false"/>
      <protection locked="true" hidden="tru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73" fontId="7" fillId="0" borderId="1" xfId="0" applyFont="true" applyBorder="true" applyAlignment="true" applyProtection="false">
      <alignment horizontal="center" vertical="top" textRotation="0" wrapText="true" indent="0" shrinkToFit="false"/>
      <protection locked="true" hidden="false"/>
    </xf>
    <xf numFmtId="173" fontId="7" fillId="2" borderId="1" xfId="0" applyFont="true" applyBorder="true" applyAlignment="true" applyProtection="false">
      <alignment horizontal="center" vertical="top" textRotation="0" wrapText="true" indent="0" shrinkToFit="false"/>
      <protection locked="true" hidden="false"/>
    </xf>
    <xf numFmtId="174" fontId="7"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general" vertical="top" textRotation="0" wrapText="true" indent="0" shrinkToFit="false"/>
      <protection locked="true" hidden="true"/>
    </xf>
    <xf numFmtId="164" fontId="7"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713"/>
  <sheetViews>
    <sheetView showFormulas="false" showGridLines="true" showRowColHeaders="true" showZeros="true" rightToLeft="false" tabSelected="true" showOutlineSymbols="true" defaultGridColor="true" view="pageBreakPreview" topLeftCell="O1" colorId="64" zoomScale="50" zoomScaleNormal="50" zoomScalePageLayoutView="50" workbookViewId="0">
      <selection pane="topLeft" activeCell="U1" activeCellId="0" sqref="U1:AL1"/>
    </sheetView>
  </sheetViews>
  <sheetFormatPr defaultColWidth="9.13671875" defaultRowHeight="18.75" zeroHeight="false" outlineLevelRow="0" outlineLevelCol="0"/>
  <cols>
    <col collapsed="false" customWidth="true" hidden="false" outlineLevel="0" max="1" min="1" style="1" width="5.85"/>
    <col collapsed="false" customWidth="true" hidden="false" outlineLevel="0" max="2" min="2" style="1" width="53.71"/>
    <col collapsed="false" customWidth="true" hidden="false" outlineLevel="0" max="3" min="3" style="1" width="10.41"/>
    <col collapsed="false" customWidth="true" hidden="false" outlineLevel="0" max="4" min="4" style="1" width="10.28"/>
    <col collapsed="false" customWidth="true" hidden="false" outlineLevel="0" max="5" min="5" style="1" width="30.28"/>
    <col collapsed="false" customWidth="true" hidden="false" outlineLevel="0" max="6" min="6" style="1" width="52.28"/>
    <col collapsed="false" customWidth="true" hidden="false" outlineLevel="0" max="7" min="7" style="1" width="22.99"/>
    <col collapsed="false" customWidth="true" hidden="false" outlineLevel="0" max="8" min="8" style="1" width="19.41"/>
    <col collapsed="false" customWidth="true" hidden="false" outlineLevel="0" max="9" min="9" style="1" width="19.99"/>
    <col collapsed="false" customWidth="true" hidden="false" outlineLevel="0" max="10" min="10" style="1" width="19.14"/>
    <col collapsed="false" customWidth="true" hidden="false" outlineLevel="0" max="11" min="11" style="1" width="20.13"/>
    <col collapsed="false" customWidth="true" hidden="false" outlineLevel="0" max="12" min="12" style="1" width="20.99"/>
    <col collapsed="false" customWidth="true" hidden="false" outlineLevel="0" max="15" min="13" style="1" width="21.56"/>
    <col collapsed="false" customWidth="true" hidden="false" outlineLevel="0" max="20" min="16" style="1" width="20.41"/>
    <col collapsed="false" customWidth="true" hidden="false" outlineLevel="0" max="21" min="21" style="1" width="51.99"/>
    <col collapsed="false" customWidth="true" hidden="false" outlineLevel="0" max="22" min="22" style="1" width="13.85"/>
    <col collapsed="false" customWidth="true" hidden="true" outlineLevel="0" max="23" min="23" style="1" width="24.13"/>
    <col collapsed="false" customWidth="true" hidden="true" outlineLevel="0" max="24" min="24" style="1" width="45.56"/>
    <col collapsed="false" customWidth="true" hidden="false" outlineLevel="0" max="25" min="25" style="1" width="10.85"/>
    <col collapsed="false" customWidth="true" hidden="false" outlineLevel="0" max="26" min="26" style="1" width="11.99"/>
    <col collapsed="false" customWidth="true" hidden="false" outlineLevel="0" max="27" min="27" style="1" width="13.56"/>
    <col collapsed="false" customWidth="true" hidden="false" outlineLevel="0" max="28" min="28" style="1" width="12.42"/>
    <col collapsed="false" customWidth="true" hidden="false" outlineLevel="0" max="29" min="29" style="1" width="12.7"/>
    <col collapsed="false" customWidth="true" hidden="false" outlineLevel="0" max="30" min="30" style="1" width="14.14"/>
    <col collapsed="false" customWidth="true" hidden="false" outlineLevel="0" max="33" min="31" style="1" width="12.99"/>
    <col collapsed="false" customWidth="true" hidden="false" outlineLevel="0" max="38" min="34" style="1" width="11.56"/>
    <col collapsed="false" customWidth="true" hidden="true" outlineLevel="0" max="40" min="39" style="1" width="11.13"/>
    <col collapsed="false" customWidth="true" hidden="true" outlineLevel="0" max="41" min="41" style="1" width="35.7"/>
    <col collapsed="false" customWidth="true" hidden="true" outlineLevel="0" max="42" min="42" style="1" width="15.41"/>
    <col collapsed="false" customWidth="true" hidden="true" outlineLevel="0" max="43" min="43" style="1" width="35.7"/>
    <col collapsed="false" customWidth="true" hidden="true" outlineLevel="0" max="44" min="44" style="1" width="11.13"/>
    <col collapsed="false" customWidth="true" hidden="true" outlineLevel="0" max="45" min="45" style="1" width="39.99"/>
    <col collapsed="false" customWidth="true" hidden="true" outlineLevel="0" max="46" min="46" style="1" width="12.42"/>
    <col collapsed="false" customWidth="true" hidden="true" outlineLevel="0" max="47" min="47" style="1" width="31.7"/>
    <col collapsed="false" customWidth="true" hidden="false" outlineLevel="0" max="48" min="48" style="1" width="1.85"/>
    <col collapsed="false" customWidth="false" hidden="false" outlineLevel="0" max="257" min="49" style="1" width="9.14"/>
  </cols>
  <sheetData>
    <row r="1" customFormat="false" ht="71.25" hidden="false" customHeight="true" outlineLevel="0" collapsed="false">
      <c r="U1" s="2" t="s">
        <v>0</v>
      </c>
      <c r="V1" s="2"/>
      <c r="W1" s="2"/>
      <c r="X1" s="2"/>
      <c r="Y1" s="2"/>
      <c r="Z1" s="2"/>
      <c r="AA1" s="2"/>
      <c r="AB1" s="2"/>
      <c r="AC1" s="2"/>
      <c r="AD1" s="2"/>
      <c r="AE1" s="2"/>
      <c r="AF1" s="2"/>
      <c r="AG1" s="2"/>
      <c r="AH1" s="2"/>
      <c r="AI1" s="2"/>
      <c r="AJ1" s="2"/>
      <c r="AK1" s="2"/>
      <c r="AL1" s="2"/>
    </row>
    <row r="2" customFormat="false" ht="60.75" hidden="false" customHeight="true" outlineLevel="0" collapsed="false">
      <c r="U2" s="2" t="s">
        <v>1</v>
      </c>
      <c r="V2" s="2"/>
      <c r="W2" s="2"/>
      <c r="X2" s="2"/>
      <c r="Y2" s="2"/>
      <c r="Z2" s="2"/>
      <c r="AA2" s="2"/>
      <c r="AB2" s="2"/>
      <c r="AC2" s="2"/>
      <c r="AD2" s="2"/>
      <c r="AE2" s="2"/>
      <c r="AF2" s="2"/>
      <c r="AG2" s="2"/>
      <c r="AH2" s="2"/>
      <c r="AI2" s="2"/>
      <c r="AJ2" s="2"/>
      <c r="AK2" s="2"/>
      <c r="AL2" s="2"/>
    </row>
    <row r="3" customFormat="false" ht="18.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row>
    <row r="4" customFormat="false" ht="22.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row>
    <row r="5" customFormat="false" ht="7.5" hidden="false" customHeight="true" outlineLevel="0" collapsed="false"/>
    <row r="6" customFormat="false" ht="22.5" hidden="false" customHeight="true" outlineLevel="0" collapsed="false">
      <c r="A6" s="4" t="s">
        <v>3</v>
      </c>
      <c r="B6" s="4" t="s">
        <v>4</v>
      </c>
      <c r="C6" s="4" t="s">
        <v>5</v>
      </c>
      <c r="D6" s="4"/>
      <c r="E6" s="5" t="s">
        <v>6</v>
      </c>
      <c r="F6" s="4" t="s">
        <v>7</v>
      </c>
      <c r="G6" s="4"/>
      <c r="H6" s="4"/>
      <c r="I6" s="4"/>
      <c r="J6" s="4"/>
      <c r="K6" s="4"/>
      <c r="L6" s="4"/>
      <c r="M6" s="4"/>
      <c r="N6" s="4"/>
      <c r="O6" s="4"/>
      <c r="P6" s="4"/>
      <c r="Q6" s="4"/>
      <c r="R6" s="4"/>
      <c r="S6" s="4"/>
      <c r="T6" s="4"/>
      <c r="U6" s="6" t="s">
        <v>8</v>
      </c>
      <c r="V6" s="6"/>
      <c r="W6" s="6"/>
      <c r="X6" s="6"/>
      <c r="Y6" s="6"/>
      <c r="Z6" s="6"/>
      <c r="AA6" s="6"/>
      <c r="AB6" s="6"/>
      <c r="AC6" s="6"/>
      <c r="AD6" s="6"/>
      <c r="AE6" s="6"/>
      <c r="AF6" s="6"/>
      <c r="AG6" s="6"/>
      <c r="AH6" s="6"/>
      <c r="AI6" s="6"/>
      <c r="AJ6" s="6"/>
      <c r="AK6" s="6"/>
      <c r="AL6" s="6"/>
      <c r="AM6" s="7" t="s">
        <v>9</v>
      </c>
      <c r="AN6" s="7"/>
      <c r="AO6" s="7"/>
      <c r="AP6" s="8" t="s">
        <v>10</v>
      </c>
      <c r="AQ6" s="8"/>
      <c r="AR6" s="8" t="s">
        <v>11</v>
      </c>
      <c r="AS6" s="8"/>
      <c r="AT6" s="9" t="s">
        <v>12</v>
      </c>
      <c r="AU6" s="9"/>
    </row>
    <row r="7" customFormat="false" ht="57" hidden="false" customHeight="true" outlineLevel="0" collapsed="false">
      <c r="A7" s="4"/>
      <c r="B7" s="4"/>
      <c r="C7" s="4"/>
      <c r="D7" s="4"/>
      <c r="E7" s="5"/>
      <c r="F7" s="10" t="s">
        <v>13</v>
      </c>
      <c r="G7" s="10"/>
      <c r="H7" s="10"/>
      <c r="I7" s="10"/>
      <c r="J7" s="10"/>
      <c r="K7" s="10"/>
      <c r="L7" s="10"/>
      <c r="M7" s="10"/>
      <c r="N7" s="10"/>
      <c r="O7" s="10"/>
      <c r="P7" s="10"/>
      <c r="Q7" s="10"/>
      <c r="R7" s="10"/>
      <c r="S7" s="10"/>
      <c r="T7" s="10"/>
      <c r="U7" s="6" t="s">
        <v>14</v>
      </c>
      <c r="V7" s="4" t="s">
        <v>15</v>
      </c>
      <c r="W7" s="4" t="s">
        <v>16</v>
      </c>
      <c r="X7" s="4" t="s">
        <v>17</v>
      </c>
      <c r="Y7" s="4" t="s">
        <v>18</v>
      </c>
      <c r="Z7" s="4"/>
      <c r="AA7" s="4"/>
      <c r="AB7" s="4"/>
      <c r="AC7" s="4"/>
      <c r="AD7" s="4"/>
      <c r="AE7" s="4"/>
      <c r="AF7" s="4"/>
      <c r="AG7" s="4"/>
      <c r="AH7" s="4"/>
      <c r="AI7" s="4"/>
      <c r="AJ7" s="4"/>
      <c r="AK7" s="4"/>
      <c r="AL7" s="4"/>
      <c r="AM7" s="11" t="s">
        <v>19</v>
      </c>
      <c r="AN7" s="11" t="s">
        <v>20</v>
      </c>
      <c r="AO7" s="12" t="s">
        <v>14</v>
      </c>
      <c r="AP7" s="11" t="s">
        <v>19</v>
      </c>
      <c r="AQ7" s="12" t="s">
        <v>14</v>
      </c>
      <c r="AR7" s="12" t="s">
        <v>19</v>
      </c>
      <c r="AS7" s="12" t="s">
        <v>14</v>
      </c>
      <c r="AT7" s="13" t="s">
        <v>19</v>
      </c>
      <c r="AU7" s="13" t="s">
        <v>14</v>
      </c>
    </row>
    <row r="8" customFormat="false" ht="37.5" hidden="false" customHeight="true" outlineLevel="0" collapsed="false">
      <c r="A8" s="4"/>
      <c r="B8" s="4"/>
      <c r="C8" s="4" t="s">
        <v>21</v>
      </c>
      <c r="D8" s="4" t="s">
        <v>22</v>
      </c>
      <c r="E8" s="5"/>
      <c r="F8" s="10" t="s">
        <v>23</v>
      </c>
      <c r="G8" s="14" t="s">
        <v>24</v>
      </c>
      <c r="H8" s="10" t="s">
        <v>25</v>
      </c>
      <c r="I8" s="10"/>
      <c r="J8" s="10"/>
      <c r="K8" s="10"/>
      <c r="L8" s="10"/>
      <c r="M8" s="10"/>
      <c r="N8" s="10"/>
      <c r="O8" s="10"/>
      <c r="P8" s="10"/>
      <c r="Q8" s="10"/>
      <c r="R8" s="10"/>
      <c r="S8" s="10"/>
      <c r="T8" s="10"/>
      <c r="U8" s="6"/>
      <c r="V8" s="6"/>
      <c r="W8" s="6"/>
      <c r="X8" s="6"/>
      <c r="Y8" s="4" t="s">
        <v>24</v>
      </c>
      <c r="Z8" s="4"/>
      <c r="AA8" s="4" t="s">
        <v>26</v>
      </c>
      <c r="AB8" s="4"/>
      <c r="AC8" s="4"/>
      <c r="AD8" s="4"/>
      <c r="AE8" s="4"/>
      <c r="AF8" s="4"/>
      <c r="AG8" s="4"/>
      <c r="AH8" s="4"/>
      <c r="AI8" s="4"/>
      <c r="AJ8" s="4"/>
      <c r="AK8" s="4"/>
      <c r="AL8" s="4"/>
      <c r="AM8" s="15"/>
      <c r="AN8" s="15"/>
      <c r="AO8" s="15"/>
      <c r="AP8" s="15"/>
      <c r="AQ8" s="15"/>
      <c r="AR8" s="15"/>
      <c r="AS8" s="15"/>
      <c r="AT8" s="16"/>
      <c r="AU8" s="16"/>
    </row>
    <row r="9" customFormat="false" ht="45" hidden="false" customHeight="true" outlineLevel="0" collapsed="false">
      <c r="A9" s="4"/>
      <c r="B9" s="4"/>
      <c r="C9" s="4"/>
      <c r="D9" s="4"/>
      <c r="E9" s="5"/>
      <c r="F9" s="10"/>
      <c r="G9" s="14"/>
      <c r="H9" s="4" t="s">
        <v>27</v>
      </c>
      <c r="I9" s="4" t="s">
        <v>28</v>
      </c>
      <c r="J9" s="4" t="s">
        <v>29</v>
      </c>
      <c r="K9" s="4" t="s">
        <v>30</v>
      </c>
      <c r="L9" s="4" t="s">
        <v>31</v>
      </c>
      <c r="M9" s="4" t="s">
        <v>32</v>
      </c>
      <c r="N9" s="4" t="s">
        <v>33</v>
      </c>
      <c r="O9" s="4" t="s">
        <v>34</v>
      </c>
      <c r="P9" s="4" t="s">
        <v>35</v>
      </c>
      <c r="Q9" s="4" t="s">
        <v>36</v>
      </c>
      <c r="R9" s="4" t="s">
        <v>37</v>
      </c>
      <c r="S9" s="4" t="s">
        <v>38</v>
      </c>
      <c r="T9" s="4" t="s">
        <v>39</v>
      </c>
      <c r="U9" s="6"/>
      <c r="V9" s="6"/>
      <c r="W9" s="6"/>
      <c r="X9" s="6"/>
      <c r="Y9" s="6"/>
      <c r="Z9" s="4" t="s">
        <v>27</v>
      </c>
      <c r="AA9" s="4" t="s">
        <v>28</v>
      </c>
      <c r="AB9" s="4" t="s">
        <v>29</v>
      </c>
      <c r="AC9" s="4" t="s">
        <v>30</v>
      </c>
      <c r="AD9" s="4" t="s">
        <v>31</v>
      </c>
      <c r="AE9" s="4" t="s">
        <v>32</v>
      </c>
      <c r="AF9" s="4" t="s">
        <v>33</v>
      </c>
      <c r="AG9" s="4" t="s">
        <v>34</v>
      </c>
      <c r="AH9" s="4" t="s">
        <v>35</v>
      </c>
      <c r="AI9" s="4" t="s">
        <v>36</v>
      </c>
      <c r="AJ9" s="4" t="s">
        <v>37</v>
      </c>
      <c r="AK9" s="4" t="s">
        <v>38</v>
      </c>
      <c r="AL9" s="4" t="s">
        <v>39</v>
      </c>
      <c r="AM9" s="15"/>
      <c r="AN9" s="15"/>
      <c r="AO9" s="15"/>
      <c r="AP9" s="15"/>
      <c r="AQ9" s="15"/>
      <c r="AR9" s="15"/>
      <c r="AS9" s="15"/>
      <c r="AT9" s="16"/>
      <c r="AU9" s="16"/>
    </row>
    <row r="10" customFormat="false" ht="18.75" hidden="false" customHeight="true" outlineLevel="0" collapsed="false">
      <c r="A10" s="17" t="n">
        <v>1</v>
      </c>
      <c r="B10" s="17" t="n">
        <v>2</v>
      </c>
      <c r="C10" s="17" t="n">
        <v>3</v>
      </c>
      <c r="D10" s="17" t="n">
        <v>4</v>
      </c>
      <c r="E10" s="17" t="n">
        <v>5</v>
      </c>
      <c r="F10" s="18" t="n">
        <v>6</v>
      </c>
      <c r="G10" s="17" t="n">
        <v>7</v>
      </c>
      <c r="H10" s="17" t="n">
        <v>8</v>
      </c>
      <c r="I10" s="17" t="n">
        <v>9</v>
      </c>
      <c r="J10" s="17" t="n">
        <v>10</v>
      </c>
      <c r="K10" s="17" t="n">
        <v>11</v>
      </c>
      <c r="L10" s="17" t="n">
        <v>12</v>
      </c>
      <c r="M10" s="17" t="n">
        <v>13</v>
      </c>
      <c r="N10" s="17" t="n">
        <v>14</v>
      </c>
      <c r="O10" s="17" t="n">
        <v>15</v>
      </c>
      <c r="P10" s="17" t="n">
        <v>16</v>
      </c>
      <c r="Q10" s="17" t="n">
        <v>17</v>
      </c>
      <c r="R10" s="17" t="n">
        <v>18</v>
      </c>
      <c r="S10" s="17" t="n">
        <v>19</v>
      </c>
      <c r="T10" s="17" t="n">
        <v>20</v>
      </c>
      <c r="U10" s="17" t="n">
        <v>21</v>
      </c>
      <c r="V10" s="17" t="n">
        <v>22</v>
      </c>
      <c r="W10" s="17"/>
      <c r="X10" s="17"/>
      <c r="Y10" s="17" t="n">
        <v>23</v>
      </c>
      <c r="Z10" s="17" t="n">
        <v>24</v>
      </c>
      <c r="AA10" s="17" t="n">
        <v>25</v>
      </c>
      <c r="AB10" s="17" t="n">
        <v>26</v>
      </c>
      <c r="AC10" s="17" t="n">
        <v>27</v>
      </c>
      <c r="AD10" s="17" t="n">
        <v>28</v>
      </c>
      <c r="AE10" s="17" t="n">
        <v>29</v>
      </c>
      <c r="AF10" s="17" t="n">
        <v>30</v>
      </c>
      <c r="AG10" s="17" t="n">
        <v>31</v>
      </c>
      <c r="AH10" s="17" t="n">
        <v>32</v>
      </c>
      <c r="AI10" s="17" t="n">
        <v>33</v>
      </c>
      <c r="AJ10" s="17" t="n">
        <v>34</v>
      </c>
      <c r="AK10" s="17" t="n">
        <v>35</v>
      </c>
      <c r="AL10" s="17" t="n">
        <v>36</v>
      </c>
      <c r="AM10" s="17" t="n">
        <v>23</v>
      </c>
      <c r="AN10" s="17" t="n">
        <v>24</v>
      </c>
      <c r="AO10" s="17" t="n">
        <v>25</v>
      </c>
      <c r="AP10" s="17" t="n">
        <v>26</v>
      </c>
      <c r="AQ10" s="17" t="n">
        <v>27</v>
      </c>
      <c r="AR10" s="17" t="n">
        <v>28</v>
      </c>
      <c r="AS10" s="17" t="n">
        <v>29</v>
      </c>
      <c r="AT10" s="17" t="n">
        <v>30</v>
      </c>
      <c r="AU10" s="17" t="n">
        <v>31</v>
      </c>
    </row>
    <row r="11" customFormat="false" ht="18.75" hidden="false" customHeight="true" outlineLevel="0" collapsed="false">
      <c r="A11" s="19" t="s">
        <v>40</v>
      </c>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row>
    <row r="12" customFormat="false" ht="18.75" hidden="false" customHeight="true" outlineLevel="0" collapsed="false">
      <c r="A12" s="19" t="s">
        <v>41</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row>
    <row r="13" customFormat="false" ht="150" hidden="false" customHeight="true" outlineLevel="0" collapsed="false">
      <c r="A13" s="20" t="n">
        <v>1</v>
      </c>
      <c r="B13" s="21" t="s">
        <v>42</v>
      </c>
      <c r="C13" s="22" t="s">
        <v>43</v>
      </c>
      <c r="D13" s="22" t="s">
        <v>44</v>
      </c>
      <c r="E13" s="23" t="s">
        <v>45</v>
      </c>
      <c r="F13" s="24" t="s">
        <v>46</v>
      </c>
      <c r="G13" s="24" t="s">
        <v>46</v>
      </c>
      <c r="H13" s="25" t="s">
        <v>46</v>
      </c>
      <c r="I13" s="25" t="s">
        <v>46</v>
      </c>
      <c r="J13" s="25" t="s">
        <v>46</v>
      </c>
      <c r="K13" s="25" t="s">
        <v>46</v>
      </c>
      <c r="L13" s="25" t="s">
        <v>46</v>
      </c>
      <c r="M13" s="25" t="s">
        <v>46</v>
      </c>
      <c r="N13" s="25" t="s">
        <v>46</v>
      </c>
      <c r="O13" s="25" t="s">
        <v>46</v>
      </c>
      <c r="P13" s="25" t="s">
        <v>46</v>
      </c>
      <c r="Q13" s="25" t="s">
        <v>46</v>
      </c>
      <c r="R13" s="25" t="s">
        <v>46</v>
      </c>
      <c r="S13" s="25" t="s">
        <v>46</v>
      </c>
      <c r="T13" s="25" t="s">
        <v>46</v>
      </c>
      <c r="U13" s="24" t="s">
        <v>46</v>
      </c>
      <c r="V13" s="24" t="s">
        <v>46</v>
      </c>
      <c r="W13" s="24"/>
      <c r="X13" s="24"/>
      <c r="Y13" s="24" t="s">
        <v>46</v>
      </c>
      <c r="Z13" s="24" t="s">
        <v>46</v>
      </c>
      <c r="AA13" s="24" t="s">
        <v>46</v>
      </c>
      <c r="AB13" s="24" t="s">
        <v>46</v>
      </c>
      <c r="AC13" s="24" t="s">
        <v>46</v>
      </c>
      <c r="AD13" s="24" t="s">
        <v>46</v>
      </c>
      <c r="AE13" s="24" t="s">
        <v>46</v>
      </c>
      <c r="AF13" s="24" t="s">
        <v>46</v>
      </c>
      <c r="AG13" s="24" t="s">
        <v>46</v>
      </c>
      <c r="AH13" s="24" t="s">
        <v>46</v>
      </c>
      <c r="AI13" s="24" t="s">
        <v>46</v>
      </c>
      <c r="AJ13" s="24" t="s">
        <v>46</v>
      </c>
      <c r="AK13" s="24" t="s">
        <v>46</v>
      </c>
      <c r="AL13" s="24" t="s">
        <v>46</v>
      </c>
      <c r="AM13" s="26" t="s">
        <v>47</v>
      </c>
      <c r="AN13" s="27" t="s">
        <v>48</v>
      </c>
      <c r="AO13" s="20" t="s">
        <v>49</v>
      </c>
      <c r="AP13" s="27" t="s">
        <v>50</v>
      </c>
      <c r="AQ13" s="20" t="s">
        <v>51</v>
      </c>
      <c r="AR13" s="26" t="s">
        <v>52</v>
      </c>
      <c r="AS13" s="20" t="s">
        <v>53</v>
      </c>
      <c r="AT13" s="27" t="s">
        <v>54</v>
      </c>
      <c r="AU13" s="20" t="s">
        <v>55</v>
      </c>
    </row>
    <row r="14" customFormat="false" ht="27" hidden="false" customHeight="true" outlineLevel="0" collapsed="false">
      <c r="A14" s="28" t="n">
        <v>2</v>
      </c>
      <c r="B14" s="29" t="s">
        <v>56</v>
      </c>
      <c r="C14" s="22" t="s">
        <v>43</v>
      </c>
      <c r="D14" s="22" t="s">
        <v>44</v>
      </c>
      <c r="E14" s="30" t="s">
        <v>45</v>
      </c>
      <c r="F14" s="31" t="s">
        <v>57</v>
      </c>
      <c r="G14" s="25" t="n">
        <f aca="false">H14+I14+J14+K14+L14+M14+N14+O14+P14+Q14+R14+S14+T14</f>
        <v>432529620.06</v>
      </c>
      <c r="H14" s="25" t="n">
        <f aca="false">H17</f>
        <v>20241339.7</v>
      </c>
      <c r="I14" s="25" t="n">
        <f aca="false">I17</f>
        <v>21767631.49</v>
      </c>
      <c r="J14" s="25" t="n">
        <f aca="false">J17</f>
        <v>21638788.67</v>
      </c>
      <c r="K14" s="25" t="n">
        <f aca="false">K17</f>
        <v>21827518.72</v>
      </c>
      <c r="L14" s="25" t="n">
        <f aca="false">L17</f>
        <v>32269520.46</v>
      </c>
      <c r="M14" s="25" t="n">
        <f aca="false">M17</f>
        <v>31281719.26</v>
      </c>
      <c r="N14" s="25" t="n">
        <f aca="false">N17</f>
        <v>36107089.28</v>
      </c>
      <c r="O14" s="25" t="n">
        <f aca="false">O17</f>
        <v>34774365.26</v>
      </c>
      <c r="P14" s="25" t="n">
        <f aca="false">P17</f>
        <v>41422902.5</v>
      </c>
      <c r="Q14" s="25" t="n">
        <f aca="false">Q17</f>
        <v>43263402.85</v>
      </c>
      <c r="R14" s="25" t="n">
        <f aca="false">R17</f>
        <v>47702285.29</v>
      </c>
      <c r="S14" s="32" t="n">
        <f aca="false">S17</f>
        <v>40086251.29</v>
      </c>
      <c r="T14" s="32" t="n">
        <f aca="false">T17</f>
        <v>40146805.29</v>
      </c>
      <c r="U14" s="24" t="s">
        <v>46</v>
      </c>
      <c r="V14" s="24" t="s">
        <v>46</v>
      </c>
      <c r="W14" s="24"/>
      <c r="X14" s="24"/>
      <c r="Y14" s="24" t="s">
        <v>46</v>
      </c>
      <c r="Z14" s="24" t="s">
        <v>46</v>
      </c>
      <c r="AA14" s="24" t="s">
        <v>46</v>
      </c>
      <c r="AB14" s="24" t="s">
        <v>46</v>
      </c>
      <c r="AC14" s="24" t="s">
        <v>46</v>
      </c>
      <c r="AD14" s="24" t="s">
        <v>46</v>
      </c>
      <c r="AE14" s="24" t="s">
        <v>46</v>
      </c>
      <c r="AF14" s="24" t="s">
        <v>46</v>
      </c>
      <c r="AG14" s="24" t="s">
        <v>46</v>
      </c>
      <c r="AH14" s="24" t="s">
        <v>46</v>
      </c>
      <c r="AI14" s="24" t="s">
        <v>46</v>
      </c>
      <c r="AJ14" s="24" t="s">
        <v>46</v>
      </c>
      <c r="AK14" s="24" t="s">
        <v>46</v>
      </c>
      <c r="AL14" s="24" t="s">
        <v>46</v>
      </c>
      <c r="AM14" s="26"/>
      <c r="AN14" s="27"/>
      <c r="AO14" s="20"/>
      <c r="AP14" s="27"/>
      <c r="AQ14" s="20"/>
      <c r="AR14" s="26"/>
      <c r="AS14" s="20"/>
      <c r="AT14" s="27"/>
      <c r="AU14" s="20"/>
    </row>
    <row r="15" customFormat="false" ht="61.5" hidden="false" customHeight="true" outlineLevel="0" collapsed="false">
      <c r="A15" s="28"/>
      <c r="B15" s="29"/>
      <c r="C15" s="22"/>
      <c r="D15" s="22"/>
      <c r="E15" s="30"/>
      <c r="F15" s="31" t="s">
        <v>58</v>
      </c>
      <c r="G15" s="25" t="n">
        <f aca="false">H15+I15+J15+K15+L15+M15+N15+O15+P15+Q15+R15+S15+T15</f>
        <v>231499562.95</v>
      </c>
      <c r="H15" s="25" t="n">
        <f aca="false">H18</f>
        <v>10054817.7</v>
      </c>
      <c r="I15" s="25" t="n">
        <f aca="false">I18</f>
        <v>11846355.49</v>
      </c>
      <c r="J15" s="25" t="n">
        <f aca="false">J18</f>
        <v>12414209.67</v>
      </c>
      <c r="K15" s="25" t="n">
        <f aca="false">K18</f>
        <v>12421295.72</v>
      </c>
      <c r="L15" s="25" t="n">
        <f aca="false">L18</f>
        <v>16545711.46</v>
      </c>
      <c r="M15" s="25" t="n">
        <f aca="false">M18</f>
        <v>16312237.26</v>
      </c>
      <c r="N15" s="25" t="n">
        <f aca="false">N18</f>
        <v>16888703.28</v>
      </c>
      <c r="O15" s="25" t="n">
        <f aca="false">O18</f>
        <v>18305851.23</v>
      </c>
      <c r="P15" s="25" t="n">
        <f aca="false">P18</f>
        <v>21430462.5</v>
      </c>
      <c r="Q15" s="25" t="n">
        <f aca="false">Q18</f>
        <v>22243687.95</v>
      </c>
      <c r="R15" s="25" t="n">
        <f aca="false">R18</f>
        <v>26391597.11</v>
      </c>
      <c r="S15" s="25" t="n">
        <f aca="false">S18</f>
        <v>23298733.29</v>
      </c>
      <c r="T15" s="25" t="n">
        <f aca="false">T18</f>
        <v>23345900.29</v>
      </c>
      <c r="U15" s="24" t="s">
        <v>46</v>
      </c>
      <c r="V15" s="24" t="s">
        <v>46</v>
      </c>
      <c r="W15" s="24"/>
      <c r="X15" s="24"/>
      <c r="Y15" s="24" t="s">
        <v>46</v>
      </c>
      <c r="Z15" s="24" t="s">
        <v>46</v>
      </c>
      <c r="AA15" s="24" t="s">
        <v>46</v>
      </c>
      <c r="AB15" s="24" t="s">
        <v>46</v>
      </c>
      <c r="AC15" s="24" t="s">
        <v>46</v>
      </c>
      <c r="AD15" s="24" t="s">
        <v>46</v>
      </c>
      <c r="AE15" s="24" t="s">
        <v>46</v>
      </c>
      <c r="AF15" s="24" t="s">
        <v>46</v>
      </c>
      <c r="AG15" s="24" t="s">
        <v>46</v>
      </c>
      <c r="AH15" s="24" t="s">
        <v>46</v>
      </c>
      <c r="AI15" s="24" t="s">
        <v>46</v>
      </c>
      <c r="AJ15" s="24" t="s">
        <v>46</v>
      </c>
      <c r="AK15" s="24" t="s">
        <v>46</v>
      </c>
      <c r="AL15" s="24" t="s">
        <v>46</v>
      </c>
      <c r="AM15" s="26"/>
      <c r="AN15" s="27"/>
      <c r="AO15" s="20"/>
      <c r="AP15" s="27"/>
      <c r="AQ15" s="20"/>
      <c r="AR15" s="26"/>
      <c r="AS15" s="20"/>
      <c r="AT15" s="27"/>
      <c r="AU15" s="20"/>
    </row>
    <row r="16" customFormat="false" ht="49.5" hidden="false" customHeight="true" outlineLevel="0" collapsed="false">
      <c r="A16" s="28"/>
      <c r="B16" s="29"/>
      <c r="C16" s="22"/>
      <c r="D16" s="22"/>
      <c r="E16" s="30"/>
      <c r="F16" s="31" t="s">
        <v>59</v>
      </c>
      <c r="G16" s="25" t="n">
        <f aca="false">H16+I16+J16+K16+L16+M16+N16+O16+P16+Q16+R16+S16+T16</f>
        <v>201030057.11</v>
      </c>
      <c r="H16" s="25" t="n">
        <f aca="false">H19</f>
        <v>10186522</v>
      </c>
      <c r="I16" s="25" t="n">
        <f aca="false">I19</f>
        <v>9921276</v>
      </c>
      <c r="J16" s="25" t="n">
        <f aca="false">J19</f>
        <v>9224579</v>
      </c>
      <c r="K16" s="25" t="n">
        <f aca="false">K19</f>
        <v>9406223</v>
      </c>
      <c r="L16" s="25" t="n">
        <f aca="false">L19</f>
        <v>15723809</v>
      </c>
      <c r="M16" s="25" t="n">
        <f aca="false">M19</f>
        <v>14969482</v>
      </c>
      <c r="N16" s="25" t="n">
        <f aca="false">N19</f>
        <v>19218386</v>
      </c>
      <c r="O16" s="25" t="n">
        <f aca="false">O19</f>
        <v>16468514.03</v>
      </c>
      <c r="P16" s="25" t="n">
        <f aca="false">P19</f>
        <v>19992440</v>
      </c>
      <c r="Q16" s="25" t="n">
        <f aca="false">Q19</f>
        <v>21019714.9</v>
      </c>
      <c r="R16" s="25" t="n">
        <f aca="false">R19</f>
        <v>21310688.18</v>
      </c>
      <c r="S16" s="25" t="n">
        <f aca="false">S19</f>
        <v>16787518</v>
      </c>
      <c r="T16" s="25" t="n">
        <f aca="false">T19</f>
        <v>16800905</v>
      </c>
      <c r="U16" s="24" t="s">
        <v>46</v>
      </c>
      <c r="V16" s="24" t="s">
        <v>46</v>
      </c>
      <c r="W16" s="24"/>
      <c r="X16" s="24"/>
      <c r="Y16" s="24" t="s">
        <v>46</v>
      </c>
      <c r="Z16" s="24" t="s">
        <v>46</v>
      </c>
      <c r="AA16" s="24" t="s">
        <v>46</v>
      </c>
      <c r="AB16" s="24" t="s">
        <v>46</v>
      </c>
      <c r="AC16" s="24" t="s">
        <v>46</v>
      </c>
      <c r="AD16" s="24" t="s">
        <v>46</v>
      </c>
      <c r="AE16" s="24" t="s">
        <v>46</v>
      </c>
      <c r="AF16" s="24" t="s">
        <v>46</v>
      </c>
      <c r="AG16" s="24" t="s">
        <v>46</v>
      </c>
      <c r="AH16" s="24" t="s">
        <v>46</v>
      </c>
      <c r="AI16" s="24" t="s">
        <v>46</v>
      </c>
      <c r="AJ16" s="24" t="s">
        <v>46</v>
      </c>
      <c r="AK16" s="24" t="s">
        <v>46</v>
      </c>
      <c r="AL16" s="24" t="s">
        <v>46</v>
      </c>
      <c r="AM16" s="26"/>
      <c r="AN16" s="27"/>
      <c r="AO16" s="20"/>
      <c r="AP16" s="27"/>
      <c r="AQ16" s="20"/>
      <c r="AR16" s="26"/>
      <c r="AS16" s="20"/>
      <c r="AT16" s="27"/>
      <c r="AU16" s="20"/>
    </row>
    <row r="17" customFormat="false" ht="28.5" hidden="false" customHeight="true" outlineLevel="0" collapsed="false">
      <c r="A17" s="28" t="n">
        <v>3</v>
      </c>
      <c r="B17" s="33" t="s">
        <v>60</v>
      </c>
      <c r="C17" s="22" t="s">
        <v>43</v>
      </c>
      <c r="D17" s="22" t="s">
        <v>44</v>
      </c>
      <c r="E17" s="30" t="s">
        <v>45</v>
      </c>
      <c r="F17" s="31" t="s">
        <v>57</v>
      </c>
      <c r="G17" s="25" t="n">
        <f aca="false">H17+I17+J17+K17+L17+M17+N17+O17+P17+Q17+R17+S17+T17</f>
        <v>432529620.06</v>
      </c>
      <c r="H17" s="25" t="n">
        <f aca="false">H18+H19</f>
        <v>20241339.7</v>
      </c>
      <c r="I17" s="25" t="n">
        <f aca="false">I18+I19</f>
        <v>21767631.49</v>
      </c>
      <c r="J17" s="25" t="n">
        <f aca="false">J18+J19</f>
        <v>21638788.67</v>
      </c>
      <c r="K17" s="25" t="n">
        <f aca="false">K18+K19</f>
        <v>21827518.72</v>
      </c>
      <c r="L17" s="25" t="n">
        <f aca="false">L18+L19</f>
        <v>32269520.46</v>
      </c>
      <c r="M17" s="25" t="n">
        <f aca="false">M18+M19</f>
        <v>31281719.26</v>
      </c>
      <c r="N17" s="25" t="n">
        <f aca="false">N18+N19</f>
        <v>36107089.28</v>
      </c>
      <c r="O17" s="25" t="n">
        <f aca="false">O18+O19</f>
        <v>34774365.26</v>
      </c>
      <c r="P17" s="25" t="n">
        <f aca="false">P18+P19</f>
        <v>41422902.5</v>
      </c>
      <c r="Q17" s="25" t="n">
        <f aca="false">Q18+Q19</f>
        <v>43263402.85</v>
      </c>
      <c r="R17" s="25" t="n">
        <f aca="false">R18+R19</f>
        <v>47702285.29</v>
      </c>
      <c r="S17" s="25" t="n">
        <f aca="false">S18+S19</f>
        <v>40086251.29</v>
      </c>
      <c r="T17" s="25" t="n">
        <f aca="false">T18+T19</f>
        <v>40146805.29</v>
      </c>
      <c r="U17" s="24" t="s">
        <v>46</v>
      </c>
      <c r="V17" s="24" t="s">
        <v>46</v>
      </c>
      <c r="W17" s="24"/>
      <c r="X17" s="24"/>
      <c r="Y17" s="24" t="s">
        <v>46</v>
      </c>
      <c r="Z17" s="24" t="s">
        <v>46</v>
      </c>
      <c r="AA17" s="24" t="s">
        <v>46</v>
      </c>
      <c r="AB17" s="24" t="s">
        <v>46</v>
      </c>
      <c r="AC17" s="24" t="s">
        <v>46</v>
      </c>
      <c r="AD17" s="24" t="s">
        <v>46</v>
      </c>
      <c r="AE17" s="24" t="s">
        <v>46</v>
      </c>
      <c r="AF17" s="24" t="s">
        <v>46</v>
      </c>
      <c r="AG17" s="24" t="s">
        <v>46</v>
      </c>
      <c r="AH17" s="24" t="s">
        <v>46</v>
      </c>
      <c r="AI17" s="24" t="s">
        <v>46</v>
      </c>
      <c r="AJ17" s="24" t="s">
        <v>46</v>
      </c>
      <c r="AK17" s="24" t="s">
        <v>46</v>
      </c>
      <c r="AL17" s="24" t="s">
        <v>46</v>
      </c>
      <c r="AM17" s="26"/>
      <c r="AN17" s="27"/>
      <c r="AO17" s="20"/>
      <c r="AP17" s="27"/>
      <c r="AQ17" s="20"/>
      <c r="AR17" s="26"/>
      <c r="AS17" s="20"/>
      <c r="AT17" s="27"/>
      <c r="AU17" s="20"/>
    </row>
    <row r="18" customFormat="false" ht="64.5" hidden="false" customHeight="true" outlineLevel="0" collapsed="false">
      <c r="A18" s="28"/>
      <c r="B18" s="33"/>
      <c r="C18" s="22"/>
      <c r="D18" s="22"/>
      <c r="E18" s="30"/>
      <c r="F18" s="31" t="s">
        <v>58</v>
      </c>
      <c r="G18" s="25" t="n">
        <f aca="false">H18+I18+J18+K18+L18+M18+N18+O18+P18+Q18+R18+S18+T18</f>
        <v>231499562.95</v>
      </c>
      <c r="H18" s="25" t="n">
        <f aca="false">H21+H24+H27+H48</f>
        <v>10054817.7</v>
      </c>
      <c r="I18" s="25" t="n">
        <f aca="false">I21+I24+I27+I48</f>
        <v>11846355.49</v>
      </c>
      <c r="J18" s="25" t="n">
        <f aca="false">J21+J24+J27+J48</f>
        <v>12414209.67</v>
      </c>
      <c r="K18" s="25" t="n">
        <f aca="false">K21+K24+K27+K48+K33</f>
        <v>12421295.72</v>
      </c>
      <c r="L18" s="25" t="n">
        <f aca="false">L21+L24+L27+L48+L33+L51</f>
        <v>16545711.46</v>
      </c>
      <c r="M18" s="25" t="n">
        <f aca="false">M21+M24+M27+M48</f>
        <v>16312237.26</v>
      </c>
      <c r="N18" s="25" t="n">
        <f aca="false">N24+N27+N30+N48</f>
        <v>16888703.28</v>
      </c>
      <c r="O18" s="25" t="n">
        <f aca="false">O21+O24+O27+O48</f>
        <v>18305851.23</v>
      </c>
      <c r="P18" s="25" t="n">
        <f aca="false">P21+P24+P27+P36+P39+P48</f>
        <v>21430462.5</v>
      </c>
      <c r="Q18" s="25" t="n">
        <f aca="false">Q21+Q24+Q27+Q36+Q39+Q48+Q45</f>
        <v>22243687.95</v>
      </c>
      <c r="R18" s="25" t="n">
        <f aca="false">R21+R24+R27+R36+R39+R48+R45</f>
        <v>26391597.11</v>
      </c>
      <c r="S18" s="25" t="n">
        <f aca="false">S21+S24+S27+S48</f>
        <v>23298733.29</v>
      </c>
      <c r="T18" s="25" t="n">
        <f aca="false">T21+T24+T27+T48</f>
        <v>23345900.29</v>
      </c>
      <c r="U18" s="24"/>
      <c r="V18" s="24"/>
      <c r="W18" s="24"/>
      <c r="X18" s="24"/>
      <c r="Y18" s="24"/>
      <c r="Z18" s="24"/>
      <c r="AA18" s="24"/>
      <c r="AB18" s="24"/>
      <c r="AC18" s="24"/>
      <c r="AD18" s="24"/>
      <c r="AE18" s="24"/>
      <c r="AF18" s="24"/>
      <c r="AG18" s="24"/>
      <c r="AH18" s="24"/>
      <c r="AI18" s="24"/>
      <c r="AJ18" s="24"/>
      <c r="AK18" s="24"/>
      <c r="AL18" s="24"/>
      <c r="AM18" s="26"/>
      <c r="AN18" s="27"/>
      <c r="AO18" s="20"/>
      <c r="AP18" s="27"/>
      <c r="AQ18" s="20"/>
      <c r="AR18" s="26"/>
      <c r="AS18" s="20"/>
      <c r="AT18" s="27"/>
      <c r="AU18" s="20"/>
    </row>
    <row r="19" customFormat="false" ht="39.75" hidden="false" customHeight="true" outlineLevel="0" collapsed="false">
      <c r="A19" s="28"/>
      <c r="B19" s="33"/>
      <c r="C19" s="22"/>
      <c r="D19" s="22"/>
      <c r="E19" s="30"/>
      <c r="F19" s="31" t="s">
        <v>59</v>
      </c>
      <c r="G19" s="25" t="n">
        <f aca="false">H19+I19+J19+K19+L19+M19+N19+O19+P19+Q19+R19+S19+T19</f>
        <v>201030057.11</v>
      </c>
      <c r="H19" s="25" t="n">
        <f aca="false">H22+H49+H28</f>
        <v>10186522</v>
      </c>
      <c r="I19" s="25" t="n">
        <f aca="false">I22+I49</f>
        <v>9921276</v>
      </c>
      <c r="J19" s="25" t="n">
        <f aca="false">J22+J49</f>
        <v>9224579</v>
      </c>
      <c r="K19" s="25" t="n">
        <f aca="false">K22+K49+K34</f>
        <v>9406223</v>
      </c>
      <c r="L19" s="25" t="n">
        <f aca="false">L22+L49+L34+L52</f>
        <v>15723809</v>
      </c>
      <c r="M19" s="25" t="n">
        <f aca="false">M22+M49</f>
        <v>14969482</v>
      </c>
      <c r="N19" s="25" t="n">
        <f aca="false">N22+N31+N49</f>
        <v>19218386</v>
      </c>
      <c r="O19" s="25" t="n">
        <f aca="false">O22+O49</f>
        <v>16468514.03</v>
      </c>
      <c r="P19" s="25" t="n">
        <f aca="false">P22+P37+P40+P49</f>
        <v>19992440</v>
      </c>
      <c r="Q19" s="25" t="n">
        <f aca="false">Q22+Q37+Q40+Q49+Q46</f>
        <v>21019714.9</v>
      </c>
      <c r="R19" s="25" t="n">
        <f aca="false">R22+R37+R40+R49+R46</f>
        <v>21310688.18</v>
      </c>
      <c r="S19" s="25" t="n">
        <f aca="false">S22+S49</f>
        <v>16787518</v>
      </c>
      <c r="T19" s="25" t="n">
        <f aca="false">T22+T49</f>
        <v>16800905</v>
      </c>
      <c r="U19" s="24"/>
      <c r="V19" s="24"/>
      <c r="W19" s="24"/>
      <c r="X19" s="24"/>
      <c r="Y19" s="24"/>
      <c r="Z19" s="24"/>
      <c r="AA19" s="24"/>
      <c r="AB19" s="24"/>
      <c r="AC19" s="24"/>
      <c r="AD19" s="24"/>
      <c r="AE19" s="24"/>
      <c r="AF19" s="24"/>
      <c r="AG19" s="24"/>
      <c r="AH19" s="24"/>
      <c r="AI19" s="24"/>
      <c r="AJ19" s="24"/>
      <c r="AK19" s="24"/>
      <c r="AL19" s="24"/>
      <c r="AM19" s="26" t="s">
        <v>47</v>
      </c>
      <c r="AN19" s="27" t="s">
        <v>48</v>
      </c>
      <c r="AO19" s="20" t="s">
        <v>49</v>
      </c>
      <c r="AP19" s="27" t="s">
        <v>50</v>
      </c>
      <c r="AQ19" s="20" t="s">
        <v>51</v>
      </c>
      <c r="AR19" s="26" t="s">
        <v>52</v>
      </c>
      <c r="AS19" s="20" t="s">
        <v>53</v>
      </c>
      <c r="AT19" s="27" t="s">
        <v>54</v>
      </c>
      <c r="AU19" s="20" t="s">
        <v>55</v>
      </c>
    </row>
    <row r="20" customFormat="false" ht="39.75" hidden="false" customHeight="true" outlineLevel="0" collapsed="false">
      <c r="A20" s="28" t="n">
        <v>4</v>
      </c>
      <c r="B20" s="30" t="s">
        <v>61</v>
      </c>
      <c r="C20" s="22" t="s">
        <v>43</v>
      </c>
      <c r="D20" s="22" t="s">
        <v>44</v>
      </c>
      <c r="E20" s="30" t="s">
        <v>45</v>
      </c>
      <c r="F20" s="31" t="s">
        <v>57</v>
      </c>
      <c r="G20" s="25" t="n">
        <f aca="false">H20+I20+J20+K20+L20+M20+N20+O20+P20+Q20+R20+S20+T20</f>
        <v>189558614.03</v>
      </c>
      <c r="H20" s="25" t="n">
        <f aca="false">H21+H22</f>
        <v>9534799</v>
      </c>
      <c r="I20" s="25" t="n">
        <f aca="false">I21+I22</f>
        <v>9087313</v>
      </c>
      <c r="J20" s="25" t="n">
        <f aca="false">J21+J22</f>
        <v>8712151</v>
      </c>
      <c r="K20" s="25" t="n">
        <f aca="false">K21+K22</f>
        <v>8083130</v>
      </c>
      <c r="L20" s="25" t="n">
        <f aca="false">L21+L22</f>
        <v>14715806</v>
      </c>
      <c r="M20" s="25" t="n">
        <f aca="false">M21+M22</f>
        <v>14684090</v>
      </c>
      <c r="N20" s="25" t="n">
        <f aca="false">N21+N22</f>
        <v>14924368</v>
      </c>
      <c r="O20" s="25" t="n">
        <f aca="false">O21+O22</f>
        <v>16257268.03</v>
      </c>
      <c r="P20" s="25" t="n">
        <f aca="false">P21+P22</f>
        <v>19470758</v>
      </c>
      <c r="Q20" s="25" t="n">
        <f aca="false">Q21+Q22</f>
        <v>20425461</v>
      </c>
      <c r="R20" s="25" t="n">
        <f aca="false">R21+R22</f>
        <v>20760894</v>
      </c>
      <c r="S20" s="25" t="n">
        <f aca="false">S21+S22</f>
        <v>16451288</v>
      </c>
      <c r="T20" s="25" t="n">
        <f aca="false">T21+T22</f>
        <v>16451288</v>
      </c>
      <c r="U20" s="33" t="s">
        <v>62</v>
      </c>
      <c r="V20" s="24" t="s">
        <v>63</v>
      </c>
      <c r="W20" s="34"/>
      <c r="X20" s="34"/>
      <c r="Y20" s="24" t="s">
        <v>46</v>
      </c>
      <c r="Z20" s="24" t="n">
        <v>40</v>
      </c>
      <c r="AA20" s="24" t="n">
        <v>40</v>
      </c>
      <c r="AB20" s="24" t="n">
        <v>40</v>
      </c>
      <c r="AC20" s="24" t="n">
        <v>40</v>
      </c>
      <c r="AD20" s="24" t="n">
        <v>40</v>
      </c>
      <c r="AE20" s="24" t="n">
        <v>40</v>
      </c>
      <c r="AF20" s="24" t="n">
        <v>40</v>
      </c>
      <c r="AG20" s="24" t="n">
        <v>40</v>
      </c>
      <c r="AH20" s="24" t="n">
        <v>40</v>
      </c>
      <c r="AI20" s="24" t="n">
        <v>40</v>
      </c>
      <c r="AJ20" s="24" t="n">
        <v>40</v>
      </c>
      <c r="AK20" s="24" t="n">
        <v>40</v>
      </c>
      <c r="AL20" s="24" t="n">
        <v>40</v>
      </c>
      <c r="AM20" s="26"/>
      <c r="AN20" s="27"/>
      <c r="AO20" s="20"/>
      <c r="AP20" s="27"/>
      <c r="AQ20" s="20"/>
      <c r="AR20" s="26"/>
      <c r="AS20" s="20"/>
      <c r="AT20" s="27"/>
      <c r="AU20" s="20"/>
    </row>
    <row r="21" customFormat="false" ht="65.25" hidden="false" customHeight="true" outlineLevel="0" collapsed="false">
      <c r="A21" s="28"/>
      <c r="B21" s="30"/>
      <c r="C21" s="22"/>
      <c r="D21" s="22"/>
      <c r="E21" s="30"/>
      <c r="F21" s="31" t="s">
        <v>58</v>
      </c>
      <c r="G21" s="25" t="n">
        <f aca="false">H21+I21+J21+K21+L21+M21+N21+T21</f>
        <v>0</v>
      </c>
      <c r="H21" s="25" t="n">
        <v>0</v>
      </c>
      <c r="I21" s="25" t="n">
        <v>0</v>
      </c>
      <c r="J21" s="25" t="n">
        <v>0</v>
      </c>
      <c r="K21" s="25" t="n">
        <v>0</v>
      </c>
      <c r="L21" s="25" t="n">
        <v>0</v>
      </c>
      <c r="M21" s="25" t="n">
        <v>0</v>
      </c>
      <c r="N21" s="25" t="n">
        <v>0</v>
      </c>
      <c r="O21" s="25" t="n">
        <v>0</v>
      </c>
      <c r="P21" s="25" t="n">
        <v>0</v>
      </c>
      <c r="Q21" s="25" t="n">
        <v>0</v>
      </c>
      <c r="R21" s="25" t="n">
        <v>0</v>
      </c>
      <c r="S21" s="25" t="n">
        <v>0</v>
      </c>
      <c r="T21" s="25" t="n">
        <v>0</v>
      </c>
      <c r="U21" s="33"/>
      <c r="V21" s="24"/>
      <c r="W21" s="34"/>
      <c r="X21" s="34"/>
      <c r="Y21" s="24"/>
      <c r="Z21" s="24"/>
      <c r="AA21" s="24"/>
      <c r="AB21" s="24"/>
      <c r="AC21" s="24"/>
      <c r="AD21" s="24"/>
      <c r="AE21" s="24"/>
      <c r="AF21" s="24"/>
      <c r="AG21" s="24"/>
      <c r="AH21" s="24"/>
      <c r="AI21" s="24"/>
      <c r="AJ21" s="24"/>
      <c r="AK21" s="24"/>
      <c r="AL21" s="24"/>
      <c r="AM21" s="26"/>
      <c r="AN21" s="27"/>
      <c r="AO21" s="20"/>
      <c r="AP21" s="27"/>
      <c r="AQ21" s="20"/>
      <c r="AR21" s="26"/>
      <c r="AS21" s="20"/>
      <c r="AT21" s="27"/>
      <c r="AU21" s="20"/>
    </row>
    <row r="22" customFormat="false" ht="408.75" hidden="false" customHeight="true" outlineLevel="0" collapsed="false">
      <c r="A22" s="28"/>
      <c r="B22" s="30"/>
      <c r="C22" s="22"/>
      <c r="D22" s="22"/>
      <c r="E22" s="30"/>
      <c r="F22" s="31" t="s">
        <v>59</v>
      </c>
      <c r="G22" s="25" t="n">
        <f aca="false">H22+I22+J22+K22+L22+M22+N22+O22+P22+Q22+R22+S22+T22</f>
        <v>189558614.03</v>
      </c>
      <c r="H22" s="25" t="n">
        <v>9534799</v>
      </c>
      <c r="I22" s="25" t="n">
        <v>9087313</v>
      </c>
      <c r="J22" s="25" t="n">
        <v>8712151</v>
      </c>
      <c r="K22" s="25" t="n">
        <v>8083130</v>
      </c>
      <c r="L22" s="25" t="n">
        <v>14715806</v>
      </c>
      <c r="M22" s="25" t="n">
        <v>14684090</v>
      </c>
      <c r="N22" s="25" t="n">
        <v>14924368</v>
      </c>
      <c r="O22" s="25" t="n">
        <v>16257268.03</v>
      </c>
      <c r="P22" s="25" t="n">
        <v>19470758</v>
      </c>
      <c r="Q22" s="25" t="n">
        <v>20425461</v>
      </c>
      <c r="R22" s="25" t="n">
        <v>20760894</v>
      </c>
      <c r="S22" s="25" t="n">
        <v>16451288</v>
      </c>
      <c r="T22" s="25" t="n">
        <v>16451288</v>
      </c>
      <c r="U22" s="33"/>
      <c r="V22" s="24"/>
      <c r="W22" s="34"/>
      <c r="X22" s="34"/>
      <c r="Y22" s="24"/>
      <c r="Z22" s="24"/>
      <c r="AA22" s="24"/>
      <c r="AB22" s="24"/>
      <c r="AC22" s="24"/>
      <c r="AD22" s="24"/>
      <c r="AE22" s="24"/>
      <c r="AF22" s="24"/>
      <c r="AG22" s="24"/>
      <c r="AH22" s="24"/>
      <c r="AI22" s="24"/>
      <c r="AJ22" s="24"/>
      <c r="AK22" s="24"/>
      <c r="AL22" s="24"/>
      <c r="AM22" s="26" t="s">
        <v>47</v>
      </c>
      <c r="AN22" s="27" t="s">
        <v>48</v>
      </c>
      <c r="AO22" s="20" t="s">
        <v>49</v>
      </c>
      <c r="AP22" s="27" t="s">
        <v>50</v>
      </c>
      <c r="AQ22" s="20" t="s">
        <v>51</v>
      </c>
      <c r="AR22" s="26" t="s">
        <v>52</v>
      </c>
      <c r="AS22" s="20" t="s">
        <v>53</v>
      </c>
      <c r="AT22" s="27" t="s">
        <v>54</v>
      </c>
      <c r="AU22" s="20" t="s">
        <v>55</v>
      </c>
    </row>
    <row r="23" customFormat="false" ht="32.25" hidden="false" customHeight="true" outlineLevel="0" collapsed="false">
      <c r="A23" s="28" t="n">
        <v>5</v>
      </c>
      <c r="B23" s="33" t="s">
        <v>64</v>
      </c>
      <c r="C23" s="22" t="s">
        <v>43</v>
      </c>
      <c r="D23" s="22" t="s">
        <v>44</v>
      </c>
      <c r="E23" s="30" t="s">
        <v>45</v>
      </c>
      <c r="F23" s="31" t="s">
        <v>57</v>
      </c>
      <c r="G23" s="25" t="n">
        <f aca="false">H23+I23+J23+K23+L23+M23+N23+O23+P23+Q23+R23+S23+T23</f>
        <v>142347483.32</v>
      </c>
      <c r="H23" s="25" t="n">
        <f aca="false">H24+H25</f>
        <v>5666067.84</v>
      </c>
      <c r="I23" s="25" t="n">
        <f aca="false">I24+I25</f>
        <v>5791120.46</v>
      </c>
      <c r="J23" s="25" t="n">
        <f aca="false">J24+J25</f>
        <v>5880828.39</v>
      </c>
      <c r="K23" s="25" t="n">
        <f aca="false">K24+K25</f>
        <v>5576698.93</v>
      </c>
      <c r="L23" s="25" t="n">
        <f aca="false">L24+L25</f>
        <v>9272118.37</v>
      </c>
      <c r="M23" s="25" t="n">
        <f aca="false">M24+M25</f>
        <v>10030618.33</v>
      </c>
      <c r="N23" s="25" t="n">
        <f aca="false">N24+N25</f>
        <v>10961813.79</v>
      </c>
      <c r="O23" s="25" t="n">
        <f aca="false">O24+O25</f>
        <v>11824915.9</v>
      </c>
      <c r="P23" s="25" t="n">
        <f aca="false">P24+P25</f>
        <v>14101729.15</v>
      </c>
      <c r="Q23" s="25" t="n">
        <f aca="false">Q24+Q25</f>
        <v>14478367.29</v>
      </c>
      <c r="R23" s="25" t="n">
        <f aca="false">R24+R25</f>
        <v>18267972.29</v>
      </c>
      <c r="S23" s="25" t="n">
        <f aca="false">S24+S25</f>
        <v>15247616.29</v>
      </c>
      <c r="T23" s="25" t="n">
        <f aca="false">T24+T25</f>
        <v>15247616.29</v>
      </c>
      <c r="U23" s="29" t="s">
        <v>65</v>
      </c>
      <c r="V23" s="24" t="s">
        <v>63</v>
      </c>
      <c r="W23" s="34"/>
      <c r="X23" s="34"/>
      <c r="Y23" s="24" t="s">
        <v>46</v>
      </c>
      <c r="Z23" s="24" t="n">
        <v>40</v>
      </c>
      <c r="AA23" s="24" t="n">
        <v>41</v>
      </c>
      <c r="AB23" s="24" t="n">
        <v>41</v>
      </c>
      <c r="AC23" s="24" t="n">
        <v>42</v>
      </c>
      <c r="AD23" s="24" t="n">
        <v>42</v>
      </c>
      <c r="AE23" s="24" t="n">
        <v>43</v>
      </c>
      <c r="AF23" s="24" t="n">
        <v>45</v>
      </c>
      <c r="AG23" s="24" t="n">
        <v>45</v>
      </c>
      <c r="AH23" s="24" t="n">
        <v>45</v>
      </c>
      <c r="AI23" s="24" t="n">
        <v>45</v>
      </c>
      <c r="AJ23" s="24" t="n">
        <v>45</v>
      </c>
      <c r="AK23" s="24" t="n">
        <v>45</v>
      </c>
      <c r="AL23" s="24" t="n">
        <v>45</v>
      </c>
      <c r="AM23" s="26"/>
      <c r="AN23" s="27"/>
      <c r="AO23" s="20"/>
      <c r="AP23" s="27"/>
      <c r="AQ23" s="20"/>
      <c r="AR23" s="26"/>
      <c r="AS23" s="20"/>
      <c r="AT23" s="27"/>
      <c r="AU23" s="20"/>
    </row>
    <row r="24" customFormat="false" ht="66.75" hidden="false" customHeight="true" outlineLevel="0" collapsed="false">
      <c r="A24" s="28"/>
      <c r="B24" s="33"/>
      <c r="C24" s="22"/>
      <c r="D24" s="22"/>
      <c r="E24" s="30"/>
      <c r="F24" s="31" t="s">
        <v>58</v>
      </c>
      <c r="G24" s="25" t="n">
        <f aca="false">H24+I24+J24+K24+L24+M24+N24+O24+P24+Q24+R24+S24+T24</f>
        <v>142347483.32</v>
      </c>
      <c r="H24" s="25" t="n">
        <v>5666067.84</v>
      </c>
      <c r="I24" s="25" t="n">
        <v>5791120.46</v>
      </c>
      <c r="J24" s="25" t="n">
        <v>5880828.39</v>
      </c>
      <c r="K24" s="25" t="n">
        <v>5576698.93</v>
      </c>
      <c r="L24" s="25" t="n">
        <v>9272118.37</v>
      </c>
      <c r="M24" s="25" t="n">
        <v>10030618.33</v>
      </c>
      <c r="N24" s="25" t="n">
        <v>10961813.79</v>
      </c>
      <c r="O24" s="25" t="n">
        <v>11824915.9</v>
      </c>
      <c r="P24" s="25" t="n">
        <v>14101729.15</v>
      </c>
      <c r="Q24" s="25" t="n">
        <v>14478367.29</v>
      </c>
      <c r="R24" s="25" t="n">
        <v>18267972.29</v>
      </c>
      <c r="S24" s="25" t="n">
        <v>15247616.29</v>
      </c>
      <c r="T24" s="25" t="n">
        <v>15247616.29</v>
      </c>
      <c r="U24" s="29"/>
      <c r="V24" s="24"/>
      <c r="W24" s="34"/>
      <c r="X24" s="34"/>
      <c r="Y24" s="24"/>
      <c r="Z24" s="24"/>
      <c r="AA24" s="24"/>
      <c r="AB24" s="24"/>
      <c r="AC24" s="24"/>
      <c r="AD24" s="24"/>
      <c r="AE24" s="24"/>
      <c r="AF24" s="24"/>
      <c r="AG24" s="24"/>
      <c r="AH24" s="24"/>
      <c r="AI24" s="24"/>
      <c r="AJ24" s="24"/>
      <c r="AK24" s="24"/>
      <c r="AL24" s="24"/>
      <c r="AM24" s="26"/>
      <c r="AN24" s="27"/>
      <c r="AO24" s="20"/>
      <c r="AP24" s="27"/>
      <c r="AQ24" s="20"/>
      <c r="AR24" s="26"/>
      <c r="AS24" s="20"/>
      <c r="AT24" s="27"/>
      <c r="AU24" s="20"/>
    </row>
    <row r="25" customFormat="false" ht="159.75" hidden="false" customHeight="true" outlineLevel="0" collapsed="false">
      <c r="A25" s="28"/>
      <c r="B25" s="33"/>
      <c r="C25" s="22"/>
      <c r="D25" s="22"/>
      <c r="E25" s="30"/>
      <c r="F25" s="31" t="s">
        <v>59</v>
      </c>
      <c r="G25" s="25" t="n">
        <f aca="false">H25+I25+J25+K25+L25+M25+N25+T25</f>
        <v>0</v>
      </c>
      <c r="H25" s="25" t="n">
        <v>0</v>
      </c>
      <c r="I25" s="25" t="n">
        <v>0</v>
      </c>
      <c r="J25" s="25" t="n">
        <v>0</v>
      </c>
      <c r="K25" s="25" t="n">
        <v>0</v>
      </c>
      <c r="L25" s="25" t="n">
        <v>0</v>
      </c>
      <c r="M25" s="25" t="n">
        <v>0</v>
      </c>
      <c r="N25" s="25" t="n">
        <v>0</v>
      </c>
      <c r="O25" s="25" t="n">
        <v>0</v>
      </c>
      <c r="P25" s="25" t="n">
        <v>0</v>
      </c>
      <c r="Q25" s="25" t="n">
        <v>0</v>
      </c>
      <c r="R25" s="25" t="n">
        <v>0</v>
      </c>
      <c r="S25" s="25" t="n">
        <v>0</v>
      </c>
      <c r="T25" s="25" t="n">
        <v>0</v>
      </c>
      <c r="U25" s="29"/>
      <c r="V25" s="24"/>
      <c r="W25" s="34"/>
      <c r="X25" s="34"/>
      <c r="Y25" s="24"/>
      <c r="Z25" s="24"/>
      <c r="AA25" s="24"/>
      <c r="AB25" s="24"/>
      <c r="AC25" s="24"/>
      <c r="AD25" s="24"/>
      <c r="AE25" s="24"/>
      <c r="AF25" s="24"/>
      <c r="AG25" s="24"/>
      <c r="AH25" s="24"/>
      <c r="AI25" s="24"/>
      <c r="AJ25" s="24"/>
      <c r="AK25" s="24"/>
      <c r="AL25" s="24"/>
      <c r="AM25" s="26" t="s">
        <v>47</v>
      </c>
      <c r="AN25" s="27" t="s">
        <v>48</v>
      </c>
      <c r="AO25" s="20" t="s">
        <v>49</v>
      </c>
      <c r="AP25" s="27" t="s">
        <v>50</v>
      </c>
      <c r="AQ25" s="20" t="s">
        <v>51</v>
      </c>
      <c r="AR25" s="26" t="s">
        <v>52</v>
      </c>
      <c r="AS25" s="20" t="s">
        <v>53</v>
      </c>
      <c r="AT25" s="27" t="s">
        <v>54</v>
      </c>
      <c r="AU25" s="20" t="s">
        <v>55</v>
      </c>
    </row>
    <row r="26" customFormat="false" ht="41.25" hidden="false" customHeight="true" outlineLevel="0" collapsed="false">
      <c r="A26" s="28" t="n">
        <v>6</v>
      </c>
      <c r="B26" s="33" t="s">
        <v>66</v>
      </c>
      <c r="C26" s="22" t="s">
        <v>43</v>
      </c>
      <c r="D26" s="22" t="s">
        <v>44</v>
      </c>
      <c r="E26" s="30" t="s">
        <v>45</v>
      </c>
      <c r="F26" s="31" t="s">
        <v>57</v>
      </c>
      <c r="G26" s="25" t="n">
        <f aca="false">H26+I26+J26+K26+L26+M26+N26+O26+P26+Q26+R26+S26+T26</f>
        <v>89032992.98</v>
      </c>
      <c r="H26" s="25" t="n">
        <f aca="false">H27+H28</f>
        <v>4401680.86</v>
      </c>
      <c r="I26" s="25" t="n">
        <f aca="false">I27+I28</f>
        <v>6055235.03</v>
      </c>
      <c r="J26" s="25" t="n">
        <f aca="false">J27+J28</f>
        <v>6533381.28</v>
      </c>
      <c r="K26" s="25" t="n">
        <f aca="false">K27+K28</f>
        <v>6823168.38</v>
      </c>
      <c r="L26" s="25" t="n">
        <f aca="false">L27+L28</f>
        <v>7259106.87</v>
      </c>
      <c r="M26" s="25" t="n">
        <f aca="false">M27+M28</f>
        <v>6281618.93</v>
      </c>
      <c r="N26" s="25" t="n">
        <f aca="false">N27+N28</f>
        <v>5845460.92</v>
      </c>
      <c r="O26" s="25" t="n">
        <f aca="false">O27+O28</f>
        <v>6480935.33</v>
      </c>
      <c r="P26" s="25" t="n">
        <f aca="false">P27+P28</f>
        <v>7320581.35</v>
      </c>
      <c r="Q26" s="25" t="n">
        <f aca="false">Q27+Q28</f>
        <v>7761105.03</v>
      </c>
      <c r="R26" s="25" t="n">
        <f aca="false">R27+R28</f>
        <v>8121318</v>
      </c>
      <c r="S26" s="25" t="n">
        <f aca="false">S27+S28</f>
        <v>8051117</v>
      </c>
      <c r="T26" s="25" t="n">
        <f aca="false">T27+T28</f>
        <v>8098284</v>
      </c>
      <c r="U26" s="35" t="s">
        <v>67</v>
      </c>
      <c r="V26" s="24" t="s">
        <v>63</v>
      </c>
      <c r="W26" s="34"/>
      <c r="X26" s="34"/>
      <c r="Y26" s="24" t="s">
        <v>46</v>
      </c>
      <c r="Z26" s="24" t="n">
        <v>100</v>
      </c>
      <c r="AA26" s="24" t="n">
        <v>100</v>
      </c>
      <c r="AB26" s="24" t="n">
        <v>100</v>
      </c>
      <c r="AC26" s="24" t="n">
        <v>100</v>
      </c>
      <c r="AD26" s="24" t="n">
        <v>100</v>
      </c>
      <c r="AE26" s="24" t="n">
        <v>100</v>
      </c>
      <c r="AF26" s="24" t="n">
        <v>100</v>
      </c>
      <c r="AG26" s="24" t="n">
        <v>100</v>
      </c>
      <c r="AH26" s="24" t="n">
        <v>100</v>
      </c>
      <c r="AI26" s="24" t="n">
        <v>100</v>
      </c>
      <c r="AJ26" s="24" t="n">
        <v>100</v>
      </c>
      <c r="AK26" s="24" t="n">
        <v>100</v>
      </c>
      <c r="AL26" s="24" t="n">
        <v>100</v>
      </c>
      <c r="AM26" s="26"/>
      <c r="AN26" s="27"/>
      <c r="AO26" s="20"/>
      <c r="AP26" s="27"/>
      <c r="AQ26" s="20"/>
      <c r="AR26" s="26"/>
      <c r="AS26" s="20"/>
      <c r="AT26" s="27"/>
      <c r="AU26" s="20"/>
    </row>
    <row r="27" customFormat="false" ht="53.25" hidden="false" customHeight="true" outlineLevel="0" collapsed="false">
      <c r="A27" s="28"/>
      <c r="B27" s="33"/>
      <c r="C27" s="22"/>
      <c r="D27" s="22"/>
      <c r="E27" s="30"/>
      <c r="F27" s="31" t="s">
        <v>58</v>
      </c>
      <c r="G27" s="25" t="n">
        <f aca="false">H27+I27+J27+K27+L27+M27+N27+O27+P27+Q27+R27+S27+T27</f>
        <v>89020061.98</v>
      </c>
      <c r="H27" s="25" t="n">
        <v>4388749.86</v>
      </c>
      <c r="I27" s="25" t="n">
        <v>6055235.03</v>
      </c>
      <c r="J27" s="25" t="n">
        <v>6533381.28</v>
      </c>
      <c r="K27" s="25" t="n">
        <v>6823168.38</v>
      </c>
      <c r="L27" s="25" t="n">
        <v>7259106.87</v>
      </c>
      <c r="M27" s="25" t="n">
        <v>6281618.93</v>
      </c>
      <c r="N27" s="25" t="n">
        <v>5845460.92</v>
      </c>
      <c r="O27" s="25" t="n">
        <v>6480935.33</v>
      </c>
      <c r="P27" s="25" t="n">
        <v>7320581.35</v>
      </c>
      <c r="Q27" s="25" t="n">
        <v>7761105.03</v>
      </c>
      <c r="R27" s="25" t="n">
        <v>8121318</v>
      </c>
      <c r="S27" s="25" t="n">
        <v>8051117</v>
      </c>
      <c r="T27" s="25" t="n">
        <v>8098284</v>
      </c>
      <c r="U27" s="35"/>
      <c r="V27" s="24"/>
      <c r="W27" s="34"/>
      <c r="X27" s="34"/>
      <c r="Y27" s="24"/>
      <c r="Z27" s="24"/>
      <c r="AA27" s="24"/>
      <c r="AB27" s="24"/>
      <c r="AC27" s="24"/>
      <c r="AD27" s="24"/>
      <c r="AE27" s="24"/>
      <c r="AF27" s="24"/>
      <c r="AG27" s="24"/>
      <c r="AH27" s="24"/>
      <c r="AI27" s="24"/>
      <c r="AJ27" s="24"/>
      <c r="AK27" s="24"/>
      <c r="AL27" s="24"/>
      <c r="AM27" s="26"/>
      <c r="AN27" s="27"/>
      <c r="AO27" s="20"/>
      <c r="AP27" s="27"/>
      <c r="AQ27" s="20"/>
      <c r="AR27" s="26"/>
      <c r="AS27" s="20"/>
      <c r="AT27" s="27"/>
      <c r="AU27" s="20"/>
    </row>
    <row r="28" customFormat="false" ht="39" hidden="false" customHeight="true" outlineLevel="0" collapsed="false">
      <c r="A28" s="28"/>
      <c r="B28" s="33"/>
      <c r="C28" s="22"/>
      <c r="D28" s="22"/>
      <c r="E28" s="30"/>
      <c r="F28" s="31" t="s">
        <v>59</v>
      </c>
      <c r="G28" s="25" t="n">
        <f aca="false">H28+I28+J28+K28+L28+M28+N28+T28</f>
        <v>12931</v>
      </c>
      <c r="H28" s="25" t="n">
        <v>12931</v>
      </c>
      <c r="I28" s="25" t="n">
        <v>0</v>
      </c>
      <c r="J28" s="25" t="n">
        <v>0</v>
      </c>
      <c r="K28" s="25" t="n">
        <v>0</v>
      </c>
      <c r="L28" s="25" t="n">
        <v>0</v>
      </c>
      <c r="M28" s="25" t="n">
        <v>0</v>
      </c>
      <c r="N28" s="25" t="n">
        <v>0</v>
      </c>
      <c r="O28" s="25" t="n">
        <v>0</v>
      </c>
      <c r="P28" s="25" t="n">
        <v>0</v>
      </c>
      <c r="Q28" s="25" t="n">
        <v>0</v>
      </c>
      <c r="R28" s="25" t="n">
        <v>0</v>
      </c>
      <c r="S28" s="25" t="n">
        <v>0</v>
      </c>
      <c r="T28" s="25" t="n">
        <v>0</v>
      </c>
      <c r="U28" s="35"/>
      <c r="V28" s="24"/>
      <c r="W28" s="34"/>
      <c r="X28" s="34"/>
      <c r="Y28" s="24"/>
      <c r="Z28" s="24"/>
      <c r="AA28" s="24"/>
      <c r="AB28" s="24"/>
      <c r="AC28" s="24"/>
      <c r="AD28" s="24"/>
      <c r="AE28" s="24"/>
      <c r="AF28" s="24"/>
      <c r="AG28" s="24"/>
      <c r="AH28" s="24"/>
      <c r="AI28" s="24"/>
      <c r="AJ28" s="24"/>
      <c r="AK28" s="24"/>
      <c r="AL28" s="24"/>
      <c r="AM28" s="26" t="s">
        <v>47</v>
      </c>
      <c r="AN28" s="27" t="s">
        <v>48</v>
      </c>
      <c r="AO28" s="20" t="s">
        <v>49</v>
      </c>
      <c r="AP28" s="27" t="s">
        <v>50</v>
      </c>
      <c r="AQ28" s="20" t="s">
        <v>51</v>
      </c>
      <c r="AR28" s="26" t="s">
        <v>52</v>
      </c>
      <c r="AS28" s="20" t="s">
        <v>53</v>
      </c>
      <c r="AT28" s="27" t="s">
        <v>54</v>
      </c>
      <c r="AU28" s="20" t="s">
        <v>55</v>
      </c>
    </row>
    <row r="29" customFormat="false" ht="41.25" hidden="false" customHeight="true" outlineLevel="0" collapsed="false">
      <c r="A29" s="28" t="n">
        <v>7</v>
      </c>
      <c r="B29" s="33" t="s">
        <v>68</v>
      </c>
      <c r="C29" s="22" t="s">
        <v>43</v>
      </c>
      <c r="D29" s="22" t="s">
        <v>69</v>
      </c>
      <c r="E29" s="30" t="s">
        <v>45</v>
      </c>
      <c r="F29" s="31" t="s">
        <v>57</v>
      </c>
      <c r="G29" s="25" t="n">
        <f aca="false">H29+I29+J29+K29+L29+M29+N29+O29+P29+Q29+R29+S29+T29</f>
        <v>4071428.57</v>
      </c>
      <c r="H29" s="25" t="n">
        <v>0</v>
      </c>
      <c r="I29" s="25" t="n">
        <v>0</v>
      </c>
      <c r="J29" s="25" t="n">
        <v>0</v>
      </c>
      <c r="K29" s="25" t="n">
        <v>0</v>
      </c>
      <c r="L29" s="25" t="n">
        <v>0</v>
      </c>
      <c r="M29" s="25" t="n">
        <v>0</v>
      </c>
      <c r="N29" s="25" t="n">
        <f aca="false">N30+N31</f>
        <v>4071428.57</v>
      </c>
      <c r="O29" s="25" t="n">
        <v>0</v>
      </c>
      <c r="P29" s="25" t="n">
        <v>0</v>
      </c>
      <c r="Q29" s="25" t="n">
        <v>0</v>
      </c>
      <c r="R29" s="25" t="n">
        <v>0</v>
      </c>
      <c r="S29" s="25" t="n">
        <v>0</v>
      </c>
      <c r="T29" s="25" t="n">
        <v>0</v>
      </c>
      <c r="U29" s="35" t="s">
        <v>70</v>
      </c>
      <c r="V29" s="24" t="s">
        <v>71</v>
      </c>
      <c r="W29" s="34"/>
      <c r="X29" s="34"/>
      <c r="Y29" s="24" t="n">
        <v>140</v>
      </c>
      <c r="Z29" s="24" t="n">
        <v>15</v>
      </c>
      <c r="AA29" s="24" t="n">
        <v>15</v>
      </c>
      <c r="AB29" s="24" t="n">
        <v>20</v>
      </c>
      <c r="AC29" s="24" t="n">
        <v>20</v>
      </c>
      <c r="AD29" s="24" t="n">
        <v>20</v>
      </c>
      <c r="AE29" s="24" t="n">
        <v>25</v>
      </c>
      <c r="AF29" s="24" t="n">
        <v>25</v>
      </c>
      <c r="AG29" s="24" t="n">
        <v>25</v>
      </c>
      <c r="AH29" s="24" t="n">
        <v>25</v>
      </c>
      <c r="AI29" s="24" t="n">
        <v>25</v>
      </c>
      <c r="AJ29" s="24" t="n">
        <v>25</v>
      </c>
      <c r="AK29" s="24" t="n">
        <v>25</v>
      </c>
      <c r="AL29" s="24" t="n">
        <v>25</v>
      </c>
      <c r="AM29" s="26"/>
      <c r="AN29" s="27"/>
      <c r="AO29" s="20"/>
      <c r="AP29" s="27"/>
      <c r="AQ29" s="20"/>
      <c r="AR29" s="26"/>
      <c r="AS29" s="20"/>
      <c r="AT29" s="27"/>
      <c r="AU29" s="20"/>
    </row>
    <row r="30" customFormat="false" ht="53.25" hidden="false" customHeight="true" outlineLevel="0" collapsed="false">
      <c r="A30" s="28"/>
      <c r="B30" s="33"/>
      <c r="C30" s="22"/>
      <c r="D30" s="22"/>
      <c r="E30" s="30"/>
      <c r="F30" s="31" t="s">
        <v>58</v>
      </c>
      <c r="G30" s="25" t="n">
        <f aca="false">H30+I30+J30+K30+L30+M30+N30+O30+T30</f>
        <v>81428.57</v>
      </c>
      <c r="H30" s="25" t="n">
        <v>0</v>
      </c>
      <c r="I30" s="25" t="n">
        <v>0</v>
      </c>
      <c r="J30" s="25" t="n">
        <v>0</v>
      </c>
      <c r="K30" s="25" t="n">
        <v>0</v>
      </c>
      <c r="L30" s="25" t="n">
        <v>0</v>
      </c>
      <c r="M30" s="25" t="n">
        <v>0</v>
      </c>
      <c r="N30" s="25" t="n">
        <v>81428.57</v>
      </c>
      <c r="O30" s="25" t="n">
        <v>0</v>
      </c>
      <c r="P30" s="25" t="n">
        <v>0</v>
      </c>
      <c r="Q30" s="25" t="n">
        <v>0</v>
      </c>
      <c r="R30" s="25" t="n">
        <v>0</v>
      </c>
      <c r="S30" s="25" t="n">
        <v>0</v>
      </c>
      <c r="T30" s="25" t="n">
        <v>0</v>
      </c>
      <c r="U30" s="35"/>
      <c r="V30" s="24"/>
      <c r="W30" s="34"/>
      <c r="X30" s="34"/>
      <c r="Y30" s="24"/>
      <c r="Z30" s="24"/>
      <c r="AA30" s="24"/>
      <c r="AB30" s="24"/>
      <c r="AC30" s="24"/>
      <c r="AD30" s="24"/>
      <c r="AE30" s="24"/>
      <c r="AF30" s="24"/>
      <c r="AG30" s="24"/>
      <c r="AH30" s="24"/>
      <c r="AI30" s="24"/>
      <c r="AJ30" s="24"/>
      <c r="AK30" s="24"/>
      <c r="AL30" s="24"/>
      <c r="AM30" s="26"/>
      <c r="AN30" s="27"/>
      <c r="AO30" s="20"/>
      <c r="AP30" s="27"/>
      <c r="AQ30" s="20"/>
      <c r="AR30" s="26"/>
      <c r="AS30" s="20"/>
      <c r="AT30" s="27"/>
      <c r="AU30" s="20"/>
    </row>
    <row r="31" customFormat="false" ht="37.5" hidden="false" customHeight="true" outlineLevel="0" collapsed="false">
      <c r="A31" s="28"/>
      <c r="B31" s="33"/>
      <c r="C31" s="22"/>
      <c r="D31" s="22"/>
      <c r="E31" s="30"/>
      <c r="F31" s="31" t="s">
        <v>59</v>
      </c>
      <c r="G31" s="25" t="n">
        <f aca="false">H31+I31+J31+K31+L31+M31+N31+O31+T31</f>
        <v>3990000</v>
      </c>
      <c r="H31" s="25" t="n">
        <v>0</v>
      </c>
      <c r="I31" s="25" t="n">
        <v>0</v>
      </c>
      <c r="J31" s="25" t="n">
        <v>0</v>
      </c>
      <c r="K31" s="25" t="n">
        <v>0</v>
      </c>
      <c r="L31" s="25" t="n">
        <v>0</v>
      </c>
      <c r="M31" s="25" t="n">
        <v>0</v>
      </c>
      <c r="N31" s="25" t="n">
        <v>3990000</v>
      </c>
      <c r="O31" s="25" t="n">
        <v>0</v>
      </c>
      <c r="P31" s="25" t="n">
        <v>0</v>
      </c>
      <c r="Q31" s="25" t="n">
        <v>0</v>
      </c>
      <c r="R31" s="25" t="n">
        <v>0</v>
      </c>
      <c r="S31" s="25" t="n">
        <v>0</v>
      </c>
      <c r="T31" s="25" t="n">
        <v>0</v>
      </c>
      <c r="U31" s="35"/>
      <c r="V31" s="24"/>
      <c r="W31" s="34"/>
      <c r="X31" s="34"/>
      <c r="Y31" s="24"/>
      <c r="Z31" s="24"/>
      <c r="AA31" s="24"/>
      <c r="AB31" s="24"/>
      <c r="AC31" s="24"/>
      <c r="AD31" s="24"/>
      <c r="AE31" s="24"/>
      <c r="AF31" s="24"/>
      <c r="AG31" s="24"/>
      <c r="AH31" s="24"/>
      <c r="AI31" s="24"/>
      <c r="AJ31" s="24"/>
      <c r="AK31" s="24"/>
      <c r="AL31" s="24"/>
      <c r="AM31" s="26" t="s">
        <v>47</v>
      </c>
      <c r="AN31" s="27" t="s">
        <v>48</v>
      </c>
      <c r="AO31" s="20" t="s">
        <v>49</v>
      </c>
      <c r="AP31" s="27" t="s">
        <v>50</v>
      </c>
      <c r="AQ31" s="20" t="s">
        <v>51</v>
      </c>
      <c r="AR31" s="26" t="s">
        <v>52</v>
      </c>
      <c r="AS31" s="20" t="s">
        <v>53</v>
      </c>
      <c r="AT31" s="27" t="s">
        <v>54</v>
      </c>
      <c r="AU31" s="20" t="s">
        <v>55</v>
      </c>
    </row>
    <row r="32" customFormat="false" ht="29.25" hidden="false" customHeight="true" outlineLevel="0" collapsed="false">
      <c r="A32" s="28" t="n">
        <v>8</v>
      </c>
      <c r="B32" s="33" t="s">
        <v>72</v>
      </c>
      <c r="C32" s="22" t="s">
        <v>43</v>
      </c>
      <c r="D32" s="22" t="s">
        <v>69</v>
      </c>
      <c r="E32" s="30" t="s">
        <v>45</v>
      </c>
      <c r="F32" s="31" t="s">
        <v>57</v>
      </c>
      <c r="G32" s="25" t="n">
        <f aca="false">H32+I32+J32+K32+L32+M32+T32</f>
        <v>1489036.41</v>
      </c>
      <c r="H32" s="25" t="n">
        <v>0</v>
      </c>
      <c r="I32" s="25" t="n">
        <v>0</v>
      </c>
      <c r="J32" s="25" t="n">
        <v>0</v>
      </c>
      <c r="K32" s="25" t="n">
        <f aca="false">K33+K34</f>
        <v>1071428.41</v>
      </c>
      <c r="L32" s="25" t="n">
        <f aca="false">L33+L34</f>
        <v>417608</v>
      </c>
      <c r="M32" s="25" t="n">
        <v>0</v>
      </c>
      <c r="N32" s="25" t="n">
        <v>0</v>
      </c>
      <c r="O32" s="25" t="n">
        <v>0</v>
      </c>
      <c r="P32" s="25" t="n">
        <v>0</v>
      </c>
      <c r="Q32" s="25" t="n">
        <v>0</v>
      </c>
      <c r="R32" s="25" t="n">
        <v>0</v>
      </c>
      <c r="S32" s="25" t="n">
        <v>0</v>
      </c>
      <c r="T32" s="25" t="n">
        <v>0</v>
      </c>
      <c r="U32" s="35" t="s">
        <v>73</v>
      </c>
      <c r="V32" s="24" t="s">
        <v>63</v>
      </c>
      <c r="W32" s="34"/>
      <c r="X32" s="34"/>
      <c r="Y32" s="24" t="s">
        <v>46</v>
      </c>
      <c r="Z32" s="24" t="n">
        <v>100</v>
      </c>
      <c r="AA32" s="24" t="n">
        <v>100</v>
      </c>
      <c r="AB32" s="24" t="n">
        <v>100</v>
      </c>
      <c r="AC32" s="24" t="n">
        <v>100</v>
      </c>
      <c r="AD32" s="24" t="n">
        <v>100</v>
      </c>
      <c r="AE32" s="24" t="n">
        <v>100</v>
      </c>
      <c r="AF32" s="24" t="n">
        <v>100</v>
      </c>
      <c r="AG32" s="24" t="n">
        <v>100</v>
      </c>
      <c r="AH32" s="24" t="n">
        <v>100</v>
      </c>
      <c r="AI32" s="24" t="n">
        <v>100</v>
      </c>
      <c r="AJ32" s="24" t="n">
        <v>100</v>
      </c>
      <c r="AK32" s="24" t="n">
        <v>100</v>
      </c>
      <c r="AL32" s="24" t="n">
        <v>100</v>
      </c>
      <c r="AM32" s="26"/>
      <c r="AN32" s="27"/>
      <c r="AO32" s="20"/>
      <c r="AP32" s="27"/>
      <c r="AQ32" s="20"/>
      <c r="AR32" s="26"/>
      <c r="AS32" s="20"/>
      <c r="AT32" s="27"/>
      <c r="AU32" s="20"/>
    </row>
    <row r="33" customFormat="false" ht="53.25" hidden="false" customHeight="true" outlineLevel="0" collapsed="false">
      <c r="A33" s="28"/>
      <c r="B33" s="33"/>
      <c r="C33" s="22"/>
      <c r="D33" s="22"/>
      <c r="E33" s="30"/>
      <c r="F33" s="31" t="s">
        <v>58</v>
      </c>
      <c r="G33" s="25" t="n">
        <f aca="false">H33+I33+J33+K33+L33+M33+T33</f>
        <v>29781.41</v>
      </c>
      <c r="H33" s="25" t="n">
        <v>0</v>
      </c>
      <c r="I33" s="25" t="n">
        <v>0</v>
      </c>
      <c r="J33" s="25" t="n">
        <v>0</v>
      </c>
      <c r="K33" s="25" t="n">
        <v>21428.41</v>
      </c>
      <c r="L33" s="25" t="n">
        <v>8353</v>
      </c>
      <c r="M33" s="25" t="n">
        <v>0</v>
      </c>
      <c r="N33" s="25" t="n">
        <v>0</v>
      </c>
      <c r="O33" s="25" t="n">
        <v>0</v>
      </c>
      <c r="P33" s="25" t="n">
        <v>0</v>
      </c>
      <c r="Q33" s="25" t="n">
        <v>0</v>
      </c>
      <c r="R33" s="25" t="n">
        <v>0</v>
      </c>
      <c r="S33" s="25" t="n">
        <v>0</v>
      </c>
      <c r="T33" s="25" t="n">
        <v>0</v>
      </c>
      <c r="U33" s="35"/>
      <c r="V33" s="24"/>
      <c r="W33" s="34"/>
      <c r="X33" s="34"/>
      <c r="Y33" s="24"/>
      <c r="Z33" s="24"/>
      <c r="AA33" s="24"/>
      <c r="AB33" s="24"/>
      <c r="AC33" s="24"/>
      <c r="AD33" s="24"/>
      <c r="AE33" s="24"/>
      <c r="AF33" s="24"/>
      <c r="AG33" s="24"/>
      <c r="AH33" s="24"/>
      <c r="AI33" s="24"/>
      <c r="AJ33" s="24"/>
      <c r="AK33" s="24"/>
      <c r="AL33" s="24"/>
      <c r="AM33" s="26"/>
      <c r="AN33" s="27"/>
      <c r="AO33" s="20"/>
      <c r="AP33" s="27"/>
      <c r="AQ33" s="20"/>
      <c r="AR33" s="26"/>
      <c r="AS33" s="20"/>
      <c r="AT33" s="27"/>
      <c r="AU33" s="20"/>
    </row>
    <row r="34" customFormat="false" ht="106.5" hidden="false" customHeight="true" outlineLevel="0" collapsed="false">
      <c r="A34" s="28"/>
      <c r="B34" s="33"/>
      <c r="C34" s="22"/>
      <c r="D34" s="22"/>
      <c r="E34" s="30"/>
      <c r="F34" s="31" t="s">
        <v>59</v>
      </c>
      <c r="G34" s="25" t="n">
        <f aca="false">H34+I34+J34+K34+L34+M34+T34</f>
        <v>1459255</v>
      </c>
      <c r="H34" s="25" t="n">
        <v>0</v>
      </c>
      <c r="I34" s="25" t="n">
        <v>0</v>
      </c>
      <c r="J34" s="25" t="n">
        <v>0</v>
      </c>
      <c r="K34" s="25" t="n">
        <v>1050000</v>
      </c>
      <c r="L34" s="25" t="n">
        <v>409255</v>
      </c>
      <c r="M34" s="25" t="n">
        <v>0</v>
      </c>
      <c r="N34" s="25" t="n">
        <v>0</v>
      </c>
      <c r="O34" s="25" t="n">
        <v>0</v>
      </c>
      <c r="P34" s="25" t="n">
        <v>0</v>
      </c>
      <c r="Q34" s="25" t="n">
        <v>0</v>
      </c>
      <c r="R34" s="25" t="n">
        <v>0</v>
      </c>
      <c r="S34" s="25" t="n">
        <v>0</v>
      </c>
      <c r="T34" s="25" t="n">
        <v>0</v>
      </c>
      <c r="U34" s="35"/>
      <c r="V34" s="24"/>
      <c r="W34" s="34"/>
      <c r="X34" s="34"/>
      <c r="Y34" s="24"/>
      <c r="Z34" s="24"/>
      <c r="AA34" s="24"/>
      <c r="AB34" s="24"/>
      <c r="AC34" s="24"/>
      <c r="AD34" s="24"/>
      <c r="AE34" s="24"/>
      <c r="AF34" s="24"/>
      <c r="AG34" s="24"/>
      <c r="AH34" s="24"/>
      <c r="AI34" s="24"/>
      <c r="AJ34" s="24"/>
      <c r="AK34" s="24"/>
      <c r="AL34" s="24"/>
      <c r="AM34" s="26" t="s">
        <v>47</v>
      </c>
      <c r="AN34" s="27" t="s">
        <v>48</v>
      </c>
      <c r="AO34" s="20" t="s">
        <v>49</v>
      </c>
      <c r="AP34" s="27" t="s">
        <v>50</v>
      </c>
      <c r="AQ34" s="20" t="s">
        <v>51</v>
      </c>
      <c r="AR34" s="26" t="s">
        <v>52</v>
      </c>
      <c r="AS34" s="20" t="s">
        <v>53</v>
      </c>
      <c r="AT34" s="27" t="s">
        <v>54</v>
      </c>
      <c r="AU34" s="20" t="s">
        <v>55</v>
      </c>
    </row>
    <row r="35" customFormat="false" ht="30.75" hidden="false" customHeight="true" outlineLevel="0" collapsed="false">
      <c r="A35" s="28" t="n">
        <v>9</v>
      </c>
      <c r="B35" s="33" t="s">
        <v>74</v>
      </c>
      <c r="C35" s="22" t="s">
        <v>75</v>
      </c>
      <c r="D35" s="22" t="s">
        <v>75</v>
      </c>
      <c r="E35" s="30" t="s">
        <v>45</v>
      </c>
      <c r="F35" s="31" t="s">
        <v>57</v>
      </c>
      <c r="G35" s="25" t="n">
        <f aca="false">H35+I35+J35+K35+L35+M35+N35+O35+P35+Q35+T35</f>
        <v>183610</v>
      </c>
      <c r="H35" s="25" t="n">
        <v>0</v>
      </c>
      <c r="I35" s="25" t="n">
        <v>0</v>
      </c>
      <c r="J35" s="25" t="n">
        <v>0</v>
      </c>
      <c r="K35" s="25" t="n">
        <v>0</v>
      </c>
      <c r="L35" s="25" t="n">
        <v>0</v>
      </c>
      <c r="M35" s="25" t="n">
        <v>0</v>
      </c>
      <c r="N35" s="25" t="n">
        <v>0</v>
      </c>
      <c r="O35" s="25" t="n">
        <v>0</v>
      </c>
      <c r="P35" s="32" t="n">
        <f aca="false">P36+P37</f>
        <v>183610</v>
      </c>
      <c r="Q35" s="25" t="n">
        <v>0</v>
      </c>
      <c r="R35" s="25" t="n">
        <v>0</v>
      </c>
      <c r="S35" s="25" t="n">
        <v>0</v>
      </c>
      <c r="T35" s="25" t="n">
        <v>0</v>
      </c>
      <c r="U35" s="35" t="s">
        <v>76</v>
      </c>
      <c r="V35" s="24" t="s">
        <v>63</v>
      </c>
      <c r="W35" s="34"/>
      <c r="X35" s="34"/>
      <c r="Y35" s="24" t="s">
        <v>46</v>
      </c>
      <c r="Z35" s="24"/>
      <c r="AA35" s="24"/>
      <c r="AB35" s="24"/>
      <c r="AC35" s="24"/>
      <c r="AD35" s="24"/>
      <c r="AE35" s="24"/>
      <c r="AF35" s="24"/>
      <c r="AG35" s="24"/>
      <c r="AH35" s="24" t="n">
        <v>100</v>
      </c>
      <c r="AI35" s="24"/>
      <c r="AJ35" s="24"/>
      <c r="AK35" s="24"/>
      <c r="AL35" s="24"/>
      <c r="AM35" s="26"/>
      <c r="AN35" s="27"/>
      <c r="AO35" s="20"/>
      <c r="AP35" s="27"/>
      <c r="AQ35" s="20"/>
      <c r="AR35" s="26"/>
      <c r="AS35" s="20"/>
      <c r="AT35" s="27"/>
      <c r="AU35" s="20"/>
    </row>
    <row r="36" customFormat="false" ht="54.75" hidden="false" customHeight="true" outlineLevel="0" collapsed="false">
      <c r="A36" s="28"/>
      <c r="B36" s="33"/>
      <c r="C36" s="22"/>
      <c r="D36" s="22"/>
      <c r="E36" s="30"/>
      <c r="F36" s="31" t="s">
        <v>58</v>
      </c>
      <c r="G36" s="25" t="n">
        <f aca="false">H36+I36+J36+K36+L36+M36+N36+O36+P36+Q36+T36</f>
        <v>7344.4</v>
      </c>
      <c r="H36" s="25" t="n">
        <v>0</v>
      </c>
      <c r="I36" s="25" t="n">
        <v>0</v>
      </c>
      <c r="J36" s="25" t="n">
        <v>0</v>
      </c>
      <c r="K36" s="25" t="n">
        <v>0</v>
      </c>
      <c r="L36" s="25" t="n">
        <v>0</v>
      </c>
      <c r="M36" s="25" t="n">
        <v>0</v>
      </c>
      <c r="N36" s="25" t="n">
        <v>0</v>
      </c>
      <c r="O36" s="25" t="n">
        <v>0</v>
      </c>
      <c r="P36" s="32" t="n">
        <v>7344.4</v>
      </c>
      <c r="Q36" s="25" t="n">
        <v>0</v>
      </c>
      <c r="R36" s="25" t="n">
        <v>0</v>
      </c>
      <c r="S36" s="25" t="n">
        <v>0</v>
      </c>
      <c r="T36" s="25" t="n">
        <v>0</v>
      </c>
      <c r="U36" s="35"/>
      <c r="V36" s="24"/>
      <c r="W36" s="34"/>
      <c r="X36" s="34"/>
      <c r="Y36" s="24"/>
      <c r="Z36" s="24"/>
      <c r="AA36" s="24"/>
      <c r="AB36" s="24"/>
      <c r="AC36" s="24"/>
      <c r="AD36" s="24"/>
      <c r="AE36" s="24"/>
      <c r="AF36" s="24"/>
      <c r="AG36" s="24"/>
      <c r="AH36" s="24"/>
      <c r="AI36" s="24"/>
      <c r="AJ36" s="24"/>
      <c r="AK36" s="24"/>
      <c r="AL36" s="24"/>
      <c r="AM36" s="26"/>
      <c r="AN36" s="27"/>
      <c r="AO36" s="20"/>
      <c r="AP36" s="27"/>
      <c r="AQ36" s="20"/>
      <c r="AR36" s="26"/>
      <c r="AS36" s="20"/>
      <c r="AT36" s="27"/>
      <c r="AU36" s="20"/>
    </row>
    <row r="37" customFormat="false" ht="49.5" hidden="false" customHeight="true" outlineLevel="0" collapsed="false">
      <c r="A37" s="28"/>
      <c r="B37" s="33"/>
      <c r="C37" s="22"/>
      <c r="D37" s="22"/>
      <c r="E37" s="30"/>
      <c r="F37" s="31" t="s">
        <v>59</v>
      </c>
      <c r="G37" s="25" t="n">
        <v>0</v>
      </c>
      <c r="H37" s="25" t="n">
        <v>0</v>
      </c>
      <c r="I37" s="25" t="n">
        <v>0</v>
      </c>
      <c r="J37" s="25" t="n">
        <v>0</v>
      </c>
      <c r="K37" s="25" t="n">
        <v>0</v>
      </c>
      <c r="L37" s="25" t="n">
        <v>0</v>
      </c>
      <c r="M37" s="25" t="n">
        <v>0</v>
      </c>
      <c r="N37" s="25" t="n">
        <v>0</v>
      </c>
      <c r="O37" s="25" t="n">
        <v>0</v>
      </c>
      <c r="P37" s="32" t="n">
        <v>176265.6</v>
      </c>
      <c r="Q37" s="25" t="n">
        <v>0</v>
      </c>
      <c r="R37" s="25" t="n">
        <v>0</v>
      </c>
      <c r="S37" s="25" t="n">
        <v>0</v>
      </c>
      <c r="T37" s="25" t="n">
        <v>0</v>
      </c>
      <c r="U37" s="35"/>
      <c r="V37" s="24"/>
      <c r="W37" s="34"/>
      <c r="X37" s="34"/>
      <c r="Y37" s="24"/>
      <c r="Z37" s="24"/>
      <c r="AA37" s="24"/>
      <c r="AB37" s="24"/>
      <c r="AC37" s="24"/>
      <c r="AD37" s="24"/>
      <c r="AE37" s="24"/>
      <c r="AF37" s="24"/>
      <c r="AG37" s="24"/>
      <c r="AH37" s="24"/>
      <c r="AI37" s="24"/>
      <c r="AJ37" s="24"/>
      <c r="AK37" s="24"/>
      <c r="AL37" s="24"/>
      <c r="AM37" s="26" t="s">
        <v>47</v>
      </c>
      <c r="AN37" s="27" t="s">
        <v>48</v>
      </c>
      <c r="AO37" s="20" t="s">
        <v>49</v>
      </c>
      <c r="AP37" s="27" t="s">
        <v>50</v>
      </c>
      <c r="AQ37" s="20" t="s">
        <v>51</v>
      </c>
      <c r="AR37" s="26" t="s">
        <v>52</v>
      </c>
      <c r="AS37" s="20" t="s">
        <v>53</v>
      </c>
      <c r="AT37" s="27" t="s">
        <v>54</v>
      </c>
      <c r="AU37" s="20" t="s">
        <v>55</v>
      </c>
    </row>
    <row r="38" customFormat="false" ht="41.25" hidden="false" customHeight="true" outlineLevel="0" collapsed="false">
      <c r="A38" s="28" t="n">
        <v>10</v>
      </c>
      <c r="B38" s="33" t="s">
        <v>77</v>
      </c>
      <c r="C38" s="22" t="s">
        <v>75</v>
      </c>
      <c r="D38" s="22" t="s">
        <v>75</v>
      </c>
      <c r="E38" s="30" t="s">
        <v>45</v>
      </c>
      <c r="F38" s="31" t="s">
        <v>57</v>
      </c>
      <c r="G38" s="25" t="n">
        <f aca="false">H38+I38+J38+K38+L38+M38+N38+O38+P38+Q38+T38</f>
        <v>300723.62</v>
      </c>
      <c r="H38" s="25" t="n">
        <v>0</v>
      </c>
      <c r="I38" s="25" t="n">
        <v>0</v>
      </c>
      <c r="J38" s="25" t="n">
        <v>0</v>
      </c>
      <c r="K38" s="25" t="n">
        <v>0</v>
      </c>
      <c r="L38" s="25" t="n">
        <v>0</v>
      </c>
      <c r="M38" s="25" t="n">
        <v>0</v>
      </c>
      <c r="N38" s="25" t="n">
        <v>0</v>
      </c>
      <c r="O38" s="25" t="n">
        <v>0</v>
      </c>
      <c r="P38" s="25" t="n">
        <f aca="false">P39+P40</f>
        <v>80760</v>
      </c>
      <c r="Q38" s="25" t="n">
        <f aca="false">Q39+Q40</f>
        <v>219963.62</v>
      </c>
      <c r="R38" s="25" t="n">
        <f aca="false">R39+R40</f>
        <v>230682</v>
      </c>
      <c r="S38" s="25" t="n">
        <v>0</v>
      </c>
      <c r="T38" s="25" t="n">
        <v>0</v>
      </c>
      <c r="U38" s="35" t="s">
        <v>78</v>
      </c>
      <c r="V38" s="24" t="s">
        <v>63</v>
      </c>
      <c r="W38" s="34"/>
      <c r="X38" s="34"/>
      <c r="Y38" s="24" t="s">
        <v>46</v>
      </c>
      <c r="Z38" s="24"/>
      <c r="AA38" s="24"/>
      <c r="AB38" s="24"/>
      <c r="AC38" s="24"/>
      <c r="AD38" s="24"/>
      <c r="AE38" s="24"/>
      <c r="AF38" s="24"/>
      <c r="AG38" s="24"/>
      <c r="AH38" s="24" t="n">
        <v>100</v>
      </c>
      <c r="AI38" s="24" t="n">
        <v>100</v>
      </c>
      <c r="AJ38" s="24"/>
      <c r="AK38" s="24"/>
      <c r="AL38" s="24"/>
      <c r="AM38" s="26"/>
      <c r="AN38" s="27"/>
      <c r="AO38" s="20"/>
      <c r="AP38" s="27"/>
      <c r="AQ38" s="20"/>
      <c r="AR38" s="26"/>
      <c r="AS38" s="20"/>
      <c r="AT38" s="27"/>
      <c r="AU38" s="20"/>
    </row>
    <row r="39" customFormat="false" ht="53.25" hidden="false" customHeight="true" outlineLevel="0" collapsed="false">
      <c r="A39" s="28"/>
      <c r="B39" s="33"/>
      <c r="C39" s="22"/>
      <c r="D39" s="22"/>
      <c r="E39" s="30"/>
      <c r="F39" s="31" t="s">
        <v>58</v>
      </c>
      <c r="G39" s="25" t="n">
        <f aca="false">H39+I39+J39+K39+L39+M39+N39+O39+P39+Q39+T39</f>
        <v>3007.23</v>
      </c>
      <c r="H39" s="25" t="n">
        <v>0</v>
      </c>
      <c r="I39" s="25" t="n">
        <v>0</v>
      </c>
      <c r="J39" s="25" t="n">
        <v>0</v>
      </c>
      <c r="K39" s="25" t="n">
        <v>0</v>
      </c>
      <c r="L39" s="25" t="n">
        <v>0</v>
      </c>
      <c r="M39" s="25" t="n">
        <v>0</v>
      </c>
      <c r="N39" s="25" t="n">
        <v>0</v>
      </c>
      <c r="O39" s="25" t="n">
        <v>0</v>
      </c>
      <c r="P39" s="25" t="n">
        <v>807.6</v>
      </c>
      <c r="Q39" s="32" t="n">
        <v>2199.63</v>
      </c>
      <c r="R39" s="25" t="n">
        <v>2306.82</v>
      </c>
      <c r="S39" s="25" t="n">
        <v>0</v>
      </c>
      <c r="T39" s="25" t="n">
        <v>0</v>
      </c>
      <c r="U39" s="35"/>
      <c r="V39" s="24"/>
      <c r="W39" s="34"/>
      <c r="X39" s="34"/>
      <c r="Y39" s="24"/>
      <c r="Z39" s="24"/>
      <c r="AA39" s="24"/>
      <c r="AB39" s="24"/>
      <c r="AC39" s="24"/>
      <c r="AD39" s="24"/>
      <c r="AE39" s="24"/>
      <c r="AF39" s="24"/>
      <c r="AG39" s="24"/>
      <c r="AH39" s="24"/>
      <c r="AI39" s="24"/>
      <c r="AJ39" s="24"/>
      <c r="AK39" s="24"/>
      <c r="AL39" s="24"/>
      <c r="AM39" s="26"/>
      <c r="AN39" s="27"/>
      <c r="AO39" s="20"/>
      <c r="AP39" s="27"/>
      <c r="AQ39" s="20"/>
      <c r="AR39" s="26"/>
      <c r="AS39" s="20"/>
      <c r="AT39" s="27"/>
      <c r="AU39" s="20"/>
    </row>
    <row r="40" customFormat="false" ht="334.5" hidden="false" customHeight="true" outlineLevel="0" collapsed="false">
      <c r="A40" s="28"/>
      <c r="B40" s="33"/>
      <c r="C40" s="22"/>
      <c r="D40" s="22"/>
      <c r="E40" s="30"/>
      <c r="F40" s="31" t="s">
        <v>59</v>
      </c>
      <c r="G40" s="25" t="n">
        <f aca="false">H40+I40+J40+K40+L40+M40+N40+O40+P40+Q40+T40</f>
        <v>297716.39</v>
      </c>
      <c r="H40" s="25" t="n">
        <v>0</v>
      </c>
      <c r="I40" s="25" t="n">
        <v>0</v>
      </c>
      <c r="J40" s="25" t="n">
        <v>0</v>
      </c>
      <c r="K40" s="25" t="n">
        <v>0</v>
      </c>
      <c r="L40" s="25" t="n">
        <v>0</v>
      </c>
      <c r="M40" s="25" t="n">
        <v>0</v>
      </c>
      <c r="N40" s="25" t="n">
        <v>0</v>
      </c>
      <c r="O40" s="25" t="n">
        <v>0</v>
      </c>
      <c r="P40" s="25" t="n">
        <v>79952.4</v>
      </c>
      <c r="Q40" s="25" t="n">
        <v>217763.99</v>
      </c>
      <c r="R40" s="25" t="n">
        <v>228375.18</v>
      </c>
      <c r="S40" s="25" t="n">
        <v>0</v>
      </c>
      <c r="T40" s="25" t="n">
        <v>0</v>
      </c>
      <c r="U40" s="35"/>
      <c r="V40" s="24"/>
      <c r="W40" s="34"/>
      <c r="X40" s="34"/>
      <c r="Y40" s="24"/>
      <c r="Z40" s="24"/>
      <c r="AA40" s="24"/>
      <c r="AB40" s="24"/>
      <c r="AC40" s="24"/>
      <c r="AD40" s="24"/>
      <c r="AE40" s="24"/>
      <c r="AF40" s="24"/>
      <c r="AG40" s="24"/>
      <c r="AH40" s="24"/>
      <c r="AI40" s="24"/>
      <c r="AJ40" s="24"/>
      <c r="AK40" s="24"/>
      <c r="AL40" s="24"/>
      <c r="AM40" s="26" t="s">
        <v>47</v>
      </c>
      <c r="AN40" s="27" t="s">
        <v>48</v>
      </c>
      <c r="AO40" s="20" t="s">
        <v>49</v>
      </c>
      <c r="AP40" s="27" t="s">
        <v>50</v>
      </c>
      <c r="AQ40" s="20" t="s">
        <v>51</v>
      </c>
      <c r="AR40" s="26" t="s">
        <v>52</v>
      </c>
      <c r="AS40" s="20" t="s">
        <v>53</v>
      </c>
      <c r="AT40" s="27" t="s">
        <v>54</v>
      </c>
      <c r="AU40" s="20" t="s">
        <v>55</v>
      </c>
    </row>
    <row r="41" customFormat="false" ht="30.75" hidden="false" customHeight="true" outlineLevel="0" collapsed="false">
      <c r="A41" s="28" t="n">
        <v>11</v>
      </c>
      <c r="B41" s="33" t="s">
        <v>79</v>
      </c>
      <c r="C41" s="22" t="s">
        <v>43</v>
      </c>
      <c r="D41" s="22" t="s">
        <v>80</v>
      </c>
      <c r="E41" s="30" t="s">
        <v>45</v>
      </c>
      <c r="F41" s="31" t="s">
        <v>57</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33" t="s">
        <v>81</v>
      </c>
      <c r="V41" s="36" t="s">
        <v>63</v>
      </c>
      <c r="W41" s="36"/>
      <c r="X41" s="36"/>
      <c r="Y41" s="36" t="s">
        <v>46</v>
      </c>
      <c r="Z41" s="36" t="n">
        <v>7</v>
      </c>
      <c r="AA41" s="36" t="n">
        <v>7.1</v>
      </c>
      <c r="AB41" s="36" t="n">
        <v>7.2</v>
      </c>
      <c r="AC41" s="36" t="n">
        <v>7.2</v>
      </c>
      <c r="AD41" s="36" t="n">
        <v>7.3</v>
      </c>
      <c r="AE41" s="36" t="n">
        <v>7.4</v>
      </c>
      <c r="AF41" s="36" t="n">
        <v>7.5</v>
      </c>
      <c r="AG41" s="36" t="n">
        <v>7.5</v>
      </c>
      <c r="AH41" s="36" t="n">
        <v>7.5</v>
      </c>
      <c r="AI41" s="36" t="n">
        <v>7.5</v>
      </c>
      <c r="AJ41" s="36" t="n">
        <v>7.5</v>
      </c>
      <c r="AK41" s="36" t="n">
        <v>7.5</v>
      </c>
      <c r="AL41" s="36" t="n">
        <v>7.5</v>
      </c>
      <c r="AM41" s="26"/>
      <c r="AN41" s="27"/>
      <c r="AO41" s="20"/>
      <c r="AP41" s="27"/>
      <c r="AQ41" s="20"/>
      <c r="AR41" s="26"/>
      <c r="AS41" s="20"/>
      <c r="AT41" s="27"/>
      <c r="AU41" s="20"/>
    </row>
    <row r="42" customFormat="false" ht="57.75" hidden="false" customHeight="true" outlineLevel="0" collapsed="false">
      <c r="A42" s="28"/>
      <c r="B42" s="33"/>
      <c r="C42" s="22"/>
      <c r="D42" s="22"/>
      <c r="E42" s="30"/>
      <c r="F42" s="31" t="s">
        <v>58</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33"/>
      <c r="V42" s="36"/>
      <c r="W42" s="24"/>
      <c r="X42" s="24"/>
      <c r="Y42" s="36"/>
      <c r="Z42" s="36"/>
      <c r="AA42" s="36"/>
      <c r="AB42" s="36"/>
      <c r="AC42" s="36"/>
      <c r="AD42" s="36"/>
      <c r="AE42" s="36"/>
      <c r="AF42" s="36"/>
      <c r="AG42" s="36"/>
      <c r="AH42" s="36"/>
      <c r="AI42" s="36"/>
      <c r="AJ42" s="36"/>
      <c r="AK42" s="36"/>
      <c r="AL42" s="36"/>
      <c r="AM42" s="26"/>
      <c r="AN42" s="27"/>
      <c r="AO42" s="20"/>
      <c r="AP42" s="27"/>
      <c r="AQ42" s="20"/>
      <c r="AR42" s="26"/>
      <c r="AS42" s="20"/>
      <c r="AT42" s="27"/>
      <c r="AU42" s="20"/>
    </row>
    <row r="43" customFormat="false" ht="40.5" hidden="false" customHeight="true" outlineLevel="0" collapsed="false">
      <c r="A43" s="28"/>
      <c r="B43" s="33"/>
      <c r="C43" s="22"/>
      <c r="D43" s="22"/>
      <c r="E43" s="30"/>
      <c r="F43" s="31" t="s">
        <v>59</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33"/>
      <c r="V43" s="36"/>
      <c r="W43" s="24"/>
      <c r="X43" s="24"/>
      <c r="Y43" s="36"/>
      <c r="Z43" s="36"/>
      <c r="AA43" s="36"/>
      <c r="AB43" s="36"/>
      <c r="AC43" s="36"/>
      <c r="AD43" s="36"/>
      <c r="AE43" s="36"/>
      <c r="AF43" s="36"/>
      <c r="AG43" s="36"/>
      <c r="AH43" s="36"/>
      <c r="AI43" s="36"/>
      <c r="AJ43" s="36"/>
      <c r="AK43" s="36"/>
      <c r="AL43" s="36"/>
      <c r="AM43" s="26" t="s">
        <v>47</v>
      </c>
      <c r="AN43" s="27" t="s">
        <v>48</v>
      </c>
      <c r="AO43" s="20" t="s">
        <v>49</v>
      </c>
      <c r="AP43" s="27" t="s">
        <v>50</v>
      </c>
      <c r="AQ43" s="20" t="s">
        <v>51</v>
      </c>
      <c r="AR43" s="26" t="s">
        <v>52</v>
      </c>
      <c r="AS43" s="20" t="s">
        <v>53</v>
      </c>
      <c r="AT43" s="27" t="s">
        <v>54</v>
      </c>
      <c r="AU43" s="20" t="s">
        <v>55</v>
      </c>
    </row>
    <row r="44" customFormat="false" ht="41.25" hidden="false" customHeight="true" outlineLevel="0" collapsed="false">
      <c r="A44" s="28" t="n">
        <v>12</v>
      </c>
      <c r="B44" s="33" t="s">
        <v>82</v>
      </c>
      <c r="C44" s="22" t="s">
        <v>43</v>
      </c>
      <c r="D44" s="22" t="s">
        <v>80</v>
      </c>
      <c r="E44" s="30" t="s">
        <v>45</v>
      </c>
      <c r="F44" s="31" t="s">
        <v>57</v>
      </c>
      <c r="G44" s="25" t="n">
        <f aca="false">Q44</f>
        <v>199584</v>
      </c>
      <c r="H44" s="25" t="n">
        <v>0</v>
      </c>
      <c r="I44" s="25" t="n">
        <v>0</v>
      </c>
      <c r="J44" s="25" t="n">
        <v>0</v>
      </c>
      <c r="K44" s="25" t="n">
        <v>0</v>
      </c>
      <c r="L44" s="25" t="n">
        <v>0</v>
      </c>
      <c r="M44" s="25" t="n">
        <v>0</v>
      </c>
      <c r="N44" s="25" t="n">
        <v>0</v>
      </c>
      <c r="O44" s="25" t="n">
        <v>0</v>
      </c>
      <c r="P44" s="25" t="n">
        <v>0</v>
      </c>
      <c r="Q44" s="25" t="n">
        <f aca="false">Q46</f>
        <v>199584</v>
      </c>
      <c r="R44" s="25" t="n">
        <v>0</v>
      </c>
      <c r="S44" s="25" t="n">
        <v>0</v>
      </c>
      <c r="T44" s="25" t="n">
        <v>0</v>
      </c>
      <c r="U44" s="35" t="s">
        <v>83</v>
      </c>
      <c r="V44" s="24" t="s">
        <v>63</v>
      </c>
      <c r="W44" s="24"/>
      <c r="X44" s="24"/>
      <c r="Y44" s="24" t="s">
        <v>46</v>
      </c>
      <c r="Z44" s="24"/>
      <c r="AA44" s="37"/>
      <c r="AB44" s="37"/>
      <c r="AC44" s="37"/>
      <c r="AD44" s="37"/>
      <c r="AE44" s="37"/>
      <c r="AF44" s="37"/>
      <c r="AG44" s="37"/>
      <c r="AH44" s="37"/>
      <c r="AI44" s="37" t="n">
        <v>100</v>
      </c>
      <c r="AJ44" s="37"/>
      <c r="AK44" s="37"/>
      <c r="AL44" s="37"/>
      <c r="AM44" s="26"/>
      <c r="AN44" s="27"/>
      <c r="AO44" s="20"/>
      <c r="AP44" s="27"/>
      <c r="AQ44" s="20"/>
      <c r="AR44" s="26"/>
      <c r="AS44" s="20"/>
      <c r="AT44" s="27"/>
      <c r="AU44" s="20"/>
    </row>
    <row r="45" customFormat="false" ht="53.25" hidden="false" customHeight="true" outlineLevel="0" collapsed="false">
      <c r="A45" s="28"/>
      <c r="B45" s="33"/>
      <c r="C45" s="22"/>
      <c r="D45" s="22"/>
      <c r="E45" s="30"/>
      <c r="F45" s="31" t="s">
        <v>58</v>
      </c>
      <c r="G45" s="25" t="n">
        <v>0</v>
      </c>
      <c r="H45" s="25" t="n">
        <v>0</v>
      </c>
      <c r="I45" s="25" t="n">
        <v>0</v>
      </c>
      <c r="J45" s="25" t="n">
        <v>0</v>
      </c>
      <c r="K45" s="25" t="n">
        <v>0</v>
      </c>
      <c r="L45" s="25" t="n">
        <v>0</v>
      </c>
      <c r="M45" s="25" t="n">
        <v>0</v>
      </c>
      <c r="N45" s="25" t="n">
        <v>0</v>
      </c>
      <c r="O45" s="25" t="n">
        <v>0</v>
      </c>
      <c r="P45" s="25" t="n">
        <v>0</v>
      </c>
      <c r="Q45" s="25" t="n">
        <v>2016</v>
      </c>
      <c r="R45" s="25" t="n">
        <v>0</v>
      </c>
      <c r="S45" s="25" t="n">
        <v>0</v>
      </c>
      <c r="T45" s="25" t="n">
        <v>0</v>
      </c>
      <c r="U45" s="35"/>
      <c r="V45" s="24"/>
      <c r="W45" s="24"/>
      <c r="X45" s="24"/>
      <c r="Y45" s="24"/>
      <c r="Z45" s="24"/>
      <c r="AA45" s="37"/>
      <c r="AB45" s="37"/>
      <c r="AC45" s="37"/>
      <c r="AD45" s="37"/>
      <c r="AE45" s="37"/>
      <c r="AF45" s="37"/>
      <c r="AG45" s="37"/>
      <c r="AH45" s="37"/>
      <c r="AI45" s="37"/>
      <c r="AJ45" s="37"/>
      <c r="AK45" s="37"/>
      <c r="AL45" s="37"/>
      <c r="AM45" s="26"/>
      <c r="AN45" s="27"/>
      <c r="AO45" s="20"/>
      <c r="AP45" s="27"/>
      <c r="AQ45" s="20"/>
      <c r="AR45" s="26"/>
      <c r="AS45" s="20"/>
      <c r="AT45" s="27"/>
      <c r="AU45" s="20"/>
    </row>
    <row r="46" customFormat="false" ht="46.5" hidden="false" customHeight="true" outlineLevel="0" collapsed="false">
      <c r="A46" s="28"/>
      <c r="B46" s="33"/>
      <c r="C46" s="22"/>
      <c r="D46" s="22"/>
      <c r="E46" s="30"/>
      <c r="F46" s="31" t="s">
        <v>59</v>
      </c>
      <c r="G46" s="25" t="n">
        <f aca="false">Q46</f>
        <v>199584</v>
      </c>
      <c r="H46" s="25" t="n">
        <v>0</v>
      </c>
      <c r="I46" s="25" t="n">
        <v>0</v>
      </c>
      <c r="J46" s="25" t="n">
        <v>0</v>
      </c>
      <c r="K46" s="25" t="n">
        <v>0</v>
      </c>
      <c r="L46" s="25" t="n">
        <v>0</v>
      </c>
      <c r="M46" s="25" t="n">
        <v>0</v>
      </c>
      <c r="N46" s="25" t="n">
        <v>0</v>
      </c>
      <c r="O46" s="25" t="n">
        <v>0</v>
      </c>
      <c r="P46" s="25" t="n">
        <v>0</v>
      </c>
      <c r="Q46" s="25" t="n">
        <v>199584</v>
      </c>
      <c r="R46" s="25" t="n">
        <v>0</v>
      </c>
      <c r="S46" s="25" t="n">
        <v>0</v>
      </c>
      <c r="T46" s="25" t="n">
        <v>0</v>
      </c>
      <c r="U46" s="35"/>
      <c r="V46" s="24"/>
      <c r="W46" s="24"/>
      <c r="X46" s="24"/>
      <c r="Y46" s="24"/>
      <c r="Z46" s="24"/>
      <c r="AA46" s="37"/>
      <c r="AB46" s="37"/>
      <c r="AC46" s="37"/>
      <c r="AD46" s="37"/>
      <c r="AE46" s="37"/>
      <c r="AF46" s="37"/>
      <c r="AG46" s="37"/>
      <c r="AH46" s="37"/>
      <c r="AI46" s="37"/>
      <c r="AJ46" s="37"/>
      <c r="AK46" s="37"/>
      <c r="AL46" s="37"/>
      <c r="AM46" s="26" t="s">
        <v>47</v>
      </c>
      <c r="AN46" s="27" t="s">
        <v>48</v>
      </c>
      <c r="AO46" s="20" t="s">
        <v>49</v>
      </c>
      <c r="AP46" s="27" t="s">
        <v>50</v>
      </c>
      <c r="AQ46" s="20" t="s">
        <v>51</v>
      </c>
      <c r="AR46" s="26" t="s">
        <v>52</v>
      </c>
      <c r="AS46" s="20" t="s">
        <v>53</v>
      </c>
      <c r="AT46" s="27" t="s">
        <v>54</v>
      </c>
      <c r="AU46" s="20" t="s">
        <v>55</v>
      </c>
    </row>
    <row r="47" customFormat="false" ht="41.25" hidden="false" customHeight="true" outlineLevel="0" collapsed="false">
      <c r="A47" s="28" t="n">
        <v>13</v>
      </c>
      <c r="B47" s="33" t="s">
        <v>84</v>
      </c>
      <c r="C47" s="22" t="s">
        <v>43</v>
      </c>
      <c r="D47" s="22" t="s">
        <v>44</v>
      </c>
      <c r="E47" s="30" t="s">
        <v>45</v>
      </c>
      <c r="F47" s="31" t="s">
        <v>57</v>
      </c>
      <c r="G47" s="25" t="n">
        <f aca="false">H47+I47+J47+K47+L47+M47+N47+O47+P47+Q47+R47+S47+T47</f>
        <v>4806787.91</v>
      </c>
      <c r="H47" s="25" t="n">
        <f aca="false">H48+H49</f>
        <v>638792</v>
      </c>
      <c r="I47" s="25" t="n">
        <f aca="false">I48+I49</f>
        <v>833963</v>
      </c>
      <c r="J47" s="25" t="n">
        <f aca="false">J48+J49</f>
        <v>512428</v>
      </c>
      <c r="K47" s="25" t="n">
        <f aca="false">K48+K49</f>
        <v>273093</v>
      </c>
      <c r="L47" s="25" t="n">
        <f aca="false">L48+L49</f>
        <v>298220</v>
      </c>
      <c r="M47" s="25" t="n">
        <f aca="false">M48+M49</f>
        <v>285392</v>
      </c>
      <c r="N47" s="25" t="n">
        <f aca="false">N48+N49</f>
        <v>304018</v>
      </c>
      <c r="O47" s="25" t="n">
        <f aca="false">O48+O49</f>
        <v>211246</v>
      </c>
      <c r="P47" s="25" t="n">
        <f aca="false">P48+P49</f>
        <v>265464</v>
      </c>
      <c r="Q47" s="25" t="n">
        <f aca="false">Q48+Q49</f>
        <v>176905.91</v>
      </c>
      <c r="R47" s="25" t="n">
        <f aca="false">R48+R49</f>
        <v>321419</v>
      </c>
      <c r="S47" s="25" t="n">
        <f aca="false">S48+S49</f>
        <v>336230</v>
      </c>
      <c r="T47" s="25" t="n">
        <f aca="false">T48+T49</f>
        <v>349617</v>
      </c>
      <c r="U47" s="33" t="s">
        <v>85</v>
      </c>
      <c r="V47" s="24" t="s">
        <v>63</v>
      </c>
      <c r="W47" s="34"/>
      <c r="X47" s="34"/>
      <c r="Y47" s="24" t="s">
        <v>46</v>
      </c>
      <c r="Z47" s="24" t="n">
        <v>100</v>
      </c>
      <c r="AA47" s="24" t="n">
        <v>100</v>
      </c>
      <c r="AB47" s="24" t="n">
        <v>100</v>
      </c>
      <c r="AC47" s="24" t="n">
        <v>100</v>
      </c>
      <c r="AD47" s="24" t="n">
        <v>100</v>
      </c>
      <c r="AE47" s="24" t="n">
        <v>100</v>
      </c>
      <c r="AF47" s="24" t="n">
        <v>100</v>
      </c>
      <c r="AG47" s="24" t="n">
        <v>100</v>
      </c>
      <c r="AH47" s="24" t="n">
        <v>100</v>
      </c>
      <c r="AI47" s="24" t="n">
        <v>100</v>
      </c>
      <c r="AJ47" s="24" t="n">
        <v>100</v>
      </c>
      <c r="AK47" s="24" t="n">
        <v>100</v>
      </c>
      <c r="AL47" s="24" t="n">
        <v>100</v>
      </c>
      <c r="AM47" s="26"/>
      <c r="AN47" s="27"/>
      <c r="AO47" s="20"/>
      <c r="AP47" s="27"/>
      <c r="AQ47" s="20"/>
      <c r="AR47" s="26"/>
      <c r="AS47" s="20"/>
      <c r="AT47" s="27"/>
      <c r="AU47" s="20"/>
    </row>
    <row r="48" customFormat="false" ht="53.25" hidden="false" customHeight="true" outlineLevel="0" collapsed="false">
      <c r="A48" s="28"/>
      <c r="B48" s="33"/>
      <c r="C48" s="22"/>
      <c r="D48" s="22"/>
      <c r="E48" s="30"/>
      <c r="F48" s="31" t="s">
        <v>58</v>
      </c>
      <c r="G48" s="25" t="n">
        <v>0</v>
      </c>
      <c r="H48" s="25" t="n">
        <v>0</v>
      </c>
      <c r="I48" s="25" t="n">
        <v>0</v>
      </c>
      <c r="J48" s="25" t="n">
        <v>0</v>
      </c>
      <c r="K48" s="25" t="n">
        <v>0</v>
      </c>
      <c r="L48" s="25" t="n">
        <v>0</v>
      </c>
      <c r="M48" s="25" t="n">
        <v>0</v>
      </c>
      <c r="N48" s="25" t="n">
        <v>0</v>
      </c>
      <c r="O48" s="25" t="n">
        <v>0</v>
      </c>
      <c r="P48" s="25" t="n">
        <v>0</v>
      </c>
      <c r="Q48" s="25" t="n">
        <v>0</v>
      </c>
      <c r="R48" s="25" t="n">
        <v>0</v>
      </c>
      <c r="S48" s="25" t="n">
        <v>0</v>
      </c>
      <c r="T48" s="25" t="n">
        <v>0</v>
      </c>
      <c r="U48" s="33"/>
      <c r="V48" s="24"/>
      <c r="W48" s="34"/>
      <c r="X48" s="34"/>
      <c r="Y48" s="24"/>
      <c r="Z48" s="24"/>
      <c r="AA48" s="24"/>
      <c r="AB48" s="24"/>
      <c r="AC48" s="24"/>
      <c r="AD48" s="24"/>
      <c r="AE48" s="24"/>
      <c r="AF48" s="24"/>
      <c r="AG48" s="24"/>
      <c r="AH48" s="24"/>
      <c r="AI48" s="24"/>
      <c r="AJ48" s="24"/>
      <c r="AK48" s="24"/>
      <c r="AL48" s="24"/>
      <c r="AM48" s="26"/>
      <c r="AN48" s="27"/>
      <c r="AO48" s="20"/>
      <c r="AP48" s="27"/>
      <c r="AQ48" s="20"/>
      <c r="AR48" s="26"/>
      <c r="AS48" s="20"/>
      <c r="AT48" s="27"/>
      <c r="AU48" s="20"/>
    </row>
    <row r="49" customFormat="false" ht="151.5" hidden="false" customHeight="true" outlineLevel="0" collapsed="false">
      <c r="A49" s="28"/>
      <c r="B49" s="33"/>
      <c r="C49" s="22"/>
      <c r="D49" s="22"/>
      <c r="E49" s="30"/>
      <c r="F49" s="31" t="s">
        <v>59</v>
      </c>
      <c r="G49" s="25" t="n">
        <f aca="false">H49+I49+J49+K49+L49+M49+N49+O49+P49+Q49+R49+S49+T49</f>
        <v>4806787.91</v>
      </c>
      <c r="H49" s="25" t="n">
        <v>638792</v>
      </c>
      <c r="I49" s="25" t="n">
        <v>833963</v>
      </c>
      <c r="J49" s="25" t="n">
        <v>512428</v>
      </c>
      <c r="K49" s="25" t="n">
        <v>273093</v>
      </c>
      <c r="L49" s="25" t="n">
        <v>298220</v>
      </c>
      <c r="M49" s="25" t="n">
        <v>285392</v>
      </c>
      <c r="N49" s="25" t="n">
        <v>304018</v>
      </c>
      <c r="O49" s="25" t="n">
        <v>211246</v>
      </c>
      <c r="P49" s="25" t="n">
        <v>265464</v>
      </c>
      <c r="Q49" s="25" t="n">
        <v>176905.91</v>
      </c>
      <c r="R49" s="25" t="n">
        <v>321419</v>
      </c>
      <c r="S49" s="25" t="n">
        <v>336230</v>
      </c>
      <c r="T49" s="25" t="n">
        <v>349617</v>
      </c>
      <c r="U49" s="33"/>
      <c r="V49" s="24"/>
      <c r="W49" s="34"/>
      <c r="X49" s="34"/>
      <c r="Y49" s="24"/>
      <c r="Z49" s="24"/>
      <c r="AA49" s="24"/>
      <c r="AB49" s="24"/>
      <c r="AC49" s="24"/>
      <c r="AD49" s="24"/>
      <c r="AE49" s="24"/>
      <c r="AF49" s="24"/>
      <c r="AG49" s="24"/>
      <c r="AH49" s="24"/>
      <c r="AI49" s="24"/>
      <c r="AJ49" s="24"/>
      <c r="AK49" s="24"/>
      <c r="AL49" s="24"/>
      <c r="AM49" s="26" t="s">
        <v>47</v>
      </c>
      <c r="AN49" s="27" t="s">
        <v>48</v>
      </c>
      <c r="AO49" s="20" t="s">
        <v>49</v>
      </c>
      <c r="AP49" s="27" t="s">
        <v>50</v>
      </c>
      <c r="AQ49" s="20" t="s">
        <v>51</v>
      </c>
      <c r="AR49" s="26" t="s">
        <v>52</v>
      </c>
      <c r="AS49" s="20" t="s">
        <v>53</v>
      </c>
      <c r="AT49" s="27" t="s">
        <v>54</v>
      </c>
      <c r="AU49" s="20" t="s">
        <v>55</v>
      </c>
    </row>
    <row r="50" customFormat="false" ht="29.25" hidden="false" customHeight="true" outlineLevel="0" collapsed="false">
      <c r="A50" s="28" t="n">
        <v>14</v>
      </c>
      <c r="B50" s="35" t="s">
        <v>86</v>
      </c>
      <c r="C50" s="22" t="s">
        <v>87</v>
      </c>
      <c r="D50" s="22" t="s">
        <v>69</v>
      </c>
      <c r="E50" s="30" t="s">
        <v>45</v>
      </c>
      <c r="F50" s="31" t="s">
        <v>57</v>
      </c>
      <c r="G50" s="25" t="n">
        <f aca="false">H50+I50+J50+K50+L50+M50+T50</f>
        <v>306661.22</v>
      </c>
      <c r="H50" s="25" t="n">
        <v>0</v>
      </c>
      <c r="I50" s="25" t="n">
        <v>0</v>
      </c>
      <c r="J50" s="25" t="n">
        <v>0</v>
      </c>
      <c r="K50" s="25" t="n">
        <v>0</v>
      </c>
      <c r="L50" s="25" t="n">
        <f aca="false">L51+L52</f>
        <v>306661.22</v>
      </c>
      <c r="M50" s="25" t="n">
        <v>0</v>
      </c>
      <c r="N50" s="25" t="n">
        <v>0</v>
      </c>
      <c r="O50" s="25" t="n">
        <v>0</v>
      </c>
      <c r="P50" s="25" t="n">
        <v>0</v>
      </c>
      <c r="Q50" s="25" t="n">
        <v>0</v>
      </c>
      <c r="R50" s="25" t="n">
        <v>0</v>
      </c>
      <c r="S50" s="25" t="n">
        <v>0</v>
      </c>
      <c r="T50" s="25" t="n">
        <v>0</v>
      </c>
      <c r="U50" s="35" t="s">
        <v>88</v>
      </c>
      <c r="V50" s="24" t="s">
        <v>63</v>
      </c>
      <c r="W50" s="34"/>
      <c r="X50" s="34"/>
      <c r="Y50" s="24" t="s">
        <v>46</v>
      </c>
      <c r="Z50" s="24"/>
      <c r="AA50" s="24"/>
      <c r="AB50" s="24"/>
      <c r="AC50" s="24"/>
      <c r="AD50" s="24" t="n">
        <v>100</v>
      </c>
      <c r="AE50" s="24"/>
      <c r="AF50" s="24"/>
      <c r="AG50" s="24"/>
      <c r="AH50" s="24"/>
      <c r="AI50" s="24"/>
      <c r="AJ50" s="24"/>
      <c r="AK50" s="24"/>
      <c r="AL50" s="24"/>
      <c r="AM50" s="26"/>
      <c r="AN50" s="27"/>
      <c r="AO50" s="20"/>
      <c r="AP50" s="27"/>
      <c r="AQ50" s="20"/>
      <c r="AR50" s="26"/>
      <c r="AS50" s="20"/>
      <c r="AT50" s="27"/>
      <c r="AU50" s="20"/>
    </row>
    <row r="51" customFormat="false" ht="59.25" hidden="false" customHeight="true" outlineLevel="0" collapsed="false">
      <c r="A51" s="28"/>
      <c r="B51" s="35"/>
      <c r="C51" s="22"/>
      <c r="D51" s="22"/>
      <c r="E51" s="30"/>
      <c r="F51" s="31" t="s">
        <v>58</v>
      </c>
      <c r="G51" s="25" t="n">
        <f aca="false">H51+I51+J51+K51+L51+M51+T51</f>
        <v>6133.22</v>
      </c>
      <c r="H51" s="25" t="n">
        <v>0</v>
      </c>
      <c r="I51" s="25" t="n">
        <v>0</v>
      </c>
      <c r="J51" s="25" t="n">
        <v>0</v>
      </c>
      <c r="K51" s="25" t="n">
        <v>0</v>
      </c>
      <c r="L51" s="25" t="n">
        <v>6133.22</v>
      </c>
      <c r="M51" s="25" t="n">
        <v>0</v>
      </c>
      <c r="N51" s="25" t="n">
        <v>0</v>
      </c>
      <c r="O51" s="25" t="n">
        <v>0</v>
      </c>
      <c r="P51" s="25" t="n">
        <v>0</v>
      </c>
      <c r="Q51" s="25" t="n">
        <v>0</v>
      </c>
      <c r="R51" s="25" t="n">
        <v>0</v>
      </c>
      <c r="S51" s="25" t="n">
        <v>0</v>
      </c>
      <c r="T51" s="25" t="n">
        <v>0</v>
      </c>
      <c r="U51" s="35"/>
      <c r="V51" s="24"/>
      <c r="W51" s="34"/>
      <c r="X51" s="34"/>
      <c r="Y51" s="24"/>
      <c r="Z51" s="24"/>
      <c r="AA51" s="24"/>
      <c r="AB51" s="24"/>
      <c r="AC51" s="24"/>
      <c r="AD51" s="24"/>
      <c r="AE51" s="24"/>
      <c r="AF51" s="24"/>
      <c r="AG51" s="24"/>
      <c r="AH51" s="24"/>
      <c r="AI51" s="24"/>
      <c r="AJ51" s="24"/>
      <c r="AK51" s="24"/>
      <c r="AL51" s="24"/>
      <c r="AM51" s="26"/>
      <c r="AN51" s="27"/>
      <c r="AO51" s="20"/>
      <c r="AP51" s="27"/>
      <c r="AQ51" s="20"/>
      <c r="AR51" s="26"/>
      <c r="AS51" s="20"/>
      <c r="AT51" s="27"/>
      <c r="AU51" s="20"/>
    </row>
    <row r="52" customFormat="false" ht="211.5" hidden="false" customHeight="true" outlineLevel="0" collapsed="false">
      <c r="A52" s="28"/>
      <c r="B52" s="35"/>
      <c r="C52" s="22"/>
      <c r="D52" s="22"/>
      <c r="E52" s="30"/>
      <c r="F52" s="31" t="s">
        <v>59</v>
      </c>
      <c r="G52" s="25" t="n">
        <f aca="false">H52+I52+J52+K52+L52+M52+T52</f>
        <v>300528</v>
      </c>
      <c r="H52" s="25" t="n">
        <v>0</v>
      </c>
      <c r="I52" s="25" t="n">
        <v>0</v>
      </c>
      <c r="J52" s="25" t="n">
        <v>0</v>
      </c>
      <c r="K52" s="25" t="n">
        <v>0</v>
      </c>
      <c r="L52" s="25" t="n">
        <v>300528</v>
      </c>
      <c r="M52" s="25" t="n">
        <v>0</v>
      </c>
      <c r="N52" s="25" t="n">
        <v>0</v>
      </c>
      <c r="O52" s="25" t="n">
        <v>0</v>
      </c>
      <c r="P52" s="25" t="n">
        <v>0</v>
      </c>
      <c r="Q52" s="25" t="n">
        <v>0</v>
      </c>
      <c r="R52" s="25" t="n">
        <v>0</v>
      </c>
      <c r="S52" s="25" t="n">
        <v>0</v>
      </c>
      <c r="T52" s="25" t="n">
        <v>0</v>
      </c>
      <c r="U52" s="35"/>
      <c r="V52" s="24"/>
      <c r="W52" s="34"/>
      <c r="X52" s="34"/>
      <c r="Y52" s="24"/>
      <c r="Z52" s="24"/>
      <c r="AA52" s="24"/>
      <c r="AB52" s="24"/>
      <c r="AC52" s="24"/>
      <c r="AD52" s="24"/>
      <c r="AE52" s="24"/>
      <c r="AF52" s="24"/>
      <c r="AG52" s="24"/>
      <c r="AH52" s="24"/>
      <c r="AI52" s="24"/>
      <c r="AJ52" s="24"/>
      <c r="AK52" s="24"/>
      <c r="AL52" s="24"/>
      <c r="AM52" s="26" t="s">
        <v>47</v>
      </c>
      <c r="AN52" s="27" t="s">
        <v>48</v>
      </c>
      <c r="AO52" s="20" t="s">
        <v>49</v>
      </c>
      <c r="AP52" s="27" t="s">
        <v>50</v>
      </c>
      <c r="AQ52" s="20" t="s">
        <v>51</v>
      </c>
      <c r="AR52" s="26" t="s">
        <v>52</v>
      </c>
      <c r="AS52" s="20" t="s">
        <v>53</v>
      </c>
      <c r="AT52" s="27" t="s">
        <v>54</v>
      </c>
      <c r="AU52" s="20" t="s">
        <v>55</v>
      </c>
    </row>
    <row r="53" customFormat="false" ht="25.5" hidden="false" customHeight="true" outlineLevel="0" collapsed="false">
      <c r="A53" s="28" t="n">
        <v>15</v>
      </c>
      <c r="B53" s="35" t="s">
        <v>89</v>
      </c>
      <c r="C53" s="22" t="s">
        <v>43</v>
      </c>
      <c r="D53" s="22" t="s">
        <v>44</v>
      </c>
      <c r="E53" s="30" t="s">
        <v>45</v>
      </c>
      <c r="F53" s="31" t="s">
        <v>57</v>
      </c>
      <c r="G53" s="25" t="e">
        <f aca="false">H53+I53+J53+K53+L53+M53+N53+O53+P53+Q53+R53+S53+T53</f>
        <v>#VALUE!</v>
      </c>
      <c r="H53" s="25" t="e">
        <f aca="false">H54+H55</f>
        <v>#VALUE!</v>
      </c>
      <c r="I53" s="25" t="e">
        <f aca="false">I54+I55</f>
        <v>#VALUE!</v>
      </c>
      <c r="J53" s="25" t="e">
        <f aca="false">J54+J55</f>
        <v>#VALUE!</v>
      </c>
      <c r="K53" s="25" t="e">
        <f aca="false">K54+K55</f>
        <v>#VALUE!</v>
      </c>
      <c r="L53" s="25" t="n">
        <f aca="false">L54+L55</f>
        <v>181209112.66</v>
      </c>
      <c r="M53" s="25" t="e">
        <f aca="false">M54+M55</f>
        <v>#VALUE!</v>
      </c>
      <c r="N53" s="25" t="e">
        <f aca="false">N54+N55</f>
        <v>#VALUE!</v>
      </c>
      <c r="O53" s="25" t="e">
        <f aca="false">O54+O55</f>
        <v>#VALUE!</v>
      </c>
      <c r="P53" s="25" t="e">
        <f aca="false">P54+P55</f>
        <v>#VALUE!</v>
      </c>
      <c r="Q53" s="25" t="n">
        <f aca="false">Q54+Q55</f>
        <v>275414923.15</v>
      </c>
      <c r="R53" s="25" t="n">
        <f aca="false">R54+R55</f>
        <v>305560072.32</v>
      </c>
      <c r="S53" s="32" t="n">
        <f aca="false">S54+S55</f>
        <v>254811865.4</v>
      </c>
      <c r="T53" s="32" t="n">
        <f aca="false">T54+T55</f>
        <v>246872705.69</v>
      </c>
      <c r="U53" s="24" t="s">
        <v>46</v>
      </c>
      <c r="V53" s="24" t="s">
        <v>46</v>
      </c>
      <c r="W53" s="34"/>
      <c r="X53" s="34"/>
      <c r="Y53" s="24" t="s">
        <v>46</v>
      </c>
      <c r="Z53" s="24" t="s">
        <v>46</v>
      </c>
      <c r="AA53" s="24" t="s">
        <v>46</v>
      </c>
      <c r="AB53" s="24" t="s">
        <v>46</v>
      </c>
      <c r="AC53" s="24" t="s">
        <v>46</v>
      </c>
      <c r="AD53" s="24" t="s">
        <v>46</v>
      </c>
      <c r="AE53" s="24" t="s">
        <v>46</v>
      </c>
      <c r="AF53" s="24" t="s">
        <v>46</v>
      </c>
      <c r="AG53" s="24" t="s">
        <v>46</v>
      </c>
      <c r="AH53" s="24" t="s">
        <v>46</v>
      </c>
      <c r="AI53" s="24" t="s">
        <v>46</v>
      </c>
      <c r="AJ53" s="24" t="s">
        <v>46</v>
      </c>
      <c r="AK53" s="24" t="s">
        <v>46</v>
      </c>
      <c r="AL53" s="24" t="s">
        <v>46</v>
      </c>
      <c r="AM53" s="26"/>
      <c r="AN53" s="27"/>
      <c r="AO53" s="20"/>
      <c r="AP53" s="27"/>
      <c r="AQ53" s="20"/>
      <c r="AR53" s="26"/>
      <c r="AS53" s="20"/>
      <c r="AT53" s="27"/>
      <c r="AU53" s="20"/>
    </row>
    <row r="54" customFormat="false" ht="60" hidden="false" customHeight="true" outlineLevel="0" collapsed="false">
      <c r="A54" s="28"/>
      <c r="B54" s="35"/>
      <c r="C54" s="22"/>
      <c r="D54" s="22"/>
      <c r="E54" s="30"/>
      <c r="F54" s="31" t="s">
        <v>58</v>
      </c>
      <c r="G54" s="25" t="e">
        <f aca="false">H54+I54+J54+K54+L54+M54+N54+O54+P54+Q54+R54+S54+T54</f>
        <v>#VALUE!</v>
      </c>
      <c r="H54" s="25" t="e">
        <f aca="false">H57</f>
        <v>#VALUE!</v>
      </c>
      <c r="I54" s="25" t="e">
        <f aca="false">I57</f>
        <v>#VALUE!</v>
      </c>
      <c r="J54" s="25" t="e">
        <f aca="false">J57</f>
        <v>#VALUE!</v>
      </c>
      <c r="K54" s="25" t="e">
        <f aca="false">K57</f>
        <v>#VALUE!</v>
      </c>
      <c r="L54" s="25" t="n">
        <f aca="false">L57</f>
        <v>39822922.75</v>
      </c>
      <c r="M54" s="25" t="n">
        <f aca="false">M57</f>
        <v>42102713.56</v>
      </c>
      <c r="N54" s="25" t="e">
        <f aca="false">N57</f>
        <v>#VALUE!</v>
      </c>
      <c r="O54" s="25" t="e">
        <f aca="false">O57</f>
        <v>#VALUE!</v>
      </c>
      <c r="P54" s="25" t="e">
        <f aca="false">P57</f>
        <v>#VALUE!</v>
      </c>
      <c r="Q54" s="25" t="n">
        <f aca="false">Q57</f>
        <v>60601678.2</v>
      </c>
      <c r="R54" s="25" t="n">
        <f aca="false">R57</f>
        <v>64552464.82</v>
      </c>
      <c r="S54" s="25" t="n">
        <f aca="false">S57</f>
        <v>50069943.22</v>
      </c>
      <c r="T54" s="25" t="n">
        <f aca="false">T57</f>
        <v>55006763.22</v>
      </c>
      <c r="U54" s="24"/>
      <c r="V54" s="24"/>
      <c r="W54" s="34"/>
      <c r="X54" s="34"/>
      <c r="Y54" s="24"/>
      <c r="Z54" s="24"/>
      <c r="AA54" s="24"/>
      <c r="AB54" s="24"/>
      <c r="AC54" s="24"/>
      <c r="AD54" s="24"/>
      <c r="AE54" s="24"/>
      <c r="AF54" s="24"/>
      <c r="AG54" s="24"/>
      <c r="AH54" s="24"/>
      <c r="AI54" s="24"/>
      <c r="AJ54" s="24"/>
      <c r="AK54" s="24"/>
      <c r="AL54" s="24"/>
      <c r="AM54" s="26"/>
      <c r="AN54" s="27"/>
      <c r="AO54" s="20"/>
      <c r="AP54" s="27"/>
      <c r="AQ54" s="20"/>
      <c r="AR54" s="26"/>
      <c r="AS54" s="20"/>
      <c r="AT54" s="27"/>
      <c r="AU54" s="20"/>
    </row>
    <row r="55" customFormat="false" ht="48" hidden="false" customHeight="true" outlineLevel="0" collapsed="false">
      <c r="A55" s="28"/>
      <c r="B55" s="35"/>
      <c r="C55" s="22"/>
      <c r="D55" s="22"/>
      <c r="E55" s="30"/>
      <c r="F55" s="31" t="s">
        <v>59</v>
      </c>
      <c r="G55" s="25" t="e">
        <f aca="false">H55+I55+J55+K55+L55+M55+N55+O55+P55+Q55+R55+S55+T55</f>
        <v>#VALUE!</v>
      </c>
      <c r="H55" s="25" t="n">
        <f aca="false">H58</f>
        <v>127020228.69</v>
      </c>
      <c r="I55" s="25" t="n">
        <f aca="false">I58</f>
        <v>124755284.99</v>
      </c>
      <c r="J55" s="25" t="n">
        <f aca="false">J58</f>
        <v>122103685.34</v>
      </c>
      <c r="K55" s="25" t="n">
        <f aca="false">K58</f>
        <v>125118123.79</v>
      </c>
      <c r="L55" s="25" t="n">
        <f aca="false">L58</f>
        <v>141386189.91</v>
      </c>
      <c r="M55" s="25" t="e">
        <f aca="false">M58</f>
        <v>#VALUE!</v>
      </c>
      <c r="N55" s="25" t="n">
        <f aca="false">N58</f>
        <v>152187947.48</v>
      </c>
      <c r="O55" s="25" t="n">
        <f aca="false">O58</f>
        <v>169309839.31</v>
      </c>
      <c r="P55" s="25" t="n">
        <f aca="false">P58</f>
        <v>199842739.64</v>
      </c>
      <c r="Q55" s="25" t="n">
        <f aca="false">Q58</f>
        <v>214813244.95</v>
      </c>
      <c r="R55" s="25" t="n">
        <f aca="false">R58</f>
        <v>241007607.5</v>
      </c>
      <c r="S55" s="25" t="n">
        <f aca="false">S58</f>
        <v>204741922.18</v>
      </c>
      <c r="T55" s="25" t="n">
        <f aca="false">T58</f>
        <v>191865942.47</v>
      </c>
      <c r="U55" s="24"/>
      <c r="V55" s="24"/>
      <c r="W55" s="34"/>
      <c r="X55" s="34"/>
      <c r="Y55" s="24"/>
      <c r="Z55" s="24"/>
      <c r="AA55" s="24"/>
      <c r="AB55" s="24"/>
      <c r="AC55" s="24"/>
      <c r="AD55" s="24"/>
      <c r="AE55" s="24"/>
      <c r="AF55" s="24"/>
      <c r="AG55" s="24"/>
      <c r="AH55" s="24"/>
      <c r="AI55" s="24"/>
      <c r="AJ55" s="24"/>
      <c r="AK55" s="24"/>
      <c r="AL55" s="24"/>
      <c r="AM55" s="26"/>
      <c r="AN55" s="27"/>
      <c r="AO55" s="20"/>
      <c r="AP55" s="27"/>
      <c r="AQ55" s="20"/>
      <c r="AR55" s="26"/>
      <c r="AS55" s="20"/>
      <c r="AT55" s="27"/>
      <c r="AU55" s="20"/>
    </row>
    <row r="56" customFormat="false" ht="24" hidden="false" customHeight="true" outlineLevel="0" collapsed="false">
      <c r="A56" s="28" t="n">
        <v>16</v>
      </c>
      <c r="B56" s="30" t="s">
        <v>90</v>
      </c>
      <c r="C56" s="22" t="s">
        <v>43</v>
      </c>
      <c r="D56" s="22" t="s">
        <v>44</v>
      </c>
      <c r="E56" s="30" t="s">
        <v>45</v>
      </c>
      <c r="F56" s="38" t="s">
        <v>57</v>
      </c>
      <c r="G56" s="25" t="e">
        <f aca="false">H56+I56+J56+K56+L56+M56+N56+O56+P56+Q56+R56+S56+T56</f>
        <v>#VALUE!</v>
      </c>
      <c r="H56" s="25" t="e">
        <f aca="false">H57+H58</f>
        <v>#VALUE!</v>
      </c>
      <c r="I56" s="25" t="e">
        <f aca="false">I57+I58</f>
        <v>#VALUE!</v>
      </c>
      <c r="J56" s="25" t="e">
        <f aca="false">J57+J58</f>
        <v>#VALUE!</v>
      </c>
      <c r="K56" s="25" t="e">
        <f aca="false">K57+K58</f>
        <v>#VALUE!</v>
      </c>
      <c r="L56" s="25" t="n">
        <f aca="false">L57+L58</f>
        <v>181209112.66</v>
      </c>
      <c r="M56" s="25" t="e">
        <f aca="false">M57+M58</f>
        <v>#VALUE!</v>
      </c>
      <c r="N56" s="25" t="e">
        <f aca="false">N57+N58</f>
        <v>#VALUE!</v>
      </c>
      <c r="O56" s="25" t="e">
        <f aca="false">O57+O58</f>
        <v>#VALUE!</v>
      </c>
      <c r="P56" s="25" t="e">
        <f aca="false">P57+P58</f>
        <v>#VALUE!</v>
      </c>
      <c r="Q56" s="25" t="n">
        <f aca="false">Q57+Q58</f>
        <v>275414923.15</v>
      </c>
      <c r="R56" s="25" t="n">
        <f aca="false">R57+R58</f>
        <v>305560072.32</v>
      </c>
      <c r="S56" s="25" t="n">
        <f aca="false">S57+S58</f>
        <v>254811865.4</v>
      </c>
      <c r="T56" s="25" t="n">
        <f aca="false">T57+T58</f>
        <v>246872705.69</v>
      </c>
      <c r="U56" s="24" t="s">
        <v>46</v>
      </c>
      <c r="V56" s="24" t="s">
        <v>46</v>
      </c>
      <c r="W56" s="34"/>
      <c r="X56" s="34"/>
      <c r="Y56" s="24" t="s">
        <v>46</v>
      </c>
      <c r="Z56" s="24" t="s">
        <v>46</v>
      </c>
      <c r="AA56" s="24" t="s">
        <v>46</v>
      </c>
      <c r="AB56" s="24" t="s">
        <v>46</v>
      </c>
      <c r="AC56" s="24" t="s">
        <v>46</v>
      </c>
      <c r="AD56" s="24" t="s">
        <v>46</v>
      </c>
      <c r="AE56" s="24" t="s">
        <v>46</v>
      </c>
      <c r="AF56" s="24" t="s">
        <v>46</v>
      </c>
      <c r="AG56" s="24" t="s">
        <v>46</v>
      </c>
      <c r="AH56" s="24" t="s">
        <v>46</v>
      </c>
      <c r="AI56" s="24" t="s">
        <v>46</v>
      </c>
      <c r="AJ56" s="24" t="s">
        <v>46</v>
      </c>
      <c r="AK56" s="24" t="s">
        <v>46</v>
      </c>
      <c r="AL56" s="24" t="s">
        <v>46</v>
      </c>
      <c r="AM56" s="26"/>
      <c r="AN56" s="27"/>
      <c r="AO56" s="20"/>
      <c r="AP56" s="27"/>
      <c r="AQ56" s="20"/>
      <c r="AR56" s="26"/>
      <c r="AS56" s="20"/>
      <c r="AT56" s="27"/>
      <c r="AU56" s="20"/>
    </row>
    <row r="57" customFormat="false" ht="66" hidden="false" customHeight="true" outlineLevel="0" collapsed="false">
      <c r="A57" s="28"/>
      <c r="B57" s="30"/>
      <c r="C57" s="22"/>
      <c r="D57" s="22"/>
      <c r="E57" s="30"/>
      <c r="F57" s="38" t="s">
        <v>58</v>
      </c>
      <c r="G57" s="25" t="e">
        <f aca="false">H57+I57+J57+K57+L57+M57+N57+O57+P57+Q57+R57+S57+T57</f>
        <v>#VALUE!</v>
      </c>
      <c r="H57" s="25" t="e">
        <f aca="false">H60+H63+H70+H73+H76+H79+H84+H88+H118</f>
        <v>#VALUE!</v>
      </c>
      <c r="I57" s="25" t="e">
        <f aca="false">I60+I63+I70+I73+I76+I79+I84+I88+I118</f>
        <v>#VALUE!</v>
      </c>
      <c r="J57" s="25" t="e">
        <f aca="false">J60+J63+J70+J73+J76+J79+J84+J88+J118+J121</f>
        <v>#VALUE!</v>
      </c>
      <c r="K57" s="25" t="e">
        <f aca="false">K60+K63+K70+K73+K76+K79+K84+K88+K118+K121+K66</f>
        <v>#VALUE!</v>
      </c>
      <c r="L57" s="25" t="n">
        <f aca="false">L60+L63+L70+L73+L76+L79+L84+L88+L118+L121+L66</f>
        <v>39822922.75</v>
      </c>
      <c r="M57" s="25" t="n">
        <f aca="false">M60+M63+M70+M73+M76+M79+M84+M88+M118+M121</f>
        <v>42102713.56</v>
      </c>
      <c r="N57" s="25" t="e">
        <f aca="false">N66+N70+N73+N76+N79+N91+N121</f>
        <v>#VALUE!</v>
      </c>
      <c r="O57" s="25" t="e">
        <f aca="false">O66+O70+O73+O76+O79+O91+O121</f>
        <v>#VALUE!</v>
      </c>
      <c r="P57" s="25" t="e">
        <f aca="false">P66+P70+P73+P76+P79+P91+P121+P100+P103</f>
        <v>#VALUE!</v>
      </c>
      <c r="Q57" s="25" t="n">
        <f aca="false">Q66+Q70+Q73+Q76+Q79+Q91+Q121+Q100+Q103+Q106</f>
        <v>60601678.2</v>
      </c>
      <c r="R57" s="25" t="n">
        <f aca="false">R66+R70+R73+R76+R79+R91+R121+R100+R103+R106</f>
        <v>64552464.82</v>
      </c>
      <c r="S57" s="25" t="n">
        <f aca="false">S66+S70+S73+S76+S79+S91+S121</f>
        <v>50069943.22</v>
      </c>
      <c r="T57" s="25" t="n">
        <f aca="false">T66+T70+T73+T76+T79+T91+T121+T100+T103+T106</f>
        <v>55006763.22</v>
      </c>
      <c r="U57" s="24"/>
      <c r="V57" s="24"/>
      <c r="W57" s="34"/>
      <c r="X57" s="34"/>
      <c r="Y57" s="24"/>
      <c r="Z57" s="24"/>
      <c r="AA57" s="24"/>
      <c r="AB57" s="24"/>
      <c r="AC57" s="24"/>
      <c r="AD57" s="24"/>
      <c r="AE57" s="24"/>
      <c r="AF57" s="24"/>
      <c r="AG57" s="24"/>
      <c r="AH57" s="24"/>
      <c r="AI57" s="24"/>
      <c r="AJ57" s="24"/>
      <c r="AK57" s="24"/>
      <c r="AL57" s="24"/>
      <c r="AM57" s="26"/>
      <c r="AN57" s="27"/>
      <c r="AO57" s="20"/>
      <c r="AP57" s="27"/>
      <c r="AQ57" s="20"/>
      <c r="AR57" s="26"/>
      <c r="AS57" s="20"/>
      <c r="AT57" s="27"/>
      <c r="AU57" s="20"/>
    </row>
    <row r="58" customFormat="false" ht="35.25" hidden="false" customHeight="true" outlineLevel="0" collapsed="false">
      <c r="A58" s="28"/>
      <c r="B58" s="30"/>
      <c r="C58" s="22"/>
      <c r="D58" s="22"/>
      <c r="E58" s="30"/>
      <c r="F58" s="38" t="s">
        <v>59</v>
      </c>
      <c r="G58" s="25" t="e">
        <f aca="false">H58+I58+J58+K58+L58+M58+N58+O58+P58+Q58+R58+S58+T58</f>
        <v>#VALUE!</v>
      </c>
      <c r="H58" s="25" t="n">
        <f aca="false">H61+H64+H68+H71+H74+H77+H80+H85+H119</f>
        <v>127020228.69</v>
      </c>
      <c r="I58" s="25" t="n">
        <f aca="false">I61+I64+I68+I71+I74+I77+I80+I85+I119</f>
        <v>124755284.99</v>
      </c>
      <c r="J58" s="25" t="n">
        <f aca="false">J61+J64+J68+J71+J74+J77+J80+J85+J119+J122</f>
        <v>122103685.34</v>
      </c>
      <c r="K58" s="25" t="n">
        <f aca="false">K61+K64+K68+K71+K74+K77+K80+K85+K119+K122</f>
        <v>125118123.79</v>
      </c>
      <c r="L58" s="25" t="n">
        <f aca="false">L61+L64+L68+L71+L74+L77+L80+L85+L119+L122</f>
        <v>141386189.91</v>
      </c>
      <c r="M58" s="25" t="e">
        <f aca="false">M61+M64+M68+M71+M74+M77+M80+M85+M119+M89+M122</f>
        <v>#VALUE!</v>
      </c>
      <c r="N58" s="25" t="n">
        <f aca="false">N61+N68+N71+N74+N77+N92+N98+N122</f>
        <v>152187947.48</v>
      </c>
      <c r="O58" s="25" t="n">
        <f aca="false">O61+O68+O71+O74+O77+O92+O98+O122</f>
        <v>169309839.31</v>
      </c>
      <c r="P58" s="25" t="n">
        <f aca="false">P61+P74+P77+P92+P98+P101+P104+P107+P122</f>
        <v>199842739.64</v>
      </c>
      <c r="Q58" s="25" t="n">
        <f aca="false">Q61+Q74+Q77+Q92+Q98+Q101+Q104+Q107+Q122+Q71</f>
        <v>214813244.95</v>
      </c>
      <c r="R58" s="25" t="n">
        <f aca="false">R61+R74+R77+R92+R98+R101+R104+R107+R122+R71</f>
        <v>241007607.5</v>
      </c>
      <c r="S58" s="25" t="n">
        <f aca="false">S61+S68+S71+S74+S77+S92+S98+S122</f>
        <v>204741922.18</v>
      </c>
      <c r="T58" s="25" t="n">
        <f aca="false">T61+T74+T77+T92+T98+T101+T104+T107+T122+T71</f>
        <v>191865942.47</v>
      </c>
      <c r="U58" s="24"/>
      <c r="V58" s="24"/>
      <c r="W58" s="34"/>
      <c r="X58" s="34"/>
      <c r="Y58" s="24"/>
      <c r="Z58" s="24"/>
      <c r="AA58" s="24"/>
      <c r="AB58" s="24"/>
      <c r="AC58" s="24"/>
      <c r="AD58" s="24"/>
      <c r="AE58" s="24"/>
      <c r="AF58" s="24"/>
      <c r="AG58" s="24"/>
      <c r="AH58" s="24"/>
      <c r="AI58" s="24"/>
      <c r="AJ58" s="24"/>
      <c r="AK58" s="24"/>
      <c r="AL58" s="24"/>
      <c r="AM58" s="26" t="s">
        <v>47</v>
      </c>
      <c r="AN58" s="27" t="s">
        <v>48</v>
      </c>
      <c r="AO58" s="20" t="s">
        <v>49</v>
      </c>
      <c r="AP58" s="27" t="s">
        <v>50</v>
      </c>
      <c r="AQ58" s="20" t="s">
        <v>51</v>
      </c>
      <c r="AR58" s="26" t="s">
        <v>52</v>
      </c>
      <c r="AS58" s="20" t="s">
        <v>53</v>
      </c>
      <c r="AT58" s="27" t="s">
        <v>54</v>
      </c>
      <c r="AU58" s="20" t="s">
        <v>55</v>
      </c>
    </row>
    <row r="59" customFormat="false" ht="51.75" hidden="false" customHeight="true" outlineLevel="0" collapsed="false">
      <c r="A59" s="28" t="n">
        <v>17</v>
      </c>
      <c r="B59" s="30" t="s">
        <v>91</v>
      </c>
      <c r="C59" s="22" t="s">
        <v>43</v>
      </c>
      <c r="D59" s="22" t="s">
        <v>44</v>
      </c>
      <c r="E59" s="30" t="s">
        <v>45</v>
      </c>
      <c r="F59" s="38" t="s">
        <v>57</v>
      </c>
      <c r="G59" s="25" t="n">
        <f aca="false">H59+I59+J59+K59+L59+M59+N59+O59+P59+Q59+R59+S59+T59</f>
        <v>2000303180</v>
      </c>
      <c r="H59" s="25" t="n">
        <f aca="false">H60+H61</f>
        <v>122907251</v>
      </c>
      <c r="I59" s="25" t="n">
        <f aca="false">I60+I61</f>
        <v>119499307</v>
      </c>
      <c r="J59" s="25" t="n">
        <f aca="false">J60+J61</f>
        <v>118396061</v>
      </c>
      <c r="K59" s="25" t="n">
        <f aca="false">K60+K61</f>
        <v>121060219</v>
      </c>
      <c r="L59" s="25" t="n">
        <f aca="false">L60+L61</f>
        <v>130326275</v>
      </c>
      <c r="M59" s="25" t="n">
        <f aca="false">M60+M61</f>
        <v>139142397</v>
      </c>
      <c r="N59" s="25" t="n">
        <f aca="false">N60+N61</f>
        <v>142976958</v>
      </c>
      <c r="O59" s="25" t="n">
        <f aca="false">O60+O61</f>
        <v>147614640</v>
      </c>
      <c r="P59" s="25" t="n">
        <f aca="false">P60+P61</f>
        <v>178346685</v>
      </c>
      <c r="Q59" s="25" t="n">
        <f aca="false">Q60+Q61</f>
        <v>193431393</v>
      </c>
      <c r="R59" s="25" t="n">
        <f aca="false">R60+R61</f>
        <v>218852486</v>
      </c>
      <c r="S59" s="25" t="n">
        <f aca="false">S60+S61</f>
        <v>183874754</v>
      </c>
      <c r="T59" s="25" t="n">
        <f aca="false">T60+T61</f>
        <v>183874754</v>
      </c>
      <c r="U59" s="33" t="s">
        <v>92</v>
      </c>
      <c r="V59" s="24" t="s">
        <v>63</v>
      </c>
      <c r="W59" s="34"/>
      <c r="X59" s="34"/>
      <c r="Y59" s="24" t="s">
        <v>46</v>
      </c>
      <c r="Z59" s="24" t="n">
        <v>99</v>
      </c>
      <c r="AA59" s="24" t="n">
        <v>99</v>
      </c>
      <c r="AB59" s="24" t="n">
        <v>99</v>
      </c>
      <c r="AC59" s="24" t="n">
        <v>99</v>
      </c>
      <c r="AD59" s="24" t="n">
        <v>99</v>
      </c>
      <c r="AE59" s="24" t="n">
        <v>99</v>
      </c>
      <c r="AF59" s="24" t="n">
        <v>99</v>
      </c>
      <c r="AG59" s="24" t="n">
        <v>99</v>
      </c>
      <c r="AH59" s="24" t="n">
        <v>99</v>
      </c>
      <c r="AI59" s="24" t="n">
        <v>99</v>
      </c>
      <c r="AJ59" s="24" t="n">
        <v>99</v>
      </c>
      <c r="AK59" s="24" t="n">
        <v>99</v>
      </c>
      <c r="AL59" s="24" t="n">
        <v>99</v>
      </c>
      <c r="AM59" s="26"/>
      <c r="AN59" s="27"/>
      <c r="AO59" s="20"/>
      <c r="AP59" s="27"/>
      <c r="AQ59" s="20"/>
      <c r="AR59" s="26"/>
      <c r="AS59" s="20"/>
      <c r="AT59" s="27"/>
      <c r="AU59" s="20"/>
    </row>
    <row r="60" customFormat="false" ht="68.25" hidden="false" customHeight="true" outlineLevel="0" collapsed="false">
      <c r="A60" s="28"/>
      <c r="B60" s="30"/>
      <c r="C60" s="22"/>
      <c r="D60" s="22"/>
      <c r="E60" s="30"/>
      <c r="F60" s="38" t="s">
        <v>58</v>
      </c>
      <c r="G60" s="24" t="n">
        <v>0</v>
      </c>
      <c r="H60" s="25" t="n">
        <v>0</v>
      </c>
      <c r="I60" s="25" t="n">
        <v>0</v>
      </c>
      <c r="J60" s="25" t="n">
        <v>0</v>
      </c>
      <c r="K60" s="25" t="n">
        <v>0</v>
      </c>
      <c r="L60" s="25" t="n">
        <v>0</v>
      </c>
      <c r="M60" s="25" t="n">
        <v>0</v>
      </c>
      <c r="N60" s="25" t="n">
        <v>0</v>
      </c>
      <c r="O60" s="25" t="n">
        <v>0</v>
      </c>
      <c r="P60" s="25" t="n">
        <v>0</v>
      </c>
      <c r="Q60" s="25" t="n">
        <v>0</v>
      </c>
      <c r="R60" s="25" t="n">
        <v>0</v>
      </c>
      <c r="S60" s="25" t="n">
        <v>0</v>
      </c>
      <c r="T60" s="25" t="n">
        <v>0</v>
      </c>
      <c r="U60" s="33"/>
      <c r="V60" s="24"/>
      <c r="W60" s="34"/>
      <c r="X60" s="34"/>
      <c r="Y60" s="24"/>
      <c r="Z60" s="24"/>
      <c r="AA60" s="24"/>
      <c r="AB60" s="24"/>
      <c r="AC60" s="24"/>
      <c r="AD60" s="24"/>
      <c r="AE60" s="24"/>
      <c r="AF60" s="24"/>
      <c r="AG60" s="24"/>
      <c r="AH60" s="24"/>
      <c r="AI60" s="24"/>
      <c r="AJ60" s="24"/>
      <c r="AK60" s="24"/>
      <c r="AL60" s="24"/>
      <c r="AM60" s="26"/>
      <c r="AN60" s="27"/>
      <c r="AO60" s="20"/>
      <c r="AP60" s="27"/>
      <c r="AQ60" s="20"/>
      <c r="AR60" s="26"/>
      <c r="AS60" s="20"/>
      <c r="AT60" s="27"/>
      <c r="AU60" s="20"/>
    </row>
    <row r="61" customFormat="false" ht="409.5" hidden="false" customHeight="true" outlineLevel="0" collapsed="false">
      <c r="A61" s="28"/>
      <c r="B61" s="30"/>
      <c r="C61" s="22"/>
      <c r="D61" s="22"/>
      <c r="E61" s="30"/>
      <c r="F61" s="38" t="s">
        <v>59</v>
      </c>
      <c r="G61" s="25" t="n">
        <f aca="false">H61+I61+J61+K61+L61+M61+N61+O61+P61+Q61+R61+S61+T61</f>
        <v>2000303180</v>
      </c>
      <c r="H61" s="25" t="n">
        <v>122907251</v>
      </c>
      <c r="I61" s="25" t="n">
        <v>119499307</v>
      </c>
      <c r="J61" s="25" t="n">
        <v>118396061</v>
      </c>
      <c r="K61" s="25" t="n">
        <v>121060219</v>
      </c>
      <c r="L61" s="25" t="n">
        <v>130326275</v>
      </c>
      <c r="M61" s="25" t="n">
        <v>139142397</v>
      </c>
      <c r="N61" s="25" t="n">
        <v>142976958</v>
      </c>
      <c r="O61" s="25" t="n">
        <v>147614640</v>
      </c>
      <c r="P61" s="25" t="n">
        <v>178346685</v>
      </c>
      <c r="Q61" s="25" t="n">
        <v>193431393</v>
      </c>
      <c r="R61" s="25" t="n">
        <v>218852486</v>
      </c>
      <c r="S61" s="25" t="n">
        <v>183874754</v>
      </c>
      <c r="T61" s="25" t="n">
        <v>183874754</v>
      </c>
      <c r="U61" s="33"/>
      <c r="V61" s="24"/>
      <c r="W61" s="34"/>
      <c r="X61" s="34"/>
      <c r="Y61" s="24"/>
      <c r="Z61" s="24"/>
      <c r="AA61" s="24"/>
      <c r="AB61" s="24"/>
      <c r="AC61" s="24"/>
      <c r="AD61" s="24"/>
      <c r="AE61" s="24"/>
      <c r="AF61" s="24"/>
      <c r="AG61" s="24"/>
      <c r="AH61" s="24"/>
      <c r="AI61" s="24"/>
      <c r="AJ61" s="24"/>
      <c r="AK61" s="24"/>
      <c r="AL61" s="24"/>
      <c r="AM61" s="26" t="s">
        <v>93</v>
      </c>
      <c r="AN61" s="27" t="s">
        <v>94</v>
      </c>
      <c r="AO61" s="20" t="s">
        <v>95</v>
      </c>
      <c r="AP61" s="27" t="s">
        <v>96</v>
      </c>
      <c r="AQ61" s="20" t="s">
        <v>95</v>
      </c>
      <c r="AR61" s="26" t="s">
        <v>97</v>
      </c>
      <c r="AS61" s="20" t="s">
        <v>95</v>
      </c>
      <c r="AT61" s="27" t="s">
        <v>98</v>
      </c>
      <c r="AU61" s="20" t="s">
        <v>99</v>
      </c>
    </row>
    <row r="62" customFormat="false" ht="51" hidden="false" customHeight="true" outlineLevel="0" collapsed="false">
      <c r="A62" s="28" t="n">
        <v>18</v>
      </c>
      <c r="B62" s="30" t="s">
        <v>64</v>
      </c>
      <c r="C62" s="22" t="s">
        <v>43</v>
      </c>
      <c r="D62" s="22" t="s">
        <v>69</v>
      </c>
      <c r="E62" s="30" t="s">
        <v>45</v>
      </c>
      <c r="F62" s="38" t="s">
        <v>57</v>
      </c>
      <c r="G62" s="25" t="e">
        <f aca="false">H62+I62+J62+K62+L62+M62+N62+T62</f>
        <v>#VALUE!</v>
      </c>
      <c r="H62" s="39" t="e">
        <f aca="false">H63+H64</f>
        <v>#VALUE!</v>
      </c>
      <c r="I62" s="39" t="e">
        <f aca="false">I63+I64</f>
        <v>#VALUE!</v>
      </c>
      <c r="J62" s="39" t="e">
        <f aca="false">J63+J64</f>
        <v>#VALUE!</v>
      </c>
      <c r="K62" s="39" t="e">
        <f aca="false">K63+K64</f>
        <v>#VALUE!</v>
      </c>
      <c r="L62" s="39" t="n">
        <f aca="false">L63+L64</f>
        <v>0</v>
      </c>
      <c r="M62" s="39" t="n">
        <f aca="false">M63+M64</f>
        <v>0</v>
      </c>
      <c r="N62" s="39" t="n">
        <f aca="false">N63+N64</f>
        <v>0</v>
      </c>
      <c r="O62" s="39" t="n">
        <f aca="false">O63+O64</f>
        <v>0</v>
      </c>
      <c r="P62" s="39" t="n">
        <f aca="false">P63+P64</f>
        <v>0</v>
      </c>
      <c r="Q62" s="39" t="n">
        <f aca="false">Q63+Q64</f>
        <v>0</v>
      </c>
      <c r="R62" s="39" t="n">
        <f aca="false">R63+R64</f>
        <v>0</v>
      </c>
      <c r="S62" s="39" t="n">
        <f aca="false">S63+S64</f>
        <v>0</v>
      </c>
      <c r="T62" s="39" t="n">
        <f aca="false">T63+T64</f>
        <v>0</v>
      </c>
      <c r="U62" s="33" t="s">
        <v>100</v>
      </c>
      <c r="V62" s="24" t="s">
        <v>63</v>
      </c>
      <c r="W62" s="34"/>
      <c r="X62" s="34"/>
      <c r="Y62" s="24" t="s">
        <v>46</v>
      </c>
      <c r="Z62" s="24" t="n">
        <v>100</v>
      </c>
      <c r="AA62" s="24" t="n">
        <v>100</v>
      </c>
      <c r="AB62" s="24" t="n">
        <v>100</v>
      </c>
      <c r="AC62" s="24" t="n">
        <v>100</v>
      </c>
      <c r="AD62" s="24" t="n">
        <v>100</v>
      </c>
      <c r="AE62" s="24" t="n">
        <v>100</v>
      </c>
      <c r="AF62" s="24" t="n">
        <v>100</v>
      </c>
      <c r="AG62" s="24" t="n">
        <v>100</v>
      </c>
      <c r="AH62" s="24" t="n">
        <v>100</v>
      </c>
      <c r="AI62" s="24" t="n">
        <v>100</v>
      </c>
      <c r="AJ62" s="24" t="n">
        <v>100</v>
      </c>
      <c r="AK62" s="24" t="n">
        <v>100</v>
      </c>
      <c r="AL62" s="24" t="n">
        <v>100</v>
      </c>
      <c r="AM62" s="26"/>
      <c r="AN62" s="27"/>
      <c r="AO62" s="20"/>
      <c r="AP62" s="27"/>
      <c r="AQ62" s="20"/>
      <c r="AR62" s="26"/>
      <c r="AS62" s="20"/>
      <c r="AT62" s="27"/>
      <c r="AU62" s="20"/>
    </row>
    <row r="63" customFormat="false" ht="61.5" hidden="false" customHeight="true" outlineLevel="0" collapsed="false">
      <c r="A63" s="28"/>
      <c r="B63" s="30"/>
      <c r="C63" s="22"/>
      <c r="D63" s="22"/>
      <c r="E63" s="30"/>
      <c r="F63" s="38" t="s">
        <v>58</v>
      </c>
      <c r="G63" s="25" t="e">
        <f aca="false">H63+I63+J63+K63+L63+M63+N63+T63</f>
        <v>#VALUE!</v>
      </c>
      <c r="H63" s="22" t="s">
        <v>101</v>
      </c>
      <c r="I63" s="22" t="s">
        <v>102</v>
      </c>
      <c r="J63" s="22" t="s">
        <v>103</v>
      </c>
      <c r="K63" s="22" t="s">
        <v>104</v>
      </c>
      <c r="L63" s="22"/>
      <c r="M63" s="22" t="s">
        <v>105</v>
      </c>
      <c r="N63" s="22" t="s">
        <v>105</v>
      </c>
      <c r="O63" s="22" t="s">
        <v>105</v>
      </c>
      <c r="P63" s="22" t="s">
        <v>105</v>
      </c>
      <c r="Q63" s="22" t="s">
        <v>105</v>
      </c>
      <c r="R63" s="22" t="s">
        <v>105</v>
      </c>
      <c r="S63" s="22" t="s">
        <v>105</v>
      </c>
      <c r="T63" s="22" t="s">
        <v>105</v>
      </c>
      <c r="U63" s="33"/>
      <c r="V63" s="24"/>
      <c r="W63" s="34"/>
      <c r="X63" s="34"/>
      <c r="Y63" s="24"/>
      <c r="Z63" s="24"/>
      <c r="AA63" s="24"/>
      <c r="AB63" s="24"/>
      <c r="AC63" s="24"/>
      <c r="AD63" s="24"/>
      <c r="AE63" s="24"/>
      <c r="AF63" s="24"/>
      <c r="AG63" s="24"/>
      <c r="AH63" s="24"/>
      <c r="AI63" s="24"/>
      <c r="AJ63" s="24"/>
      <c r="AK63" s="24"/>
      <c r="AL63" s="24"/>
      <c r="AM63" s="26"/>
      <c r="AN63" s="27"/>
      <c r="AO63" s="20"/>
      <c r="AP63" s="27"/>
      <c r="AQ63" s="20"/>
      <c r="AR63" s="26"/>
      <c r="AS63" s="20"/>
      <c r="AT63" s="27"/>
      <c r="AU63" s="20"/>
    </row>
    <row r="64" customFormat="false" ht="156" hidden="false" customHeight="true" outlineLevel="0" collapsed="false">
      <c r="A64" s="28"/>
      <c r="B64" s="30"/>
      <c r="C64" s="22"/>
      <c r="D64" s="22"/>
      <c r="E64" s="30"/>
      <c r="F64" s="38" t="s">
        <v>59</v>
      </c>
      <c r="G64" s="25" t="n">
        <f aca="false">H64+I64+J64+K64+L64+M64+N64+T64</f>
        <v>0</v>
      </c>
      <c r="H64" s="25" t="n">
        <v>0</v>
      </c>
      <c r="I64" s="25" t="n">
        <v>0</v>
      </c>
      <c r="J64" s="25" t="n">
        <v>0</v>
      </c>
      <c r="K64" s="25" t="n">
        <v>0</v>
      </c>
      <c r="L64" s="25" t="n">
        <v>0</v>
      </c>
      <c r="M64" s="25" t="n">
        <v>0</v>
      </c>
      <c r="N64" s="25" t="n">
        <v>0</v>
      </c>
      <c r="O64" s="25" t="n">
        <v>0</v>
      </c>
      <c r="P64" s="25" t="n">
        <v>0</v>
      </c>
      <c r="Q64" s="25" t="n">
        <v>0</v>
      </c>
      <c r="R64" s="25" t="n">
        <v>0</v>
      </c>
      <c r="S64" s="25" t="n">
        <v>0</v>
      </c>
      <c r="T64" s="25" t="n">
        <v>0</v>
      </c>
      <c r="U64" s="33"/>
      <c r="V64" s="24"/>
      <c r="W64" s="34"/>
      <c r="X64" s="34"/>
      <c r="Y64" s="24"/>
      <c r="Z64" s="24"/>
      <c r="AA64" s="24"/>
      <c r="AB64" s="24"/>
      <c r="AC64" s="24"/>
      <c r="AD64" s="24"/>
      <c r="AE64" s="24"/>
      <c r="AF64" s="24"/>
      <c r="AG64" s="24"/>
      <c r="AH64" s="24"/>
      <c r="AI64" s="24"/>
      <c r="AJ64" s="24"/>
      <c r="AK64" s="24"/>
      <c r="AL64" s="24"/>
      <c r="AM64" s="26" t="s">
        <v>47</v>
      </c>
      <c r="AN64" s="27" t="s">
        <v>48</v>
      </c>
      <c r="AO64" s="20" t="s">
        <v>49</v>
      </c>
      <c r="AP64" s="27" t="s">
        <v>50</v>
      </c>
      <c r="AQ64" s="20" t="s">
        <v>51</v>
      </c>
      <c r="AR64" s="26" t="s">
        <v>52</v>
      </c>
      <c r="AS64" s="20" t="s">
        <v>53</v>
      </c>
      <c r="AT64" s="27" t="s">
        <v>54</v>
      </c>
      <c r="AU64" s="20" t="s">
        <v>55</v>
      </c>
    </row>
    <row r="65" customFormat="false" ht="33.75" hidden="false" customHeight="true" outlineLevel="0" collapsed="false">
      <c r="A65" s="28" t="n">
        <v>19</v>
      </c>
      <c r="B65" s="40" t="s">
        <v>106</v>
      </c>
      <c r="C65" s="22" t="s">
        <v>107</v>
      </c>
      <c r="D65" s="22" t="s">
        <v>69</v>
      </c>
      <c r="E65" s="24" t="s">
        <v>45</v>
      </c>
      <c r="F65" s="38" t="s">
        <v>57</v>
      </c>
      <c r="G65" s="25" t="n">
        <f aca="false">H65+I65+J65+K65+L65+M65+N65+T65</f>
        <v>8117961.04</v>
      </c>
      <c r="H65" s="25" t="n">
        <v>0</v>
      </c>
      <c r="I65" s="25" t="n">
        <v>0</v>
      </c>
      <c r="J65" s="25" t="n">
        <v>0</v>
      </c>
      <c r="K65" s="25" t="n">
        <f aca="false">K66+K68</f>
        <v>1702928</v>
      </c>
      <c r="L65" s="25" t="n">
        <f aca="false">L66+L68</f>
        <v>5947313.45</v>
      </c>
      <c r="M65" s="25" t="n">
        <v>0</v>
      </c>
      <c r="N65" s="25" t="n">
        <f aca="false">N66+N68</f>
        <v>467719.59</v>
      </c>
      <c r="O65" s="25" t="n">
        <f aca="false">O66+O68</f>
        <v>2314975.76</v>
      </c>
      <c r="P65" s="25" t="n">
        <v>0</v>
      </c>
      <c r="Q65" s="25" t="n">
        <v>0</v>
      </c>
      <c r="R65" s="25" t="n">
        <v>0</v>
      </c>
      <c r="S65" s="25" t="n">
        <v>0</v>
      </c>
      <c r="T65" s="25" t="n">
        <v>0</v>
      </c>
      <c r="U65" s="35" t="s">
        <v>108</v>
      </c>
      <c r="V65" s="24" t="s">
        <v>63</v>
      </c>
      <c r="W65" s="41"/>
      <c r="X65" s="41"/>
      <c r="Y65" s="24" t="s">
        <v>46</v>
      </c>
      <c r="Z65" s="24" t="n">
        <v>100</v>
      </c>
      <c r="AA65" s="24" t="n">
        <v>100</v>
      </c>
      <c r="AB65" s="24" t="n">
        <v>100</v>
      </c>
      <c r="AC65" s="24" t="n">
        <v>100</v>
      </c>
      <c r="AD65" s="24" t="n">
        <v>100</v>
      </c>
      <c r="AE65" s="24" t="n">
        <v>100</v>
      </c>
      <c r="AF65" s="24" t="n">
        <v>100</v>
      </c>
      <c r="AG65" s="24" t="n">
        <v>100</v>
      </c>
      <c r="AH65" s="24" t="n">
        <v>100</v>
      </c>
      <c r="AI65" s="24" t="n">
        <v>100</v>
      </c>
      <c r="AJ65" s="24" t="n">
        <v>100</v>
      </c>
      <c r="AK65" s="24" t="n">
        <v>100</v>
      </c>
      <c r="AL65" s="24" t="n">
        <v>100</v>
      </c>
      <c r="AM65" s="26"/>
      <c r="AN65" s="27"/>
      <c r="AO65" s="20"/>
      <c r="AP65" s="27"/>
      <c r="AQ65" s="20"/>
      <c r="AR65" s="26"/>
      <c r="AS65" s="20"/>
      <c r="AT65" s="27"/>
      <c r="AU65" s="20"/>
    </row>
    <row r="66" customFormat="false" ht="61.5" hidden="false" customHeight="true" outlineLevel="0" collapsed="false">
      <c r="A66" s="28"/>
      <c r="B66" s="40"/>
      <c r="C66" s="22"/>
      <c r="D66" s="22"/>
      <c r="E66" s="24"/>
      <c r="F66" s="38" t="s">
        <v>58</v>
      </c>
      <c r="G66" s="25" t="n">
        <f aca="false">H66+I66+J66+K66+L66+M66+N66+T66</f>
        <v>162359.84</v>
      </c>
      <c r="H66" s="25" t="n">
        <v>0</v>
      </c>
      <c r="I66" s="25" t="n">
        <v>0</v>
      </c>
      <c r="J66" s="25" t="n">
        <v>0</v>
      </c>
      <c r="K66" s="25" t="n">
        <v>34059</v>
      </c>
      <c r="L66" s="25" t="n">
        <v>118946.45</v>
      </c>
      <c r="M66" s="25" t="n">
        <v>0</v>
      </c>
      <c r="N66" s="25" t="n">
        <v>9354.39</v>
      </c>
      <c r="O66" s="25" t="n">
        <v>23149.76</v>
      </c>
      <c r="P66" s="25" t="n">
        <v>0</v>
      </c>
      <c r="Q66" s="25" t="n">
        <v>0</v>
      </c>
      <c r="R66" s="25" t="n">
        <v>0</v>
      </c>
      <c r="S66" s="25" t="n">
        <v>0</v>
      </c>
      <c r="T66" s="25" t="n">
        <v>0</v>
      </c>
      <c r="U66" s="35"/>
      <c r="V66" s="24"/>
      <c r="W66" s="34"/>
      <c r="X66" s="34"/>
      <c r="Y66" s="24"/>
      <c r="Z66" s="24"/>
      <c r="AA66" s="24"/>
      <c r="AB66" s="24"/>
      <c r="AC66" s="24"/>
      <c r="AD66" s="24"/>
      <c r="AE66" s="24"/>
      <c r="AF66" s="24"/>
      <c r="AG66" s="24"/>
      <c r="AH66" s="24"/>
      <c r="AI66" s="24"/>
      <c r="AJ66" s="24"/>
      <c r="AK66" s="24"/>
      <c r="AL66" s="24"/>
      <c r="AM66" s="26"/>
      <c r="AN66" s="27"/>
      <c r="AO66" s="20"/>
      <c r="AP66" s="27"/>
      <c r="AQ66" s="20"/>
      <c r="AR66" s="26"/>
      <c r="AS66" s="20"/>
      <c r="AT66" s="27"/>
      <c r="AU66" s="20"/>
    </row>
    <row r="67" customFormat="false" ht="96.75" hidden="true" customHeight="true" outlineLevel="0" collapsed="false">
      <c r="A67" s="28"/>
      <c r="B67" s="40"/>
      <c r="C67" s="22"/>
      <c r="D67" s="22"/>
      <c r="E67" s="24"/>
      <c r="F67" s="38" t="s">
        <v>59</v>
      </c>
      <c r="G67" s="22" t="s">
        <v>105</v>
      </c>
      <c r="H67" s="22" t="s">
        <v>105</v>
      </c>
      <c r="I67" s="22" t="s">
        <v>105</v>
      </c>
      <c r="J67" s="22" t="s">
        <v>105</v>
      </c>
      <c r="K67" s="22" t="s">
        <v>105</v>
      </c>
      <c r="L67" s="22" t="s">
        <v>105</v>
      </c>
      <c r="M67" s="22" t="s">
        <v>105</v>
      </c>
      <c r="N67" s="42" t="s">
        <v>105</v>
      </c>
      <c r="O67" s="22"/>
      <c r="P67" s="22" t="s">
        <v>105</v>
      </c>
      <c r="Q67" s="22" t="s">
        <v>105</v>
      </c>
      <c r="R67" s="22" t="s">
        <v>105</v>
      </c>
      <c r="S67" s="22" t="s">
        <v>105</v>
      </c>
      <c r="T67" s="22" t="s">
        <v>105</v>
      </c>
      <c r="U67" s="35"/>
      <c r="V67" s="24"/>
      <c r="W67" s="34"/>
      <c r="X67" s="34"/>
      <c r="Y67" s="24"/>
      <c r="Z67" s="24"/>
      <c r="AA67" s="24"/>
      <c r="AB67" s="24"/>
      <c r="AC67" s="24"/>
      <c r="AD67" s="24"/>
      <c r="AE67" s="24"/>
      <c r="AF67" s="24"/>
      <c r="AG67" s="24"/>
      <c r="AH67" s="24"/>
      <c r="AI67" s="24"/>
      <c r="AJ67" s="24"/>
      <c r="AK67" s="24"/>
      <c r="AL67" s="24"/>
      <c r="AM67" s="26" t="s">
        <v>109</v>
      </c>
      <c r="AN67" s="27" t="s">
        <v>110</v>
      </c>
      <c r="AO67" s="20" t="s">
        <v>111</v>
      </c>
      <c r="AP67" s="27" t="s">
        <v>112</v>
      </c>
      <c r="AQ67" s="20" t="s">
        <v>111</v>
      </c>
      <c r="AR67" s="26" t="s">
        <v>113</v>
      </c>
      <c r="AS67" s="20" t="s">
        <v>111</v>
      </c>
      <c r="AT67" s="27" t="s">
        <v>114</v>
      </c>
      <c r="AU67" s="20" t="s">
        <v>115</v>
      </c>
    </row>
    <row r="68" s="43" customFormat="true" ht="87" hidden="false" customHeight="true" outlineLevel="0" collapsed="false">
      <c r="A68" s="28"/>
      <c r="B68" s="40"/>
      <c r="C68" s="22"/>
      <c r="D68" s="22"/>
      <c r="E68" s="24"/>
      <c r="F68" s="38" t="s">
        <v>59</v>
      </c>
      <c r="G68" s="25" t="n">
        <f aca="false">H68+I68+J68+K68+L68+M68+N68+T68</f>
        <v>7955601.2</v>
      </c>
      <c r="H68" s="25" t="n">
        <v>0</v>
      </c>
      <c r="I68" s="25" t="n">
        <v>0</v>
      </c>
      <c r="J68" s="25" t="n">
        <v>0</v>
      </c>
      <c r="K68" s="25" t="n">
        <v>1668869</v>
      </c>
      <c r="L68" s="25" t="n">
        <v>5828367</v>
      </c>
      <c r="M68" s="25" t="n">
        <v>0</v>
      </c>
      <c r="N68" s="25" t="n">
        <v>458365.2</v>
      </c>
      <c r="O68" s="25" t="n">
        <v>2291826</v>
      </c>
      <c r="P68" s="25" t="n">
        <v>0</v>
      </c>
      <c r="Q68" s="25" t="n">
        <v>0</v>
      </c>
      <c r="R68" s="25" t="n">
        <v>0</v>
      </c>
      <c r="S68" s="25" t="n">
        <v>0</v>
      </c>
      <c r="T68" s="25" t="n">
        <v>0</v>
      </c>
      <c r="U68" s="35"/>
      <c r="V68" s="24"/>
      <c r="W68" s="34"/>
      <c r="X68" s="34"/>
      <c r="Y68" s="24"/>
      <c r="Z68" s="24"/>
      <c r="AA68" s="24"/>
      <c r="AB68" s="24"/>
      <c r="AC68" s="24"/>
      <c r="AD68" s="24"/>
      <c r="AE68" s="24"/>
      <c r="AF68" s="24"/>
      <c r="AG68" s="24"/>
      <c r="AH68" s="24"/>
      <c r="AI68" s="24"/>
      <c r="AJ68" s="24"/>
      <c r="AK68" s="24"/>
      <c r="AL68" s="24"/>
      <c r="AM68" s="26" t="s">
        <v>47</v>
      </c>
      <c r="AN68" s="27" t="s">
        <v>48</v>
      </c>
      <c r="AO68" s="20" t="s">
        <v>49</v>
      </c>
      <c r="AP68" s="27" t="s">
        <v>50</v>
      </c>
      <c r="AQ68" s="20" t="s">
        <v>51</v>
      </c>
      <c r="AR68" s="26" t="s">
        <v>52</v>
      </c>
      <c r="AS68" s="20" t="s">
        <v>53</v>
      </c>
      <c r="AT68" s="27" t="s">
        <v>54</v>
      </c>
      <c r="AU68" s="20" t="s">
        <v>55</v>
      </c>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row>
    <row r="69" s="43" customFormat="true" ht="19.5" hidden="false" customHeight="true" outlineLevel="0" collapsed="false">
      <c r="A69" s="28" t="n">
        <v>20</v>
      </c>
      <c r="B69" s="40" t="s">
        <v>116</v>
      </c>
      <c r="C69" s="22" t="s">
        <v>43</v>
      </c>
      <c r="D69" s="22" t="s">
        <v>44</v>
      </c>
      <c r="E69" s="30" t="s">
        <v>45</v>
      </c>
      <c r="F69" s="38" t="s">
        <v>57</v>
      </c>
      <c r="G69" s="25" t="n">
        <f aca="false">G70+G71</f>
        <v>874206.34</v>
      </c>
      <c r="H69" s="25" t="n">
        <f aca="false">H70+H71</f>
        <v>277777.77</v>
      </c>
      <c r="I69" s="25" t="n">
        <f aca="false">I70+I71</f>
        <v>0</v>
      </c>
      <c r="J69" s="25" t="n">
        <f aca="false">J70+J71</f>
        <v>0</v>
      </c>
      <c r="K69" s="25" t="n">
        <f aca="false">K70+K71</f>
        <v>0</v>
      </c>
      <c r="L69" s="25" t="n">
        <f aca="false">L70+L71</f>
        <v>0</v>
      </c>
      <c r="M69" s="25" t="n">
        <f aca="false">M70+M71</f>
        <v>0</v>
      </c>
      <c r="N69" s="25" t="n">
        <f aca="false">N70+N71</f>
        <v>596428.57</v>
      </c>
      <c r="O69" s="25" t="n">
        <f aca="false">O70+O71</f>
        <v>0</v>
      </c>
      <c r="P69" s="25" t="n">
        <f aca="false">P70+P71</f>
        <v>0</v>
      </c>
      <c r="Q69" s="25" t="n">
        <f aca="false">Q70+Q71</f>
        <v>20202.02</v>
      </c>
      <c r="R69" s="25" t="n">
        <f aca="false">R70+R71</f>
        <v>0</v>
      </c>
      <c r="S69" s="25" t="n">
        <f aca="false">S70+S71</f>
        <v>0</v>
      </c>
      <c r="T69" s="25" t="n">
        <f aca="false">T70+T71</f>
        <v>0</v>
      </c>
      <c r="U69" s="33" t="s">
        <v>117</v>
      </c>
      <c r="V69" s="24" t="s">
        <v>63</v>
      </c>
      <c r="W69" s="34"/>
      <c r="X69" s="34"/>
      <c r="Y69" s="24" t="s">
        <v>46</v>
      </c>
      <c r="Z69" s="24"/>
      <c r="AA69" s="24"/>
      <c r="AB69" s="24"/>
      <c r="AC69" s="24"/>
      <c r="AD69" s="24"/>
      <c r="AE69" s="24"/>
      <c r="AF69" s="24" t="n">
        <v>100</v>
      </c>
      <c r="AG69" s="24"/>
      <c r="AH69" s="24"/>
      <c r="AI69" s="24" t="n">
        <v>100</v>
      </c>
      <c r="AJ69" s="24"/>
      <c r="AK69" s="24"/>
      <c r="AL69" s="24"/>
      <c r="AM69" s="26"/>
      <c r="AN69" s="27"/>
      <c r="AO69" s="20"/>
      <c r="AP69" s="27"/>
      <c r="AQ69" s="20"/>
      <c r="AR69" s="26"/>
      <c r="AS69" s="20"/>
      <c r="AT69" s="27"/>
      <c r="AU69" s="20"/>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row>
    <row r="70" s="43" customFormat="true" ht="57" hidden="false" customHeight="true" outlineLevel="0" collapsed="false">
      <c r="A70" s="28"/>
      <c r="B70" s="40"/>
      <c r="C70" s="22"/>
      <c r="D70" s="22"/>
      <c r="E70" s="30"/>
      <c r="F70" s="38" t="s">
        <v>58</v>
      </c>
      <c r="G70" s="25" t="n">
        <f aca="false">H70+I70+J70+K70+L70+M70+N70+T70</f>
        <v>39706.34</v>
      </c>
      <c r="H70" s="25" t="n">
        <v>27777.77</v>
      </c>
      <c r="I70" s="25" t="n">
        <v>0</v>
      </c>
      <c r="J70" s="25" t="n">
        <v>0</v>
      </c>
      <c r="K70" s="25" t="n">
        <v>0</v>
      </c>
      <c r="L70" s="25" t="n">
        <v>0</v>
      </c>
      <c r="M70" s="25" t="n">
        <v>0</v>
      </c>
      <c r="N70" s="25" t="n">
        <v>11928.57</v>
      </c>
      <c r="O70" s="25" t="n">
        <v>0</v>
      </c>
      <c r="P70" s="25" t="n">
        <v>0</v>
      </c>
      <c r="Q70" s="25" t="n">
        <v>202.02</v>
      </c>
      <c r="R70" s="25" t="n">
        <v>0</v>
      </c>
      <c r="S70" s="25" t="n">
        <v>0</v>
      </c>
      <c r="T70" s="25" t="n">
        <v>0</v>
      </c>
      <c r="U70" s="33"/>
      <c r="V70" s="24"/>
      <c r="W70" s="34"/>
      <c r="X70" s="34"/>
      <c r="Y70" s="24"/>
      <c r="Z70" s="24"/>
      <c r="AA70" s="24"/>
      <c r="AB70" s="24"/>
      <c r="AC70" s="24"/>
      <c r="AD70" s="24"/>
      <c r="AE70" s="24"/>
      <c r="AF70" s="24"/>
      <c r="AG70" s="24"/>
      <c r="AH70" s="24"/>
      <c r="AI70" s="24"/>
      <c r="AJ70" s="24"/>
      <c r="AK70" s="24"/>
      <c r="AL70" s="24"/>
      <c r="AM70" s="26"/>
      <c r="AN70" s="27"/>
      <c r="AO70" s="20"/>
      <c r="AP70" s="27"/>
      <c r="AQ70" s="20"/>
      <c r="AR70" s="26"/>
      <c r="AS70" s="20"/>
      <c r="AT70" s="27"/>
      <c r="AU70" s="20"/>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row>
    <row r="71" customFormat="false" ht="42.75" hidden="false" customHeight="true" outlineLevel="0" collapsed="false">
      <c r="A71" s="28"/>
      <c r="B71" s="40"/>
      <c r="C71" s="22"/>
      <c r="D71" s="22"/>
      <c r="E71" s="30"/>
      <c r="F71" s="38" t="s">
        <v>59</v>
      </c>
      <c r="G71" s="25" t="n">
        <f aca="false">H71+I71+J71+K71+L71+M71+N71+T71</f>
        <v>834500</v>
      </c>
      <c r="H71" s="22" t="s">
        <v>118</v>
      </c>
      <c r="I71" s="22" t="s">
        <v>105</v>
      </c>
      <c r="J71" s="22" t="s">
        <v>105</v>
      </c>
      <c r="K71" s="22" t="s">
        <v>105</v>
      </c>
      <c r="L71" s="22" t="s">
        <v>105</v>
      </c>
      <c r="M71" s="22" t="s">
        <v>105</v>
      </c>
      <c r="N71" s="22" t="s">
        <v>119</v>
      </c>
      <c r="O71" s="22" t="s">
        <v>105</v>
      </c>
      <c r="P71" s="22" t="s">
        <v>105</v>
      </c>
      <c r="Q71" s="22" t="s">
        <v>120</v>
      </c>
      <c r="R71" s="22" t="s">
        <v>105</v>
      </c>
      <c r="S71" s="22" t="s">
        <v>105</v>
      </c>
      <c r="T71" s="22" t="s">
        <v>105</v>
      </c>
      <c r="U71" s="33"/>
      <c r="V71" s="24"/>
      <c r="W71" s="34"/>
      <c r="X71" s="34"/>
      <c r="Y71" s="24"/>
      <c r="Z71" s="24"/>
      <c r="AA71" s="24"/>
      <c r="AB71" s="24"/>
      <c r="AC71" s="24"/>
      <c r="AD71" s="24"/>
      <c r="AE71" s="24"/>
      <c r="AF71" s="24"/>
      <c r="AG71" s="24"/>
      <c r="AH71" s="24"/>
      <c r="AI71" s="24"/>
      <c r="AJ71" s="24"/>
      <c r="AK71" s="24"/>
      <c r="AL71" s="24"/>
      <c r="AM71" s="26" t="s">
        <v>47</v>
      </c>
      <c r="AN71" s="27" t="s">
        <v>48</v>
      </c>
      <c r="AO71" s="20" t="s">
        <v>49</v>
      </c>
      <c r="AP71" s="27" t="s">
        <v>50</v>
      </c>
      <c r="AQ71" s="20" t="s">
        <v>51</v>
      </c>
      <c r="AR71" s="26" t="s">
        <v>52</v>
      </c>
      <c r="AS71" s="20" t="s">
        <v>53</v>
      </c>
      <c r="AT71" s="27" t="s">
        <v>121</v>
      </c>
      <c r="AU71" s="20" t="s">
        <v>122</v>
      </c>
    </row>
    <row r="72" customFormat="false" ht="26.25" hidden="false" customHeight="true" outlineLevel="0" collapsed="false">
      <c r="A72" s="28" t="n">
        <v>21</v>
      </c>
      <c r="B72" s="24" t="s">
        <v>123</v>
      </c>
      <c r="C72" s="22" t="s">
        <v>43</v>
      </c>
      <c r="D72" s="22" t="s">
        <v>44</v>
      </c>
      <c r="E72" s="30" t="s">
        <v>45</v>
      </c>
      <c r="F72" s="38" t="s">
        <v>57</v>
      </c>
      <c r="G72" s="25" t="n">
        <f aca="false">G73+G74</f>
        <v>12175501.68</v>
      </c>
      <c r="H72" s="25" t="n">
        <f aca="false">H73+H74</f>
        <v>736842.08</v>
      </c>
      <c r="I72" s="25" t="n">
        <f aca="false">I73+I74</f>
        <v>3157895</v>
      </c>
      <c r="J72" s="25" t="n">
        <f aca="false">J73+J74</f>
        <v>0</v>
      </c>
      <c r="K72" s="25" t="n">
        <f aca="false">K73+K74</f>
        <v>1368421.05</v>
      </c>
      <c r="L72" s="25" t="n">
        <f aca="false">L73+L74</f>
        <v>2244897.96</v>
      </c>
      <c r="M72" s="25" t="n">
        <f aca="false">M73+M74</f>
        <v>2117455.89</v>
      </c>
      <c r="N72" s="25" t="n">
        <f aca="false">N73+N74</f>
        <v>1448979.6</v>
      </c>
      <c r="O72" s="32" t="n">
        <f aca="false">O73+O74</f>
        <v>626262.63</v>
      </c>
      <c r="P72" s="25" t="n">
        <f aca="false">P73+P74</f>
        <v>222222.22</v>
      </c>
      <c r="Q72" s="25" t="n">
        <f aca="false">Q73+Q74</f>
        <v>252525.25</v>
      </c>
      <c r="R72" s="25" t="n">
        <f aca="false">R73+R74</f>
        <v>0</v>
      </c>
      <c r="S72" s="25" t="n">
        <f aca="false">S73+S74</f>
        <v>0</v>
      </c>
      <c r="T72" s="25" t="n">
        <f aca="false">T73+T74</f>
        <v>0</v>
      </c>
      <c r="U72" s="35" t="s">
        <v>124</v>
      </c>
      <c r="V72" s="24" t="s">
        <v>63</v>
      </c>
      <c r="W72" s="34"/>
      <c r="X72" s="34"/>
      <c r="Y72" s="24" t="s">
        <v>46</v>
      </c>
      <c r="Z72" s="24" t="n">
        <v>100</v>
      </c>
      <c r="AA72" s="24" t="n">
        <v>100</v>
      </c>
      <c r="AB72" s="24" t="n">
        <v>100</v>
      </c>
      <c r="AC72" s="24" t="n">
        <v>100</v>
      </c>
      <c r="AD72" s="24" t="n">
        <v>100</v>
      </c>
      <c r="AE72" s="24" t="n">
        <v>100</v>
      </c>
      <c r="AF72" s="24" t="n">
        <v>100</v>
      </c>
      <c r="AG72" s="24" t="n">
        <v>100</v>
      </c>
      <c r="AH72" s="24" t="n">
        <v>100</v>
      </c>
      <c r="AI72" s="24" t="n">
        <v>100</v>
      </c>
      <c r="AJ72" s="24" t="n">
        <v>100</v>
      </c>
      <c r="AK72" s="24" t="n">
        <v>100</v>
      </c>
      <c r="AL72" s="24" t="n">
        <v>100</v>
      </c>
      <c r="AM72" s="26" t="s">
        <v>47</v>
      </c>
      <c r="AN72" s="27" t="s">
        <v>48</v>
      </c>
      <c r="AO72" s="20" t="s">
        <v>49</v>
      </c>
      <c r="AP72" s="27" t="s">
        <v>50</v>
      </c>
      <c r="AQ72" s="20" t="s">
        <v>51</v>
      </c>
      <c r="AR72" s="26" t="s">
        <v>52</v>
      </c>
      <c r="AS72" s="20" t="s">
        <v>53</v>
      </c>
      <c r="AT72" s="27" t="s">
        <v>54</v>
      </c>
      <c r="AU72" s="20" t="s">
        <v>55</v>
      </c>
    </row>
    <row r="73" customFormat="false" ht="56.25" hidden="false" customHeight="true" outlineLevel="0" collapsed="false">
      <c r="A73" s="28"/>
      <c r="B73" s="24"/>
      <c r="C73" s="22"/>
      <c r="D73" s="22"/>
      <c r="E73" s="30"/>
      <c r="F73" s="38" t="s">
        <v>58</v>
      </c>
      <c r="G73" s="25" t="n">
        <f aca="false">H73+I73+J73+K73+L73+M73+N73+O73+P73+Q73+R73+T73</f>
        <v>469220.35</v>
      </c>
      <c r="H73" s="25" t="n">
        <v>136842.08</v>
      </c>
      <c r="I73" s="25" t="n">
        <v>157895</v>
      </c>
      <c r="J73" s="25" t="n">
        <v>0</v>
      </c>
      <c r="K73" s="25" t="n">
        <v>68421.05</v>
      </c>
      <c r="L73" s="25" t="n">
        <v>44897.96</v>
      </c>
      <c r="M73" s="25" t="n">
        <v>21174.56</v>
      </c>
      <c r="N73" s="25" t="n">
        <v>28979.6</v>
      </c>
      <c r="O73" s="32" t="n">
        <v>6262.63</v>
      </c>
      <c r="P73" s="25" t="n">
        <v>2222.22</v>
      </c>
      <c r="Q73" s="25" t="n">
        <v>2525.25</v>
      </c>
      <c r="R73" s="25" t="n">
        <v>0</v>
      </c>
      <c r="S73" s="25" t="n">
        <v>0</v>
      </c>
      <c r="T73" s="25" t="n">
        <v>0</v>
      </c>
      <c r="U73" s="35"/>
      <c r="V73" s="24"/>
      <c r="W73" s="34"/>
      <c r="X73" s="34"/>
      <c r="Y73" s="24"/>
      <c r="Z73" s="24"/>
      <c r="AA73" s="24"/>
      <c r="AB73" s="24"/>
      <c r="AC73" s="24"/>
      <c r="AD73" s="24"/>
      <c r="AE73" s="24"/>
      <c r="AF73" s="24"/>
      <c r="AG73" s="24"/>
      <c r="AH73" s="24"/>
      <c r="AI73" s="24"/>
      <c r="AJ73" s="24"/>
      <c r="AK73" s="24"/>
      <c r="AL73" s="24"/>
      <c r="AM73" s="26" t="s">
        <v>47</v>
      </c>
      <c r="AN73" s="27" t="s">
        <v>48</v>
      </c>
      <c r="AO73" s="20" t="s">
        <v>49</v>
      </c>
      <c r="AP73" s="27" t="s">
        <v>50</v>
      </c>
      <c r="AQ73" s="20" t="s">
        <v>51</v>
      </c>
      <c r="AR73" s="26" t="s">
        <v>52</v>
      </c>
      <c r="AS73" s="20" t="s">
        <v>53</v>
      </c>
      <c r="AT73" s="27" t="s">
        <v>54</v>
      </c>
      <c r="AU73" s="20" t="s">
        <v>55</v>
      </c>
    </row>
    <row r="74" customFormat="false" ht="183.75" hidden="false" customHeight="true" outlineLevel="0" collapsed="false">
      <c r="A74" s="28"/>
      <c r="B74" s="24"/>
      <c r="C74" s="22"/>
      <c r="D74" s="22"/>
      <c r="E74" s="30"/>
      <c r="F74" s="38" t="s">
        <v>59</v>
      </c>
      <c r="G74" s="25" t="n">
        <f aca="false">H74+I74+J74+K74+L74+M74+N74+O74+P74+Q74+R74+T74</f>
        <v>11706281.33</v>
      </c>
      <c r="H74" s="25" t="n">
        <v>600000</v>
      </c>
      <c r="I74" s="25" t="n">
        <v>3000000</v>
      </c>
      <c r="J74" s="25" t="n">
        <v>0</v>
      </c>
      <c r="K74" s="25" t="n">
        <v>1300000</v>
      </c>
      <c r="L74" s="25" t="n">
        <v>2200000</v>
      </c>
      <c r="M74" s="25" t="n">
        <v>2096281.33</v>
      </c>
      <c r="N74" s="25" t="n">
        <v>1420000</v>
      </c>
      <c r="O74" s="32" t="n">
        <v>620000</v>
      </c>
      <c r="P74" s="25" t="n">
        <v>220000</v>
      </c>
      <c r="Q74" s="25" t="n">
        <v>250000</v>
      </c>
      <c r="R74" s="25" t="n">
        <v>0</v>
      </c>
      <c r="S74" s="25" t="n">
        <v>0</v>
      </c>
      <c r="T74" s="25" t="n">
        <v>0</v>
      </c>
      <c r="U74" s="35"/>
      <c r="V74" s="24"/>
      <c r="W74" s="34"/>
      <c r="X74" s="34"/>
      <c r="Y74" s="24"/>
      <c r="Z74" s="24"/>
      <c r="AA74" s="24"/>
      <c r="AB74" s="24"/>
      <c r="AC74" s="24"/>
      <c r="AD74" s="24"/>
      <c r="AE74" s="24"/>
      <c r="AF74" s="24"/>
      <c r="AG74" s="24"/>
      <c r="AH74" s="24"/>
      <c r="AI74" s="24"/>
      <c r="AJ74" s="24"/>
      <c r="AK74" s="24"/>
      <c r="AL74" s="24"/>
      <c r="AM74" s="26"/>
      <c r="AN74" s="27"/>
      <c r="AO74" s="20"/>
      <c r="AP74" s="27"/>
      <c r="AQ74" s="20"/>
      <c r="AR74" s="26"/>
      <c r="AS74" s="20"/>
      <c r="AT74" s="27"/>
      <c r="AU74" s="20"/>
    </row>
    <row r="75" customFormat="false" ht="33.75" hidden="false" customHeight="true" outlineLevel="0" collapsed="false">
      <c r="A75" s="28" t="n">
        <v>22</v>
      </c>
      <c r="B75" s="30" t="s">
        <v>125</v>
      </c>
      <c r="C75" s="22" t="s">
        <v>43</v>
      </c>
      <c r="D75" s="22" t="s">
        <v>44</v>
      </c>
      <c r="E75" s="30" t="s">
        <v>45</v>
      </c>
      <c r="F75" s="38" t="s">
        <v>57</v>
      </c>
      <c r="G75" s="25" t="n">
        <f aca="false">H75+I75+J75+K75+L75+M75+N75+O75+P75+Q75+R75+T75</f>
        <v>12491709.96</v>
      </c>
      <c r="H75" s="25" t="n">
        <f aca="false">H76+H77</f>
        <v>2638953.98</v>
      </c>
      <c r="I75" s="25" t="n">
        <f aca="false">I76+I77</f>
        <v>1345285.98</v>
      </c>
      <c r="J75" s="25" t="n">
        <f aca="false">J76+J77</f>
        <v>1578750</v>
      </c>
      <c r="K75" s="25" t="n">
        <f aca="false">K76+K77</f>
        <v>1512300</v>
      </c>
      <c r="L75" s="25" t="n">
        <f aca="false">L76+L77</f>
        <v>1482725</v>
      </c>
      <c r="M75" s="25" t="n">
        <f aca="false">M76+M77</f>
        <v>1253858</v>
      </c>
      <c r="N75" s="25" t="n">
        <f aca="false">N76+N77</f>
        <v>848536</v>
      </c>
      <c r="O75" s="25" t="n">
        <f aca="false">O76+O77</f>
        <v>613121</v>
      </c>
      <c r="P75" s="25" t="n">
        <f aca="false">P76+P77</f>
        <v>503699</v>
      </c>
      <c r="Q75" s="25" t="n">
        <f aca="false">Q76+Q77</f>
        <v>286105</v>
      </c>
      <c r="R75" s="25" t="n">
        <f aca="false">R76+R77</f>
        <v>428376</v>
      </c>
      <c r="S75" s="25" t="n">
        <f aca="false">S76+S77</f>
        <v>0</v>
      </c>
      <c r="T75" s="25" t="n">
        <f aca="false">T76+T77</f>
        <v>0</v>
      </c>
      <c r="U75" s="33" t="s">
        <v>126</v>
      </c>
      <c r="V75" s="24" t="s">
        <v>63</v>
      </c>
      <c r="W75" s="31"/>
      <c r="X75" s="31"/>
      <c r="Y75" s="37" t="s">
        <v>46</v>
      </c>
      <c r="Z75" s="37" t="n">
        <v>90</v>
      </c>
      <c r="AA75" s="37" t="n">
        <v>90</v>
      </c>
      <c r="AB75" s="37" t="n">
        <v>90</v>
      </c>
      <c r="AC75" s="37" t="n">
        <v>90</v>
      </c>
      <c r="AD75" s="37" t="n">
        <v>90</v>
      </c>
      <c r="AE75" s="37" t="n">
        <v>100</v>
      </c>
      <c r="AF75" s="37" t="n">
        <v>100</v>
      </c>
      <c r="AG75" s="37" t="n">
        <v>100</v>
      </c>
      <c r="AH75" s="37" t="n">
        <v>100</v>
      </c>
      <c r="AI75" s="37" t="n">
        <v>100</v>
      </c>
      <c r="AJ75" s="37" t="n">
        <v>100</v>
      </c>
      <c r="AK75" s="37" t="n">
        <v>100</v>
      </c>
      <c r="AL75" s="37" t="n">
        <v>100</v>
      </c>
      <c r="AM75" s="26"/>
      <c r="AN75" s="27"/>
      <c r="AO75" s="20"/>
      <c r="AP75" s="27"/>
      <c r="AQ75" s="20"/>
      <c r="AR75" s="26"/>
      <c r="AS75" s="20"/>
      <c r="AT75" s="27"/>
      <c r="AU75" s="20"/>
    </row>
    <row r="76" customFormat="false" ht="59.25" hidden="false" customHeight="true" outlineLevel="0" collapsed="false">
      <c r="A76" s="28"/>
      <c r="B76" s="30"/>
      <c r="C76" s="22"/>
      <c r="D76" s="22"/>
      <c r="E76" s="30"/>
      <c r="F76" s="38" t="s">
        <v>58</v>
      </c>
      <c r="G76" s="25" t="n">
        <f aca="false">H76+I76+J76+K76+L76+M76+N76+O76+P76+Q76+R76+T76</f>
        <v>6242017.98</v>
      </c>
      <c r="H76" s="25" t="n">
        <v>1319476.99</v>
      </c>
      <c r="I76" s="25" t="n">
        <v>672642.99</v>
      </c>
      <c r="J76" s="25" t="n">
        <v>766905</v>
      </c>
      <c r="K76" s="25" t="n">
        <v>725170</v>
      </c>
      <c r="L76" s="25" t="n">
        <v>714345</v>
      </c>
      <c r="M76" s="25" t="n">
        <v>626929</v>
      </c>
      <c r="N76" s="25" t="n">
        <v>527026</v>
      </c>
      <c r="O76" s="25" t="n">
        <v>291611</v>
      </c>
      <c r="P76" s="25" t="n">
        <v>242939</v>
      </c>
      <c r="Q76" s="25" t="n">
        <v>140785</v>
      </c>
      <c r="R76" s="25" t="n">
        <v>214188</v>
      </c>
      <c r="S76" s="25" t="n">
        <v>0</v>
      </c>
      <c r="T76" s="25" t="n">
        <v>0</v>
      </c>
      <c r="U76" s="33"/>
      <c r="V76" s="24"/>
      <c r="W76" s="31"/>
      <c r="X76" s="31"/>
      <c r="Y76" s="37"/>
      <c r="Z76" s="37"/>
      <c r="AA76" s="37"/>
      <c r="AB76" s="37"/>
      <c r="AC76" s="37"/>
      <c r="AD76" s="37"/>
      <c r="AE76" s="37"/>
      <c r="AF76" s="37"/>
      <c r="AG76" s="37"/>
      <c r="AH76" s="37"/>
      <c r="AI76" s="37"/>
      <c r="AJ76" s="37"/>
      <c r="AK76" s="37"/>
      <c r="AL76" s="37"/>
      <c r="AM76" s="26"/>
      <c r="AN76" s="27"/>
      <c r="AO76" s="20"/>
      <c r="AP76" s="27"/>
      <c r="AQ76" s="20"/>
      <c r="AR76" s="26"/>
      <c r="AS76" s="20"/>
      <c r="AT76" s="27"/>
      <c r="AU76" s="20"/>
    </row>
    <row r="77" customFormat="false" ht="402.75" hidden="false" customHeight="true" outlineLevel="0" collapsed="false">
      <c r="A77" s="28"/>
      <c r="B77" s="30"/>
      <c r="C77" s="22"/>
      <c r="D77" s="22"/>
      <c r="E77" s="30"/>
      <c r="F77" s="38" t="s">
        <v>59</v>
      </c>
      <c r="G77" s="25" t="n">
        <f aca="false">H77+I77+J77+K77+L77+M77+N77+O77+P77+Q77+R77+T77</f>
        <v>6249691.98</v>
      </c>
      <c r="H77" s="25" t="n">
        <v>1319476.99</v>
      </c>
      <c r="I77" s="25" t="n">
        <v>672642.99</v>
      </c>
      <c r="J77" s="25" t="n">
        <v>811845</v>
      </c>
      <c r="K77" s="25" t="n">
        <v>787130</v>
      </c>
      <c r="L77" s="25" t="n">
        <v>768380</v>
      </c>
      <c r="M77" s="25" t="n">
        <v>626929</v>
      </c>
      <c r="N77" s="25" t="n">
        <v>321510</v>
      </c>
      <c r="O77" s="25" t="n">
        <v>321510</v>
      </c>
      <c r="P77" s="25" t="n">
        <v>260760</v>
      </c>
      <c r="Q77" s="25" t="n">
        <v>145320</v>
      </c>
      <c r="R77" s="25" t="n">
        <v>214188</v>
      </c>
      <c r="S77" s="25" t="n">
        <v>0</v>
      </c>
      <c r="T77" s="25" t="n">
        <v>0</v>
      </c>
      <c r="U77" s="33"/>
      <c r="V77" s="24"/>
      <c r="W77" s="31"/>
      <c r="X77" s="31"/>
      <c r="Y77" s="37"/>
      <c r="Z77" s="37"/>
      <c r="AA77" s="37"/>
      <c r="AB77" s="37"/>
      <c r="AC77" s="37"/>
      <c r="AD77" s="37"/>
      <c r="AE77" s="37"/>
      <c r="AF77" s="37"/>
      <c r="AG77" s="37"/>
      <c r="AH77" s="37"/>
      <c r="AI77" s="37"/>
      <c r="AJ77" s="37"/>
      <c r="AK77" s="37"/>
      <c r="AL77" s="37"/>
      <c r="AM77" s="26"/>
      <c r="AN77" s="27"/>
      <c r="AO77" s="20"/>
      <c r="AP77" s="27"/>
      <c r="AQ77" s="20"/>
      <c r="AR77" s="26"/>
      <c r="AS77" s="20"/>
      <c r="AT77" s="27"/>
      <c r="AU77" s="20"/>
    </row>
    <row r="78" customFormat="false" ht="27" hidden="false" customHeight="true" outlineLevel="0" collapsed="false">
      <c r="A78" s="28" t="n">
        <v>23</v>
      </c>
      <c r="B78" s="44" t="s">
        <v>127</v>
      </c>
      <c r="C78" s="22" t="s">
        <v>43</v>
      </c>
      <c r="D78" s="22" t="s">
        <v>44</v>
      </c>
      <c r="E78" s="24" t="s">
        <v>45</v>
      </c>
      <c r="F78" s="38" t="s">
        <v>57</v>
      </c>
      <c r="G78" s="25" t="n">
        <f aca="false">H78+I78+J78+K78+L78+M78+N78+O78+P78+Q78+R78+S78+T78</f>
        <v>581442966.27</v>
      </c>
      <c r="H78" s="25" t="n">
        <f aca="false">H79+H80</f>
        <v>35315305.23</v>
      </c>
      <c r="I78" s="25" t="n">
        <f aca="false">I79+I80</f>
        <v>31990406.68</v>
      </c>
      <c r="J78" s="25" t="n">
        <f aca="false">J79+J80</f>
        <v>32143521.9</v>
      </c>
      <c r="K78" s="25" t="n">
        <f aca="false">K79+K80</f>
        <v>34826117.11</v>
      </c>
      <c r="L78" s="25" t="n">
        <f aca="false">L79+L80</f>
        <v>38898546.24</v>
      </c>
      <c r="M78" s="25" t="n">
        <f aca="false">M79+M80</f>
        <v>41439122.73</v>
      </c>
      <c r="N78" s="25" t="n">
        <f aca="false">N79+N80</f>
        <v>40223288.75</v>
      </c>
      <c r="O78" s="25" t="n">
        <f aca="false">O79+O80</f>
        <v>45602555.82</v>
      </c>
      <c r="P78" s="25" t="n">
        <f aca="false">P79+P80</f>
        <v>52806328.23</v>
      </c>
      <c r="Q78" s="25" t="n">
        <f aca="false">Q79+Q80</f>
        <v>60078084.68</v>
      </c>
      <c r="R78" s="25" t="n">
        <f aca="false">R79+R80</f>
        <v>63890422.5</v>
      </c>
      <c r="S78" s="25" t="n">
        <f aca="false">S79+S80</f>
        <v>49643092.05</v>
      </c>
      <c r="T78" s="25" t="n">
        <f aca="false">T79+T80</f>
        <v>54586174.35</v>
      </c>
      <c r="U78" s="33" t="s">
        <v>100</v>
      </c>
      <c r="V78" s="24" t="s">
        <v>63</v>
      </c>
      <c r="W78" s="34"/>
      <c r="X78" s="34"/>
      <c r="Y78" s="24" t="s">
        <v>46</v>
      </c>
      <c r="Z78" s="24" t="n">
        <v>100</v>
      </c>
      <c r="AA78" s="24" t="n">
        <v>100</v>
      </c>
      <c r="AB78" s="24" t="n">
        <v>100</v>
      </c>
      <c r="AC78" s="24" t="n">
        <v>100</v>
      </c>
      <c r="AD78" s="24" t="n">
        <v>100</v>
      </c>
      <c r="AE78" s="24" t="n">
        <v>100</v>
      </c>
      <c r="AF78" s="24" t="n">
        <v>100</v>
      </c>
      <c r="AG78" s="24" t="n">
        <v>100</v>
      </c>
      <c r="AH78" s="24" t="n">
        <v>100</v>
      </c>
      <c r="AI78" s="24" t="n">
        <v>100</v>
      </c>
      <c r="AJ78" s="24" t="n">
        <v>100</v>
      </c>
      <c r="AK78" s="24" t="n">
        <v>100</v>
      </c>
      <c r="AL78" s="24" t="n">
        <v>100</v>
      </c>
      <c r="AM78" s="26"/>
      <c r="AN78" s="27"/>
      <c r="AO78" s="20"/>
      <c r="AP78" s="27"/>
      <c r="AQ78" s="20"/>
      <c r="AR78" s="26"/>
      <c r="AS78" s="20"/>
      <c r="AT78" s="27"/>
      <c r="AU78" s="20"/>
    </row>
    <row r="79" customFormat="false" ht="65.25" hidden="false" customHeight="true" outlineLevel="0" collapsed="false">
      <c r="A79" s="28"/>
      <c r="B79" s="44"/>
      <c r="C79" s="22"/>
      <c r="D79" s="22"/>
      <c r="E79" s="24"/>
      <c r="F79" s="38" t="s">
        <v>58</v>
      </c>
      <c r="G79" s="25" t="n">
        <f aca="false">H79+I79+J79+K79+L79+M79+N79+O79+P79+Q79+R79+S79+T79</f>
        <v>581442966.27</v>
      </c>
      <c r="H79" s="25" t="n">
        <v>35315305.23</v>
      </c>
      <c r="I79" s="25" t="n">
        <v>31990406.68</v>
      </c>
      <c r="J79" s="25" t="n">
        <v>32143521.9</v>
      </c>
      <c r="K79" s="25" t="n">
        <v>34826117.11</v>
      </c>
      <c r="L79" s="25" t="n">
        <v>38898546.24</v>
      </c>
      <c r="M79" s="25" t="n">
        <v>41439122.73</v>
      </c>
      <c r="N79" s="25" t="n">
        <v>40223288.75</v>
      </c>
      <c r="O79" s="25" t="n">
        <v>45602555.82</v>
      </c>
      <c r="P79" s="32" t="n">
        <v>52806328.23</v>
      </c>
      <c r="Q79" s="25" t="n">
        <v>60078084.68</v>
      </c>
      <c r="R79" s="25" t="n">
        <v>63890422.5</v>
      </c>
      <c r="S79" s="25" t="n">
        <v>49643092.05</v>
      </c>
      <c r="T79" s="25" t="n">
        <v>54586174.35</v>
      </c>
      <c r="U79" s="33"/>
      <c r="V79" s="24"/>
      <c r="W79" s="34"/>
      <c r="X79" s="34"/>
      <c r="Y79" s="24"/>
      <c r="Z79" s="24"/>
      <c r="AA79" s="24"/>
      <c r="AB79" s="24"/>
      <c r="AC79" s="24"/>
      <c r="AD79" s="24"/>
      <c r="AE79" s="24"/>
      <c r="AF79" s="24"/>
      <c r="AG79" s="24"/>
      <c r="AH79" s="24"/>
      <c r="AI79" s="24"/>
      <c r="AJ79" s="24"/>
      <c r="AK79" s="24"/>
      <c r="AL79" s="24"/>
      <c r="AM79" s="26" t="s">
        <v>47</v>
      </c>
      <c r="AN79" s="27" t="s">
        <v>48</v>
      </c>
      <c r="AO79" s="20" t="s">
        <v>49</v>
      </c>
      <c r="AP79" s="27" t="s">
        <v>50</v>
      </c>
      <c r="AQ79" s="20" t="s">
        <v>51</v>
      </c>
      <c r="AR79" s="26" t="s">
        <v>52</v>
      </c>
      <c r="AS79" s="20" t="s">
        <v>53</v>
      </c>
      <c r="AT79" s="27" t="s">
        <v>54</v>
      </c>
      <c r="AU79" s="20" t="s">
        <v>55</v>
      </c>
    </row>
    <row r="80" customFormat="false" ht="38.25" hidden="false" customHeight="true" outlineLevel="0" collapsed="false">
      <c r="A80" s="28"/>
      <c r="B80" s="44"/>
      <c r="C80" s="22"/>
      <c r="D80" s="22"/>
      <c r="E80" s="24"/>
      <c r="F80" s="34" t="s">
        <v>59</v>
      </c>
      <c r="G80" s="25" t="n">
        <v>0</v>
      </c>
      <c r="H80" s="25" t="n">
        <v>0</v>
      </c>
      <c r="I80" s="25" t="n">
        <v>0</v>
      </c>
      <c r="J80" s="25" t="n">
        <v>0</v>
      </c>
      <c r="K80" s="25" t="n">
        <v>0</v>
      </c>
      <c r="L80" s="25" t="n">
        <v>0</v>
      </c>
      <c r="M80" s="25" t="n">
        <v>0</v>
      </c>
      <c r="N80" s="25" t="n">
        <v>0</v>
      </c>
      <c r="O80" s="25" t="n">
        <v>0</v>
      </c>
      <c r="P80" s="25" t="n">
        <v>0</v>
      </c>
      <c r="Q80" s="25" t="n">
        <v>0</v>
      </c>
      <c r="R80" s="25" t="n">
        <v>0</v>
      </c>
      <c r="S80" s="25" t="n">
        <v>0</v>
      </c>
      <c r="T80" s="25" t="n">
        <v>0</v>
      </c>
      <c r="U80" s="33"/>
      <c r="V80" s="24"/>
      <c r="W80" s="34"/>
      <c r="X80" s="34"/>
      <c r="Y80" s="24"/>
      <c r="Z80" s="24"/>
      <c r="AA80" s="24"/>
      <c r="AB80" s="24"/>
      <c r="AC80" s="24"/>
      <c r="AD80" s="24"/>
      <c r="AE80" s="24"/>
      <c r="AF80" s="24"/>
      <c r="AG80" s="24"/>
      <c r="AH80" s="24"/>
      <c r="AI80" s="24"/>
      <c r="AJ80" s="24"/>
      <c r="AK80" s="24"/>
      <c r="AL80" s="24"/>
      <c r="AM80" s="27" t="s">
        <v>128</v>
      </c>
      <c r="AN80" s="27" t="s">
        <v>48</v>
      </c>
      <c r="AO80" s="20" t="s">
        <v>129</v>
      </c>
      <c r="AP80" s="27" t="s">
        <v>130</v>
      </c>
      <c r="AQ80" s="20" t="s">
        <v>129</v>
      </c>
      <c r="AR80" s="26" t="s">
        <v>131</v>
      </c>
      <c r="AS80" s="20" t="s">
        <v>132</v>
      </c>
      <c r="AT80" s="27" t="s">
        <v>133</v>
      </c>
      <c r="AU80" s="20" t="s">
        <v>134</v>
      </c>
    </row>
    <row r="81" customFormat="false" ht="1.5" hidden="true" customHeight="true" outlineLevel="0" collapsed="false">
      <c r="A81" s="20" t="n">
        <v>27</v>
      </c>
      <c r="B81" s="44"/>
      <c r="C81" s="22"/>
      <c r="D81" s="22"/>
      <c r="E81" s="24"/>
      <c r="F81" s="34"/>
      <c r="G81" s="25"/>
      <c r="H81" s="25"/>
      <c r="I81" s="25"/>
      <c r="J81" s="25"/>
      <c r="K81" s="25"/>
      <c r="L81" s="25"/>
      <c r="M81" s="25"/>
      <c r="N81" s="25"/>
      <c r="O81" s="25"/>
      <c r="P81" s="25"/>
      <c r="Q81" s="25"/>
      <c r="R81" s="25"/>
      <c r="S81" s="25"/>
      <c r="T81" s="25"/>
      <c r="U81" s="34"/>
      <c r="V81" s="34"/>
      <c r="W81" s="34"/>
      <c r="X81" s="34"/>
      <c r="Y81" s="24"/>
      <c r="Z81" s="24"/>
      <c r="AA81" s="24"/>
      <c r="AB81" s="24"/>
      <c r="AC81" s="24"/>
      <c r="AD81" s="24"/>
      <c r="AE81" s="24"/>
      <c r="AF81" s="24"/>
      <c r="AG81" s="24"/>
      <c r="AH81" s="24"/>
      <c r="AI81" s="24"/>
      <c r="AJ81" s="24"/>
      <c r="AK81" s="24"/>
      <c r="AL81" s="24"/>
      <c r="AM81" s="26" t="s">
        <v>135</v>
      </c>
      <c r="AN81" s="27" t="s">
        <v>48</v>
      </c>
      <c r="AO81" s="20" t="s">
        <v>136</v>
      </c>
      <c r="AP81" s="27" t="s">
        <v>137</v>
      </c>
      <c r="AQ81" s="20" t="s">
        <v>136</v>
      </c>
      <c r="AR81" s="26" t="s">
        <v>131</v>
      </c>
      <c r="AS81" s="20" t="s">
        <v>132</v>
      </c>
      <c r="AT81" s="27" t="s">
        <v>138</v>
      </c>
      <c r="AU81" s="20" t="s">
        <v>139</v>
      </c>
    </row>
    <row r="82" customFormat="false" ht="96.75" hidden="true" customHeight="true" outlineLevel="0" collapsed="false">
      <c r="A82" s="20"/>
      <c r="B82" s="31"/>
      <c r="C82" s="22"/>
      <c r="D82" s="22"/>
      <c r="E82" s="24"/>
      <c r="F82" s="34"/>
      <c r="G82" s="25"/>
      <c r="H82" s="25"/>
      <c r="I82" s="25"/>
      <c r="J82" s="25"/>
      <c r="K82" s="25"/>
      <c r="L82" s="25"/>
      <c r="M82" s="25"/>
      <c r="N82" s="25"/>
      <c r="O82" s="25"/>
      <c r="P82" s="25"/>
      <c r="Q82" s="25"/>
      <c r="R82" s="25"/>
      <c r="S82" s="25"/>
      <c r="T82" s="25"/>
      <c r="U82" s="34"/>
      <c r="V82" s="34"/>
      <c r="W82" s="34"/>
      <c r="X82" s="34"/>
      <c r="Y82" s="24"/>
      <c r="Z82" s="24"/>
      <c r="AA82" s="24"/>
      <c r="AB82" s="24"/>
      <c r="AC82" s="24"/>
      <c r="AD82" s="24"/>
      <c r="AE82" s="24"/>
      <c r="AF82" s="24"/>
      <c r="AG82" s="24"/>
      <c r="AH82" s="24"/>
      <c r="AI82" s="24"/>
      <c r="AJ82" s="24"/>
      <c r="AK82" s="24"/>
      <c r="AL82" s="24"/>
      <c r="AM82" s="26"/>
      <c r="AN82" s="27"/>
      <c r="AO82" s="20"/>
      <c r="AP82" s="27"/>
      <c r="AQ82" s="20"/>
      <c r="AR82" s="26"/>
      <c r="AS82" s="20"/>
      <c r="AT82" s="27"/>
      <c r="AU82" s="20"/>
    </row>
    <row r="83" customFormat="false" ht="24" hidden="false" customHeight="true" outlineLevel="0" collapsed="false">
      <c r="A83" s="28" t="n">
        <v>24</v>
      </c>
      <c r="B83" s="24" t="s">
        <v>140</v>
      </c>
      <c r="C83" s="22" t="s">
        <v>43</v>
      </c>
      <c r="D83" s="22" t="s">
        <v>69</v>
      </c>
      <c r="E83" s="24" t="s">
        <v>45</v>
      </c>
      <c r="F83" s="38" t="s">
        <v>57</v>
      </c>
      <c r="G83" s="25" t="n">
        <f aca="false">G84+G85</f>
        <v>7272232.11</v>
      </c>
      <c r="H83" s="25" t="n">
        <f aca="false">H84+H85</f>
        <v>1938775.51</v>
      </c>
      <c r="I83" s="25" t="n">
        <f aca="false">I84+I85</f>
        <v>1615648</v>
      </c>
      <c r="J83" s="25" t="n">
        <f aca="false">J84+J85</f>
        <v>2203669.59</v>
      </c>
      <c r="K83" s="25" t="n">
        <f aca="false">K84+K85</f>
        <v>0</v>
      </c>
      <c r="L83" s="25" t="n">
        <f aca="false">L84+L85</f>
        <v>1514139.01</v>
      </c>
      <c r="M83" s="25" t="n">
        <f aca="false">M84+M85</f>
        <v>0</v>
      </c>
      <c r="N83" s="25" t="n">
        <f aca="false">N84+N85</f>
        <v>0</v>
      </c>
      <c r="O83" s="25" t="n">
        <f aca="false">O84+O85</f>
        <v>0</v>
      </c>
      <c r="P83" s="25" t="n">
        <f aca="false">P84+P85</f>
        <v>0</v>
      </c>
      <c r="Q83" s="25" t="n">
        <f aca="false">Q84+Q85</f>
        <v>0</v>
      </c>
      <c r="R83" s="25" t="n">
        <f aca="false">R84+R85</f>
        <v>0</v>
      </c>
      <c r="S83" s="25" t="n">
        <f aca="false">S84+S85</f>
        <v>0</v>
      </c>
      <c r="T83" s="25" t="n">
        <f aca="false">T84+T85</f>
        <v>0</v>
      </c>
      <c r="U83" s="35" t="s">
        <v>141</v>
      </c>
      <c r="V83" s="24" t="s">
        <v>142</v>
      </c>
      <c r="W83" s="34"/>
      <c r="X83" s="34"/>
      <c r="Y83" s="24" t="s">
        <v>46</v>
      </c>
      <c r="Z83" s="24"/>
      <c r="AA83" s="24" t="n">
        <v>1</v>
      </c>
      <c r="AB83" s="24" t="n">
        <v>1</v>
      </c>
      <c r="AC83" s="24"/>
      <c r="AD83" s="24" t="n">
        <v>1</v>
      </c>
      <c r="AE83" s="24" t="n">
        <v>2</v>
      </c>
      <c r="AF83" s="24" t="n">
        <v>2</v>
      </c>
      <c r="AG83" s="24" t="n">
        <v>2</v>
      </c>
      <c r="AH83" s="24" t="n">
        <v>2</v>
      </c>
      <c r="AI83" s="24" t="n">
        <v>2</v>
      </c>
      <c r="AJ83" s="24" t="n">
        <v>2</v>
      </c>
      <c r="AK83" s="24" t="n">
        <v>2</v>
      </c>
      <c r="AL83" s="24" t="n">
        <v>2</v>
      </c>
      <c r="AM83" s="26"/>
      <c r="AN83" s="27"/>
      <c r="AO83" s="20"/>
      <c r="AP83" s="27"/>
      <c r="AQ83" s="20"/>
      <c r="AR83" s="26"/>
      <c r="AS83" s="20"/>
      <c r="AT83" s="27"/>
      <c r="AU83" s="20"/>
    </row>
    <row r="84" customFormat="false" ht="62.25" hidden="false" customHeight="true" outlineLevel="0" collapsed="false">
      <c r="A84" s="28"/>
      <c r="B84" s="24"/>
      <c r="C84" s="22"/>
      <c r="D84" s="22"/>
      <c r="E84" s="24"/>
      <c r="F84" s="38" t="s">
        <v>58</v>
      </c>
      <c r="G84" s="25" t="n">
        <f aca="false">H84+I84+J84+K84+L84+M84+N84+T84</f>
        <v>145444.68</v>
      </c>
      <c r="H84" s="25" t="n">
        <v>38775.51</v>
      </c>
      <c r="I84" s="25" t="n">
        <v>32313</v>
      </c>
      <c r="J84" s="25" t="n">
        <v>44073.39</v>
      </c>
      <c r="K84" s="25" t="n">
        <v>0</v>
      </c>
      <c r="L84" s="25" t="n">
        <v>30282.78</v>
      </c>
      <c r="M84" s="25" t="n">
        <v>0</v>
      </c>
      <c r="N84" s="25" t="n">
        <v>0</v>
      </c>
      <c r="O84" s="25" t="n">
        <v>0</v>
      </c>
      <c r="P84" s="25" t="n">
        <v>0</v>
      </c>
      <c r="Q84" s="25" t="n">
        <v>0</v>
      </c>
      <c r="R84" s="25" t="n">
        <v>0</v>
      </c>
      <c r="S84" s="25" t="n">
        <v>0</v>
      </c>
      <c r="T84" s="25" t="n">
        <v>0</v>
      </c>
      <c r="U84" s="35"/>
      <c r="V84" s="24"/>
      <c r="W84" s="34"/>
      <c r="X84" s="34"/>
      <c r="Y84" s="24"/>
      <c r="Z84" s="24"/>
      <c r="AA84" s="24"/>
      <c r="AB84" s="24"/>
      <c r="AC84" s="24"/>
      <c r="AD84" s="24"/>
      <c r="AE84" s="24"/>
      <c r="AF84" s="24"/>
      <c r="AG84" s="24"/>
      <c r="AH84" s="24"/>
      <c r="AI84" s="24"/>
      <c r="AJ84" s="24"/>
      <c r="AK84" s="24"/>
      <c r="AL84" s="24"/>
      <c r="AM84" s="26" t="s">
        <v>47</v>
      </c>
      <c r="AN84" s="27" t="s">
        <v>48</v>
      </c>
      <c r="AO84" s="20" t="s">
        <v>49</v>
      </c>
      <c r="AP84" s="27" t="s">
        <v>50</v>
      </c>
      <c r="AQ84" s="20" t="s">
        <v>51</v>
      </c>
      <c r="AR84" s="26" t="s">
        <v>52</v>
      </c>
      <c r="AS84" s="20" t="s">
        <v>53</v>
      </c>
      <c r="AT84" s="27" t="s">
        <v>54</v>
      </c>
      <c r="AU84" s="20" t="s">
        <v>55</v>
      </c>
    </row>
    <row r="85" customFormat="false" ht="36.75" hidden="false" customHeight="true" outlineLevel="0" collapsed="false">
      <c r="A85" s="28"/>
      <c r="B85" s="24"/>
      <c r="C85" s="22"/>
      <c r="D85" s="22"/>
      <c r="E85" s="24"/>
      <c r="F85" s="34" t="s">
        <v>59</v>
      </c>
      <c r="G85" s="25" t="n">
        <f aca="false">H85+I85+J85+K85+L85+M85+N85+T85</f>
        <v>7126787.43</v>
      </c>
      <c r="H85" s="25" t="n">
        <v>1900000</v>
      </c>
      <c r="I85" s="25" t="n">
        <v>1583335</v>
      </c>
      <c r="J85" s="25" t="n">
        <v>2159596.2</v>
      </c>
      <c r="K85" s="25" t="n">
        <v>0</v>
      </c>
      <c r="L85" s="25" t="n">
        <v>1483856.23</v>
      </c>
      <c r="M85" s="25" t="n">
        <v>0</v>
      </c>
      <c r="N85" s="25" t="n">
        <v>0</v>
      </c>
      <c r="O85" s="25" t="n">
        <v>0</v>
      </c>
      <c r="P85" s="25" t="n">
        <v>0</v>
      </c>
      <c r="Q85" s="25" t="n">
        <v>0</v>
      </c>
      <c r="R85" s="25" t="n">
        <v>0</v>
      </c>
      <c r="S85" s="25" t="n">
        <v>0</v>
      </c>
      <c r="T85" s="25" t="n">
        <v>0</v>
      </c>
      <c r="U85" s="35"/>
      <c r="V85" s="24"/>
      <c r="W85" s="34"/>
      <c r="X85" s="34"/>
      <c r="Y85" s="24"/>
      <c r="Z85" s="24"/>
      <c r="AA85" s="24"/>
      <c r="AB85" s="24"/>
      <c r="AC85" s="24"/>
      <c r="AD85" s="24"/>
      <c r="AE85" s="24"/>
      <c r="AF85" s="24"/>
      <c r="AG85" s="24"/>
      <c r="AH85" s="24"/>
      <c r="AI85" s="24"/>
      <c r="AJ85" s="24"/>
      <c r="AK85" s="24"/>
      <c r="AL85" s="24"/>
      <c r="AM85" s="26" t="s">
        <v>143</v>
      </c>
      <c r="AN85" s="27" t="s">
        <v>144</v>
      </c>
      <c r="AO85" s="20" t="s">
        <v>145</v>
      </c>
      <c r="AP85" s="27" t="s">
        <v>146</v>
      </c>
      <c r="AQ85" s="20" t="s">
        <v>145</v>
      </c>
      <c r="AR85" s="26" t="s">
        <v>147</v>
      </c>
      <c r="AS85" s="20" t="s">
        <v>145</v>
      </c>
      <c r="AT85" s="27" t="s">
        <v>148</v>
      </c>
      <c r="AU85" s="20" t="s">
        <v>145</v>
      </c>
    </row>
    <row r="86" customFormat="false" ht="96.75" hidden="true" customHeight="true" outlineLevel="0" collapsed="false">
      <c r="A86" s="20"/>
      <c r="B86" s="31"/>
      <c r="C86" s="45"/>
      <c r="D86" s="45"/>
      <c r="E86" s="31"/>
      <c r="F86" s="31"/>
      <c r="G86" s="46"/>
      <c r="H86" s="46"/>
      <c r="I86" s="46"/>
      <c r="J86" s="46"/>
      <c r="K86" s="46"/>
      <c r="L86" s="31"/>
      <c r="M86" s="31"/>
      <c r="N86" s="31"/>
      <c r="O86" s="31"/>
      <c r="P86" s="31"/>
      <c r="Q86" s="31"/>
      <c r="R86" s="31"/>
      <c r="S86" s="31"/>
      <c r="T86" s="31"/>
      <c r="U86" s="31"/>
      <c r="V86" s="31"/>
      <c r="W86" s="31"/>
      <c r="X86" s="31"/>
      <c r="Y86" s="31"/>
      <c r="Z86" s="31"/>
      <c r="AA86" s="31"/>
      <c r="AB86" s="31"/>
      <c r="AC86" s="31"/>
      <c r="AD86" s="31"/>
      <c r="AE86" s="31"/>
      <c r="AF86" s="31"/>
      <c r="AG86" s="31"/>
      <c r="AH86" s="31"/>
      <c r="AI86" s="31"/>
      <c r="AJ86" s="31"/>
      <c r="AK86" s="31"/>
      <c r="AL86" s="31"/>
      <c r="AM86" s="26" t="s">
        <v>149</v>
      </c>
      <c r="AN86" s="27" t="s">
        <v>150</v>
      </c>
      <c r="AO86" s="20" t="s">
        <v>151</v>
      </c>
      <c r="AP86" s="27" t="s">
        <v>152</v>
      </c>
      <c r="AQ86" s="20" t="s">
        <v>151</v>
      </c>
      <c r="AR86" s="26" t="s">
        <v>153</v>
      </c>
      <c r="AS86" s="20" t="s">
        <v>151</v>
      </c>
      <c r="AT86" s="27" t="s">
        <v>154</v>
      </c>
      <c r="AU86" s="20" t="s">
        <v>151</v>
      </c>
    </row>
    <row r="87" customFormat="false" ht="23.25" hidden="false" customHeight="true" outlineLevel="0" collapsed="false">
      <c r="A87" s="28" t="n">
        <v>25</v>
      </c>
      <c r="B87" s="24" t="s">
        <v>155</v>
      </c>
      <c r="C87" s="22" t="s">
        <v>156</v>
      </c>
      <c r="D87" s="22" t="s">
        <v>69</v>
      </c>
      <c r="E87" s="24" t="s">
        <v>45</v>
      </c>
      <c r="F87" s="38" t="s">
        <v>57</v>
      </c>
      <c r="G87" s="39" t="e">
        <f aca="false">H87+I87+J87+K87+L87+M87+T87</f>
        <v>#VALUE!</v>
      </c>
      <c r="H87" s="39" t="n">
        <f aca="false">H88+H89</f>
        <v>0</v>
      </c>
      <c r="I87" s="39" t="n">
        <f aca="false">I88+I89</f>
        <v>0</v>
      </c>
      <c r="J87" s="39" t="n">
        <f aca="false">J88+J89</f>
        <v>0</v>
      </c>
      <c r="K87" s="39" t="n">
        <f aca="false">K88+K89</f>
        <v>0</v>
      </c>
      <c r="L87" s="39" t="n">
        <f aca="false">L88+L89</f>
        <v>0</v>
      </c>
      <c r="M87" s="39" t="e">
        <f aca="false">M88+M89</f>
        <v>#VALUE!</v>
      </c>
      <c r="N87" s="39" t="n">
        <f aca="false">N88+N89</f>
        <v>0</v>
      </c>
      <c r="O87" s="39" t="n">
        <f aca="false">O88+O89</f>
        <v>0</v>
      </c>
      <c r="P87" s="39" t="n">
        <f aca="false">P88+P89</f>
        <v>0</v>
      </c>
      <c r="Q87" s="39" t="n">
        <f aca="false">Q88+Q89</f>
        <v>0</v>
      </c>
      <c r="R87" s="39" t="n">
        <f aca="false">R88+R89</f>
        <v>0</v>
      </c>
      <c r="S87" s="39" t="n">
        <f aca="false">S88+S89</f>
        <v>0</v>
      </c>
      <c r="T87" s="39" t="n">
        <f aca="false">T88+T89</f>
        <v>0</v>
      </c>
      <c r="U87" s="33" t="s">
        <v>83</v>
      </c>
      <c r="V87" s="24" t="s">
        <v>63</v>
      </c>
      <c r="W87" s="31"/>
      <c r="X87" s="31"/>
      <c r="Y87" s="37" t="s">
        <v>46</v>
      </c>
      <c r="Z87" s="37"/>
      <c r="AA87" s="37"/>
      <c r="AB87" s="37"/>
      <c r="AC87" s="37"/>
      <c r="AD87" s="37"/>
      <c r="AE87" s="37" t="n">
        <v>100</v>
      </c>
      <c r="AF87" s="37"/>
      <c r="AG87" s="37"/>
      <c r="AH87" s="37"/>
      <c r="AI87" s="37"/>
      <c r="AJ87" s="37"/>
      <c r="AK87" s="37"/>
      <c r="AL87" s="37"/>
      <c r="AM87" s="26"/>
      <c r="AN87" s="27"/>
      <c r="AO87" s="20"/>
      <c r="AP87" s="27"/>
      <c r="AQ87" s="20"/>
      <c r="AR87" s="26"/>
      <c r="AS87" s="20"/>
      <c r="AT87" s="27"/>
      <c r="AU87" s="20"/>
    </row>
    <row r="88" customFormat="false" ht="63.75" hidden="false" customHeight="true" outlineLevel="0" collapsed="false">
      <c r="A88" s="28"/>
      <c r="B88" s="24"/>
      <c r="C88" s="22"/>
      <c r="D88" s="22"/>
      <c r="E88" s="24"/>
      <c r="F88" s="38" t="s">
        <v>58</v>
      </c>
      <c r="G88" s="39" t="n">
        <f aca="false">H88+I88+J88+K88+L88+M88+T88</f>
        <v>0</v>
      </c>
      <c r="H88" s="22" t="s">
        <v>105</v>
      </c>
      <c r="I88" s="22" t="s">
        <v>105</v>
      </c>
      <c r="J88" s="22" t="s">
        <v>105</v>
      </c>
      <c r="K88" s="22" t="s">
        <v>105</v>
      </c>
      <c r="L88" s="22" t="s">
        <v>105</v>
      </c>
      <c r="M88" s="22" t="s">
        <v>105</v>
      </c>
      <c r="N88" s="22" t="s">
        <v>105</v>
      </c>
      <c r="O88" s="22" t="s">
        <v>105</v>
      </c>
      <c r="P88" s="22" t="s">
        <v>105</v>
      </c>
      <c r="Q88" s="22" t="s">
        <v>105</v>
      </c>
      <c r="R88" s="22" t="s">
        <v>105</v>
      </c>
      <c r="S88" s="22" t="s">
        <v>105</v>
      </c>
      <c r="T88" s="22" t="s">
        <v>105</v>
      </c>
      <c r="U88" s="33"/>
      <c r="V88" s="24"/>
      <c r="W88" s="31"/>
      <c r="X88" s="31"/>
      <c r="Y88" s="37"/>
      <c r="Z88" s="37"/>
      <c r="AA88" s="37"/>
      <c r="AB88" s="37"/>
      <c r="AC88" s="37"/>
      <c r="AD88" s="37"/>
      <c r="AE88" s="37"/>
      <c r="AF88" s="37"/>
      <c r="AG88" s="37"/>
      <c r="AH88" s="37"/>
      <c r="AI88" s="37"/>
      <c r="AJ88" s="37"/>
      <c r="AK88" s="37"/>
      <c r="AL88" s="37"/>
      <c r="AM88" s="47" t="n">
        <v>1682510</v>
      </c>
      <c r="AN88" s="48" t="s">
        <v>150</v>
      </c>
      <c r="AO88" s="20" t="s">
        <v>157</v>
      </c>
      <c r="AP88" s="27" t="s">
        <v>158</v>
      </c>
      <c r="AQ88" s="20" t="s">
        <v>157</v>
      </c>
      <c r="AR88" s="26" t="s">
        <v>159</v>
      </c>
      <c r="AS88" s="20" t="s">
        <v>157</v>
      </c>
      <c r="AT88" s="27" t="s">
        <v>160</v>
      </c>
      <c r="AU88" s="20" t="s">
        <v>157</v>
      </c>
    </row>
    <row r="89" customFormat="false" ht="39" hidden="false" customHeight="true" outlineLevel="0" collapsed="false">
      <c r="A89" s="28"/>
      <c r="B89" s="24"/>
      <c r="C89" s="22"/>
      <c r="D89" s="22"/>
      <c r="E89" s="24"/>
      <c r="F89" s="34" t="s">
        <v>59</v>
      </c>
      <c r="G89" s="39" t="e">
        <f aca="false">H89+I89+J89+K89+L89+M89+T89</f>
        <v>#VALUE!</v>
      </c>
      <c r="H89" s="22" t="s">
        <v>105</v>
      </c>
      <c r="I89" s="22" t="s">
        <v>105</v>
      </c>
      <c r="J89" s="22" t="s">
        <v>105</v>
      </c>
      <c r="K89" s="22" t="s">
        <v>105</v>
      </c>
      <c r="L89" s="22" t="s">
        <v>105</v>
      </c>
      <c r="M89" s="22" t="s">
        <v>161</v>
      </c>
      <c r="N89" s="22" t="s">
        <v>105</v>
      </c>
      <c r="O89" s="22" t="s">
        <v>105</v>
      </c>
      <c r="P89" s="22" t="s">
        <v>105</v>
      </c>
      <c r="Q89" s="22" t="s">
        <v>105</v>
      </c>
      <c r="R89" s="22" t="s">
        <v>105</v>
      </c>
      <c r="S89" s="22" t="s">
        <v>105</v>
      </c>
      <c r="T89" s="22" t="s">
        <v>105</v>
      </c>
      <c r="U89" s="33"/>
      <c r="V89" s="24"/>
      <c r="W89" s="31"/>
      <c r="X89" s="31"/>
      <c r="Y89" s="37"/>
      <c r="Z89" s="37"/>
      <c r="AA89" s="37"/>
      <c r="AB89" s="37"/>
      <c r="AC89" s="37"/>
      <c r="AD89" s="37"/>
      <c r="AE89" s="37"/>
      <c r="AF89" s="37"/>
      <c r="AG89" s="37"/>
      <c r="AH89" s="37"/>
      <c r="AI89" s="37"/>
      <c r="AJ89" s="37"/>
      <c r="AK89" s="37"/>
      <c r="AL89" s="37"/>
      <c r="AM89" s="26"/>
      <c r="AN89" s="27"/>
      <c r="AO89" s="20"/>
      <c r="AP89" s="27"/>
      <c r="AQ89" s="20"/>
      <c r="AR89" s="26"/>
      <c r="AS89" s="20"/>
      <c r="AT89" s="27"/>
      <c r="AU89" s="20"/>
    </row>
    <row r="90" customFormat="false" ht="27.75" hidden="false" customHeight="true" outlineLevel="0" collapsed="false">
      <c r="A90" s="28" t="n">
        <v>26</v>
      </c>
      <c r="B90" s="24" t="s">
        <v>162</v>
      </c>
      <c r="C90" s="22" t="s">
        <v>163</v>
      </c>
      <c r="D90" s="22" t="s">
        <v>44</v>
      </c>
      <c r="E90" s="24" t="s">
        <v>45</v>
      </c>
      <c r="F90" s="38" t="s">
        <v>57</v>
      </c>
      <c r="G90" s="25" t="e">
        <f aca="false">H90+I90+J90+K90+L90+M90+N90+O90+P90+Q90+R90+S90+T90</f>
        <v>#VALUE!</v>
      </c>
      <c r="H90" s="39" t="n">
        <f aca="false">H91+H92</f>
        <v>0</v>
      </c>
      <c r="I90" s="39" t="n">
        <f aca="false">I91+I92</f>
        <v>0</v>
      </c>
      <c r="J90" s="39" t="n">
        <f aca="false">J91+J92</f>
        <v>0</v>
      </c>
      <c r="K90" s="39" t="n">
        <f aca="false">K91+K92</f>
        <v>0</v>
      </c>
      <c r="L90" s="39" t="n">
        <f aca="false">L91+L92</f>
        <v>0</v>
      </c>
      <c r="M90" s="39" t="n">
        <f aca="false">M91+M92</f>
        <v>0</v>
      </c>
      <c r="N90" s="39" t="e">
        <f aca="false">N91+N92</f>
        <v>#VALUE!</v>
      </c>
      <c r="O90" s="49" t="e">
        <f aca="false">O91+O92</f>
        <v>#VALUE!</v>
      </c>
      <c r="P90" s="39" t="e">
        <f aca="false">P91+P92</f>
        <v>#VALUE!</v>
      </c>
      <c r="Q90" s="39" t="n">
        <f aca="false">Q91+Q92</f>
        <v>7354626.84</v>
      </c>
      <c r="R90" s="39" t="n">
        <f aca="false">R91+R92</f>
        <v>8788410</v>
      </c>
      <c r="S90" s="50" t="n">
        <f aca="false">S91+S92</f>
        <v>8537023.35</v>
      </c>
      <c r="T90" s="50" t="n">
        <f aca="false">T91+T92</f>
        <v>8411777.34</v>
      </c>
      <c r="U90" s="33" t="s">
        <v>164</v>
      </c>
      <c r="V90" s="24" t="s">
        <v>63</v>
      </c>
      <c r="W90" s="31"/>
      <c r="X90" s="31"/>
      <c r="Y90" s="37" t="s">
        <v>46</v>
      </c>
      <c r="Z90" s="37"/>
      <c r="AA90" s="37"/>
      <c r="AB90" s="37"/>
      <c r="AC90" s="37"/>
      <c r="AD90" s="37"/>
      <c r="AE90" s="37"/>
      <c r="AF90" s="37" t="n">
        <v>100</v>
      </c>
      <c r="AG90" s="37" t="n">
        <v>100</v>
      </c>
      <c r="AH90" s="37" t="n">
        <v>100</v>
      </c>
      <c r="AI90" s="37" t="n">
        <v>100</v>
      </c>
      <c r="AJ90" s="37" t="n">
        <v>100</v>
      </c>
      <c r="AK90" s="37" t="n">
        <v>100</v>
      </c>
      <c r="AL90" s="37" t="n">
        <v>100</v>
      </c>
      <c r="AM90" s="26"/>
      <c r="AN90" s="27"/>
      <c r="AO90" s="20"/>
      <c r="AP90" s="27"/>
      <c r="AQ90" s="20"/>
      <c r="AR90" s="26"/>
      <c r="AS90" s="20"/>
      <c r="AT90" s="27"/>
      <c r="AU90" s="20"/>
    </row>
    <row r="91" customFormat="false" ht="65.25" hidden="false" customHeight="true" outlineLevel="0" collapsed="false">
      <c r="A91" s="28"/>
      <c r="B91" s="24"/>
      <c r="C91" s="22"/>
      <c r="D91" s="22"/>
      <c r="E91" s="24"/>
      <c r="F91" s="38" t="s">
        <v>58</v>
      </c>
      <c r="G91" s="25" t="e">
        <f aca="false">H91+I91+J91+K91+L91+M91+N91+O91+P91+Q91+R91+S91+T91</f>
        <v>#VALUE!</v>
      </c>
      <c r="H91" s="22" t="s">
        <v>105</v>
      </c>
      <c r="I91" s="22" t="s">
        <v>105</v>
      </c>
      <c r="J91" s="22" t="s">
        <v>105</v>
      </c>
      <c r="K91" s="22" t="s">
        <v>105</v>
      </c>
      <c r="L91" s="22" t="s">
        <v>105</v>
      </c>
      <c r="M91" s="22" t="s">
        <v>105</v>
      </c>
      <c r="N91" s="22" t="s">
        <v>165</v>
      </c>
      <c r="O91" s="51" t="s">
        <v>166</v>
      </c>
      <c r="P91" s="22" t="s">
        <v>167</v>
      </c>
      <c r="Q91" s="52" t="n">
        <v>367731.34</v>
      </c>
      <c r="R91" s="50" t="n">
        <v>439420.5</v>
      </c>
      <c r="S91" s="50" t="n">
        <v>426851.17</v>
      </c>
      <c r="T91" s="50" t="n">
        <v>420588.87</v>
      </c>
      <c r="U91" s="33"/>
      <c r="V91" s="24"/>
      <c r="W91" s="31"/>
      <c r="X91" s="31"/>
      <c r="Y91" s="37"/>
      <c r="Z91" s="37"/>
      <c r="AA91" s="37"/>
      <c r="AB91" s="37"/>
      <c r="AC91" s="37"/>
      <c r="AD91" s="37"/>
      <c r="AE91" s="37"/>
      <c r="AF91" s="37"/>
      <c r="AG91" s="37"/>
      <c r="AH91" s="37"/>
      <c r="AI91" s="37"/>
      <c r="AJ91" s="37"/>
      <c r="AK91" s="37"/>
      <c r="AL91" s="37"/>
      <c r="AM91" s="26"/>
      <c r="AN91" s="27"/>
      <c r="AO91" s="20"/>
      <c r="AP91" s="27"/>
      <c r="AQ91" s="20"/>
      <c r="AR91" s="26"/>
      <c r="AS91" s="20"/>
      <c r="AT91" s="27"/>
      <c r="AU91" s="20"/>
    </row>
    <row r="92" customFormat="false" ht="222" hidden="false" customHeight="true" outlineLevel="0" collapsed="false">
      <c r="A92" s="28"/>
      <c r="B92" s="24"/>
      <c r="C92" s="22"/>
      <c r="D92" s="22"/>
      <c r="E92" s="24"/>
      <c r="F92" s="34" t="s">
        <v>59</v>
      </c>
      <c r="G92" s="25" t="n">
        <f aca="false">H92+I92+J92+K92+L92+M92+N92+O92+P92+Q92+R92+S92+T92</f>
        <v>45359296.36</v>
      </c>
      <c r="H92" s="25" t="n">
        <v>0</v>
      </c>
      <c r="I92" s="25" t="n">
        <v>0</v>
      </c>
      <c r="J92" s="25" t="n">
        <v>0</v>
      </c>
      <c r="K92" s="25" t="n">
        <v>0</v>
      </c>
      <c r="L92" s="25" t="n">
        <v>0</v>
      </c>
      <c r="M92" s="25" t="n">
        <v>0</v>
      </c>
      <c r="N92" s="25" t="n">
        <v>2084444.28</v>
      </c>
      <c r="O92" s="32" t="n">
        <v>5047054.43</v>
      </c>
      <c r="P92" s="25" t="n">
        <v>6790552</v>
      </c>
      <c r="Q92" s="52" t="n">
        <v>6986895.5</v>
      </c>
      <c r="R92" s="50" t="n">
        <v>8348989.5</v>
      </c>
      <c r="S92" s="50" t="n">
        <v>8110172.18</v>
      </c>
      <c r="T92" s="50" t="n">
        <v>7991188.47</v>
      </c>
      <c r="U92" s="33"/>
      <c r="V92" s="24"/>
      <c r="W92" s="31"/>
      <c r="X92" s="31"/>
      <c r="Y92" s="37"/>
      <c r="Z92" s="37"/>
      <c r="AA92" s="37"/>
      <c r="AB92" s="37"/>
      <c r="AC92" s="37"/>
      <c r="AD92" s="37"/>
      <c r="AE92" s="37"/>
      <c r="AF92" s="37"/>
      <c r="AG92" s="37"/>
      <c r="AH92" s="37"/>
      <c r="AI92" s="37"/>
      <c r="AJ92" s="37"/>
      <c r="AK92" s="37"/>
      <c r="AL92" s="37"/>
      <c r="AM92" s="47" t="n">
        <v>1682510</v>
      </c>
      <c r="AN92" s="48" t="s">
        <v>150</v>
      </c>
      <c r="AO92" s="20" t="s">
        <v>157</v>
      </c>
      <c r="AP92" s="27" t="s">
        <v>158</v>
      </c>
      <c r="AQ92" s="20" t="s">
        <v>157</v>
      </c>
      <c r="AR92" s="26" t="s">
        <v>159</v>
      </c>
      <c r="AS92" s="20" t="s">
        <v>157</v>
      </c>
      <c r="AT92" s="27" t="s">
        <v>160</v>
      </c>
      <c r="AU92" s="20" t="s">
        <v>157</v>
      </c>
    </row>
    <row r="93" customFormat="false" ht="96.75" hidden="true" customHeight="true" outlineLevel="0" collapsed="false">
      <c r="A93" s="20"/>
      <c r="B93" s="31"/>
      <c r="C93" s="45"/>
      <c r="D93" s="45"/>
      <c r="E93" s="31"/>
      <c r="F93" s="34"/>
      <c r="G93" s="34"/>
      <c r="H93" s="34"/>
      <c r="I93" s="34"/>
      <c r="J93" s="34"/>
      <c r="K93" s="34"/>
      <c r="L93" s="34"/>
      <c r="M93" s="34"/>
      <c r="N93" s="53"/>
      <c r="O93" s="34"/>
      <c r="P93" s="34"/>
      <c r="Q93" s="34"/>
      <c r="R93" s="34"/>
      <c r="S93" s="34"/>
      <c r="T93" s="34"/>
      <c r="U93" s="31"/>
      <c r="V93" s="34"/>
      <c r="W93" s="34"/>
      <c r="X93" s="34"/>
      <c r="Y93" s="34"/>
      <c r="Z93" s="34"/>
      <c r="AA93" s="34"/>
      <c r="AB93" s="34"/>
      <c r="AC93" s="34"/>
      <c r="AD93" s="34"/>
      <c r="AE93" s="34"/>
      <c r="AF93" s="34"/>
      <c r="AG93" s="34"/>
      <c r="AH93" s="34"/>
      <c r="AI93" s="34"/>
      <c r="AJ93" s="34"/>
      <c r="AK93" s="34"/>
      <c r="AL93" s="34"/>
      <c r="AM93" s="47" t="n">
        <v>1744530</v>
      </c>
      <c r="AN93" s="48" t="s">
        <v>144</v>
      </c>
      <c r="AO93" s="54" t="s">
        <v>168</v>
      </c>
      <c r="AP93" s="55" t="s">
        <v>169</v>
      </c>
      <c r="AQ93" s="54" t="s">
        <v>168</v>
      </c>
      <c r="AR93" s="26" t="s">
        <v>170</v>
      </c>
      <c r="AS93" s="20" t="s">
        <v>168</v>
      </c>
      <c r="AT93" s="27" t="s">
        <v>171</v>
      </c>
      <c r="AU93" s="20" t="s">
        <v>168</v>
      </c>
    </row>
    <row r="94" customFormat="false" ht="96.75" hidden="true" customHeight="true" outlineLevel="0" collapsed="false">
      <c r="A94" s="20"/>
      <c r="B94" s="31"/>
      <c r="C94" s="45"/>
      <c r="D94" s="45"/>
      <c r="E94" s="31"/>
      <c r="F94" s="34"/>
      <c r="G94" s="34"/>
      <c r="H94" s="34"/>
      <c r="I94" s="34"/>
      <c r="J94" s="34"/>
      <c r="K94" s="34"/>
      <c r="L94" s="34"/>
      <c r="M94" s="34"/>
      <c r="N94" s="53"/>
      <c r="O94" s="34"/>
      <c r="P94" s="34"/>
      <c r="Q94" s="34"/>
      <c r="R94" s="34"/>
      <c r="S94" s="34"/>
      <c r="T94" s="34"/>
      <c r="U94" s="31"/>
      <c r="V94" s="34"/>
      <c r="W94" s="34"/>
      <c r="X94" s="34"/>
      <c r="Y94" s="34"/>
      <c r="Z94" s="34"/>
      <c r="AA94" s="34"/>
      <c r="AB94" s="34"/>
      <c r="AC94" s="34"/>
      <c r="AD94" s="34"/>
      <c r="AE94" s="34"/>
      <c r="AF94" s="34"/>
      <c r="AG94" s="34"/>
      <c r="AH94" s="34"/>
      <c r="AI94" s="34"/>
      <c r="AJ94" s="34"/>
      <c r="AK94" s="34"/>
      <c r="AL94" s="34"/>
      <c r="AM94" s="47" t="n">
        <v>1751540</v>
      </c>
      <c r="AN94" s="48" t="s">
        <v>172</v>
      </c>
      <c r="AO94" s="54" t="s">
        <v>173</v>
      </c>
      <c r="AP94" s="55" t="s">
        <v>174</v>
      </c>
      <c r="AQ94" s="54" t="s">
        <v>173</v>
      </c>
      <c r="AR94" s="26" t="s">
        <v>175</v>
      </c>
      <c r="AS94" s="20" t="s">
        <v>173</v>
      </c>
      <c r="AT94" s="27" t="s">
        <v>176</v>
      </c>
      <c r="AU94" s="20" t="s">
        <v>173</v>
      </c>
    </row>
    <row r="95" customFormat="false" ht="96.75" hidden="true" customHeight="true" outlineLevel="0" collapsed="false">
      <c r="A95" s="20"/>
      <c r="B95" s="31"/>
      <c r="C95" s="45"/>
      <c r="D95" s="45"/>
      <c r="E95" s="31"/>
      <c r="F95" s="34"/>
      <c r="G95" s="34"/>
      <c r="H95" s="34"/>
      <c r="I95" s="34"/>
      <c r="J95" s="34"/>
      <c r="K95" s="34"/>
      <c r="L95" s="34"/>
      <c r="M95" s="34"/>
      <c r="N95" s="53"/>
      <c r="O95" s="34"/>
      <c r="P95" s="34"/>
      <c r="Q95" s="34"/>
      <c r="R95" s="34"/>
      <c r="S95" s="34"/>
      <c r="T95" s="34"/>
      <c r="U95" s="31"/>
      <c r="V95" s="34"/>
      <c r="W95" s="34"/>
      <c r="X95" s="34"/>
      <c r="Y95" s="34"/>
      <c r="Z95" s="34"/>
      <c r="AA95" s="34"/>
      <c r="AB95" s="34"/>
      <c r="AC95" s="34"/>
      <c r="AD95" s="34"/>
      <c r="AE95" s="34"/>
      <c r="AF95" s="34"/>
      <c r="AG95" s="34"/>
      <c r="AH95" s="34"/>
      <c r="AI95" s="34"/>
      <c r="AJ95" s="34"/>
      <c r="AK95" s="34"/>
      <c r="AL95" s="34"/>
      <c r="AM95" s="47" t="n">
        <v>1750540</v>
      </c>
      <c r="AN95" s="48" t="s">
        <v>172</v>
      </c>
      <c r="AO95" s="54" t="s">
        <v>177</v>
      </c>
      <c r="AP95" s="55" t="s">
        <v>178</v>
      </c>
      <c r="AQ95" s="54" t="s">
        <v>177</v>
      </c>
      <c r="AR95" s="26" t="s">
        <v>179</v>
      </c>
      <c r="AS95" s="20" t="s">
        <v>177</v>
      </c>
      <c r="AT95" s="27" t="s">
        <v>180</v>
      </c>
      <c r="AU95" s="20" t="s">
        <v>177</v>
      </c>
    </row>
    <row r="96" customFormat="false" ht="26.25" hidden="false" customHeight="true" outlineLevel="0" collapsed="false">
      <c r="A96" s="28" t="n">
        <v>27</v>
      </c>
      <c r="B96" s="30" t="s">
        <v>181</v>
      </c>
      <c r="C96" s="22" t="s">
        <v>163</v>
      </c>
      <c r="D96" s="22" t="s">
        <v>44</v>
      </c>
      <c r="E96" s="24" t="s">
        <v>45</v>
      </c>
      <c r="F96" s="38" t="s">
        <v>57</v>
      </c>
      <c r="G96" s="25" t="n">
        <f aca="false">H96+I96+J96+K96+L96+M96+N96+O96+P96+Q96+R96+S96+T96</f>
        <v>68486502</v>
      </c>
      <c r="H96" s="39" t="n">
        <f aca="false">H97+H98</f>
        <v>0</v>
      </c>
      <c r="I96" s="39" t="n">
        <f aca="false">I97+I98</f>
        <v>0</v>
      </c>
      <c r="J96" s="39" t="n">
        <f aca="false">J97+J98</f>
        <v>0</v>
      </c>
      <c r="K96" s="39" t="n">
        <f aca="false">K97+K98</f>
        <v>0</v>
      </c>
      <c r="L96" s="39" t="n">
        <f aca="false">L97+L98</f>
        <v>0</v>
      </c>
      <c r="M96" s="39" t="n">
        <f aca="false">M97+M98</f>
        <v>0</v>
      </c>
      <c r="N96" s="39" t="n">
        <f aca="false">N97+N98</f>
        <v>4342170</v>
      </c>
      <c r="O96" s="39" t="n">
        <f aca="false">O97+O98</f>
        <v>12846834</v>
      </c>
      <c r="P96" s="39" t="n">
        <f aca="false">P97+P98</f>
        <v>13026510</v>
      </c>
      <c r="Q96" s="39" t="n">
        <f aca="false">Q97+Q98</f>
        <v>12756996</v>
      </c>
      <c r="R96" s="39" t="n">
        <f aca="false">R97+R98</f>
        <v>12756996</v>
      </c>
      <c r="S96" s="39" t="n">
        <f aca="false">S97+S98</f>
        <v>12756996</v>
      </c>
      <c r="T96" s="39" t="n">
        <f aca="false">T97+T98</f>
        <v>0</v>
      </c>
      <c r="U96" s="33" t="s">
        <v>182</v>
      </c>
      <c r="V96" s="24" t="s">
        <v>63</v>
      </c>
      <c r="W96" s="31"/>
      <c r="X96" s="31"/>
      <c r="Y96" s="37" t="s">
        <v>46</v>
      </c>
      <c r="Z96" s="37"/>
      <c r="AA96" s="37"/>
      <c r="AB96" s="37"/>
      <c r="AC96" s="37"/>
      <c r="AD96" s="37"/>
      <c r="AE96" s="37"/>
      <c r="AF96" s="37" t="n">
        <v>100</v>
      </c>
      <c r="AG96" s="37" t="n">
        <v>100</v>
      </c>
      <c r="AH96" s="37" t="n">
        <v>100</v>
      </c>
      <c r="AI96" s="37" t="n">
        <v>100</v>
      </c>
      <c r="AJ96" s="37" t="n">
        <v>100</v>
      </c>
      <c r="AK96" s="37" t="n">
        <v>100</v>
      </c>
      <c r="AL96" s="37" t="n">
        <v>100</v>
      </c>
      <c r="AM96" s="47"/>
      <c r="AN96" s="48"/>
      <c r="AO96" s="54"/>
      <c r="AP96" s="55"/>
      <c r="AQ96" s="54"/>
      <c r="AR96" s="26"/>
      <c r="AS96" s="20"/>
      <c r="AT96" s="27"/>
      <c r="AU96" s="20"/>
    </row>
    <row r="97" customFormat="false" ht="54.75" hidden="false" customHeight="true" outlineLevel="0" collapsed="false">
      <c r="A97" s="28"/>
      <c r="B97" s="30"/>
      <c r="C97" s="22"/>
      <c r="D97" s="22"/>
      <c r="E97" s="24"/>
      <c r="F97" s="38" t="s">
        <v>58</v>
      </c>
      <c r="G97" s="39" t="n">
        <f aca="false">H97+I97+J97+K97+L97+M97+T97</f>
        <v>0</v>
      </c>
      <c r="H97" s="22" t="s">
        <v>105</v>
      </c>
      <c r="I97" s="22" t="s">
        <v>105</v>
      </c>
      <c r="J97" s="22" t="s">
        <v>105</v>
      </c>
      <c r="K97" s="22" t="s">
        <v>105</v>
      </c>
      <c r="L97" s="22" t="s">
        <v>105</v>
      </c>
      <c r="M97" s="22" t="s">
        <v>105</v>
      </c>
      <c r="N97" s="22" t="s">
        <v>105</v>
      </c>
      <c r="O97" s="22" t="s">
        <v>105</v>
      </c>
      <c r="P97" s="22" t="s">
        <v>105</v>
      </c>
      <c r="Q97" s="22" t="s">
        <v>105</v>
      </c>
      <c r="R97" s="22" t="s">
        <v>105</v>
      </c>
      <c r="S97" s="22" t="s">
        <v>105</v>
      </c>
      <c r="T97" s="22" t="s">
        <v>105</v>
      </c>
      <c r="U97" s="33"/>
      <c r="V97" s="24"/>
      <c r="W97" s="31"/>
      <c r="X97" s="31"/>
      <c r="Y97" s="37"/>
      <c r="Z97" s="37"/>
      <c r="AA97" s="37"/>
      <c r="AB97" s="37"/>
      <c r="AC97" s="37"/>
      <c r="AD97" s="37"/>
      <c r="AE97" s="37"/>
      <c r="AF97" s="37"/>
      <c r="AG97" s="37"/>
      <c r="AH97" s="37"/>
      <c r="AI97" s="37"/>
      <c r="AJ97" s="37"/>
      <c r="AK97" s="37"/>
      <c r="AL97" s="37"/>
      <c r="AM97" s="47"/>
      <c r="AN97" s="48"/>
      <c r="AO97" s="54"/>
      <c r="AP97" s="55"/>
      <c r="AQ97" s="54"/>
      <c r="AR97" s="26"/>
      <c r="AS97" s="20"/>
      <c r="AT97" s="27"/>
      <c r="AU97" s="20"/>
    </row>
    <row r="98" customFormat="false" ht="300.95" hidden="false" customHeight="true" outlineLevel="0" collapsed="false">
      <c r="A98" s="28"/>
      <c r="B98" s="30"/>
      <c r="C98" s="22"/>
      <c r="D98" s="22"/>
      <c r="E98" s="24"/>
      <c r="F98" s="34" t="s">
        <v>183</v>
      </c>
      <c r="G98" s="25" t="n">
        <f aca="false">H98+I98+J98+K98+L98+M98+N98+O98+P98+Q98+R98+S98+T98</f>
        <v>68486502</v>
      </c>
      <c r="H98" s="22" t="s">
        <v>105</v>
      </c>
      <c r="I98" s="22" t="s">
        <v>105</v>
      </c>
      <c r="J98" s="22" t="s">
        <v>105</v>
      </c>
      <c r="K98" s="22" t="s">
        <v>105</v>
      </c>
      <c r="L98" s="22" t="s">
        <v>105</v>
      </c>
      <c r="M98" s="22" t="s">
        <v>105</v>
      </c>
      <c r="N98" s="22" t="s">
        <v>184</v>
      </c>
      <c r="O98" s="22" t="s">
        <v>185</v>
      </c>
      <c r="P98" s="22" t="s">
        <v>186</v>
      </c>
      <c r="Q98" s="22" t="s">
        <v>187</v>
      </c>
      <c r="R98" s="51" t="s">
        <v>187</v>
      </c>
      <c r="S98" s="51" t="s">
        <v>187</v>
      </c>
      <c r="T98" s="51" t="s">
        <v>105</v>
      </c>
      <c r="U98" s="33"/>
      <c r="V98" s="24"/>
      <c r="W98" s="31"/>
      <c r="X98" s="31"/>
      <c r="Y98" s="37"/>
      <c r="Z98" s="37"/>
      <c r="AA98" s="37"/>
      <c r="AB98" s="37"/>
      <c r="AC98" s="37"/>
      <c r="AD98" s="37"/>
      <c r="AE98" s="37"/>
      <c r="AF98" s="37"/>
      <c r="AG98" s="37"/>
      <c r="AH98" s="37"/>
      <c r="AI98" s="37"/>
      <c r="AJ98" s="37"/>
      <c r="AK98" s="37"/>
      <c r="AL98" s="37"/>
      <c r="AM98" s="26" t="s">
        <v>47</v>
      </c>
      <c r="AN98" s="27" t="s">
        <v>48</v>
      </c>
      <c r="AO98" s="20" t="s">
        <v>49</v>
      </c>
      <c r="AP98" s="27" t="s">
        <v>50</v>
      </c>
      <c r="AQ98" s="20" t="s">
        <v>51</v>
      </c>
      <c r="AR98" s="26" t="s">
        <v>52</v>
      </c>
      <c r="AS98" s="20" t="s">
        <v>53</v>
      </c>
      <c r="AT98" s="27" t="s">
        <v>54</v>
      </c>
      <c r="AU98" s="20" t="s">
        <v>55</v>
      </c>
    </row>
    <row r="99" customFormat="false" ht="22.5" hidden="false" customHeight="true" outlineLevel="0" collapsed="false">
      <c r="A99" s="56" t="n">
        <v>28</v>
      </c>
      <c r="B99" s="57" t="s">
        <v>188</v>
      </c>
      <c r="C99" s="51" t="s">
        <v>75</v>
      </c>
      <c r="D99" s="51" t="s">
        <v>75</v>
      </c>
      <c r="E99" s="58" t="s">
        <v>45</v>
      </c>
      <c r="F99" s="59" t="s">
        <v>57</v>
      </c>
      <c r="G99" s="25" t="n">
        <f aca="false">H99+I99+J99+K99+L99+M99+N99+O99+P99+Q99+R99+T99</f>
        <v>579140.8</v>
      </c>
      <c r="H99" s="32" t="n">
        <v>0</v>
      </c>
      <c r="I99" s="32" t="n">
        <v>0</v>
      </c>
      <c r="J99" s="32" t="n">
        <v>0</v>
      </c>
      <c r="K99" s="32" t="n">
        <v>0</v>
      </c>
      <c r="L99" s="32" t="n">
        <v>0</v>
      </c>
      <c r="M99" s="32" t="n">
        <v>0</v>
      </c>
      <c r="N99" s="32" t="n">
        <v>0</v>
      </c>
      <c r="O99" s="32" t="n">
        <v>0</v>
      </c>
      <c r="P99" s="32" t="n">
        <f aca="false">P100+P101</f>
        <v>579140.8</v>
      </c>
      <c r="Q99" s="32" t="n">
        <v>0</v>
      </c>
      <c r="R99" s="32" t="n">
        <v>0</v>
      </c>
      <c r="S99" s="32" t="n">
        <v>0</v>
      </c>
      <c r="T99" s="32" t="n">
        <v>0</v>
      </c>
      <c r="U99" s="60" t="s">
        <v>189</v>
      </c>
      <c r="V99" s="58" t="s">
        <v>63</v>
      </c>
      <c r="W99" s="59"/>
      <c r="X99" s="59"/>
      <c r="Y99" s="61" t="s">
        <v>46</v>
      </c>
      <c r="Z99" s="61"/>
      <c r="AA99" s="61"/>
      <c r="AB99" s="61"/>
      <c r="AC99" s="61"/>
      <c r="AD99" s="61"/>
      <c r="AE99" s="61"/>
      <c r="AF99" s="61"/>
      <c r="AG99" s="61"/>
      <c r="AH99" s="61" t="n">
        <v>100</v>
      </c>
      <c r="AI99" s="61"/>
      <c r="AJ99" s="61"/>
      <c r="AK99" s="61"/>
      <c r="AL99" s="61"/>
      <c r="AM99" s="26"/>
      <c r="AN99" s="27"/>
      <c r="AO99" s="20"/>
      <c r="AP99" s="27"/>
      <c r="AQ99" s="20"/>
      <c r="AR99" s="26"/>
      <c r="AS99" s="20"/>
      <c r="AT99" s="27"/>
      <c r="AU99" s="20"/>
    </row>
    <row r="100" customFormat="false" ht="61.5" hidden="false" customHeight="true" outlineLevel="0" collapsed="false">
      <c r="A100" s="56"/>
      <c r="B100" s="57"/>
      <c r="C100" s="51"/>
      <c r="D100" s="51"/>
      <c r="E100" s="58"/>
      <c r="F100" s="59" t="s">
        <v>58</v>
      </c>
      <c r="G100" s="32" t="n">
        <f aca="false">H100+I100+J100+K100+L100+M100+N100+O100+P100+Q100+T100</f>
        <v>4940.8</v>
      </c>
      <c r="H100" s="32" t="n">
        <v>0</v>
      </c>
      <c r="I100" s="32" t="n">
        <v>0</v>
      </c>
      <c r="J100" s="32" t="n">
        <v>0</v>
      </c>
      <c r="K100" s="32" t="n">
        <v>0</v>
      </c>
      <c r="L100" s="32" t="n">
        <v>0</v>
      </c>
      <c r="M100" s="32" t="n">
        <v>0</v>
      </c>
      <c r="N100" s="32" t="n">
        <v>0</v>
      </c>
      <c r="O100" s="32" t="n">
        <v>0</v>
      </c>
      <c r="P100" s="32" t="n">
        <v>4940.8</v>
      </c>
      <c r="Q100" s="32" t="n">
        <v>0</v>
      </c>
      <c r="R100" s="32" t="n">
        <v>0</v>
      </c>
      <c r="S100" s="32" t="n">
        <v>0</v>
      </c>
      <c r="T100" s="32" t="n">
        <v>0</v>
      </c>
      <c r="U100" s="60"/>
      <c r="V100" s="58"/>
      <c r="W100" s="59"/>
      <c r="X100" s="59"/>
      <c r="Y100" s="61"/>
      <c r="Z100" s="61"/>
      <c r="AA100" s="61"/>
      <c r="AB100" s="61"/>
      <c r="AC100" s="61"/>
      <c r="AD100" s="61"/>
      <c r="AE100" s="61"/>
      <c r="AF100" s="61"/>
      <c r="AG100" s="61"/>
      <c r="AH100" s="61"/>
      <c r="AI100" s="61"/>
      <c r="AJ100" s="61"/>
      <c r="AK100" s="61"/>
      <c r="AL100" s="61"/>
      <c r="AM100" s="26"/>
      <c r="AN100" s="27"/>
      <c r="AO100" s="20"/>
      <c r="AP100" s="27"/>
      <c r="AQ100" s="20"/>
      <c r="AR100" s="26"/>
      <c r="AS100" s="20"/>
      <c r="AT100" s="27"/>
      <c r="AU100" s="20"/>
    </row>
    <row r="101" customFormat="false" ht="409.5" hidden="false" customHeight="true" outlineLevel="0" collapsed="false">
      <c r="A101" s="56"/>
      <c r="B101" s="57"/>
      <c r="C101" s="51"/>
      <c r="D101" s="51"/>
      <c r="E101" s="58"/>
      <c r="F101" s="62" t="s">
        <v>59</v>
      </c>
      <c r="G101" s="32" t="n">
        <f aca="false">H101+I101+J101+K101+L101+M101+N101+O101+P101+Q101+T101</f>
        <v>574200</v>
      </c>
      <c r="H101" s="32" t="n">
        <v>0</v>
      </c>
      <c r="I101" s="32" t="n">
        <v>0</v>
      </c>
      <c r="J101" s="32" t="n">
        <v>0</v>
      </c>
      <c r="K101" s="32" t="n">
        <v>0</v>
      </c>
      <c r="L101" s="32" t="n">
        <v>0</v>
      </c>
      <c r="M101" s="32" t="n">
        <v>0</v>
      </c>
      <c r="N101" s="32" t="n">
        <v>0</v>
      </c>
      <c r="O101" s="32" t="n">
        <v>0</v>
      </c>
      <c r="P101" s="32" t="n">
        <v>574200</v>
      </c>
      <c r="Q101" s="32" t="n">
        <v>0</v>
      </c>
      <c r="R101" s="32" t="n">
        <v>0</v>
      </c>
      <c r="S101" s="32" t="n">
        <v>0</v>
      </c>
      <c r="T101" s="32" t="n">
        <v>0</v>
      </c>
      <c r="U101" s="60"/>
      <c r="V101" s="58"/>
      <c r="W101" s="59"/>
      <c r="X101" s="59"/>
      <c r="Y101" s="61"/>
      <c r="Z101" s="61"/>
      <c r="AA101" s="61"/>
      <c r="AB101" s="61"/>
      <c r="AC101" s="61"/>
      <c r="AD101" s="61"/>
      <c r="AE101" s="61"/>
      <c r="AF101" s="61"/>
      <c r="AG101" s="61"/>
      <c r="AH101" s="61"/>
      <c r="AI101" s="61"/>
      <c r="AJ101" s="61"/>
      <c r="AK101" s="61"/>
      <c r="AL101" s="61"/>
      <c r="AM101" s="26"/>
      <c r="AN101" s="27"/>
      <c r="AO101" s="20"/>
      <c r="AP101" s="27"/>
      <c r="AQ101" s="20"/>
      <c r="AR101" s="26"/>
      <c r="AS101" s="20"/>
      <c r="AT101" s="27"/>
      <c r="AU101" s="20"/>
    </row>
    <row r="102" customFormat="false" ht="25.5" hidden="false" customHeight="true" outlineLevel="0" collapsed="false">
      <c r="A102" s="28" t="n">
        <v>29</v>
      </c>
      <c r="B102" s="30" t="s">
        <v>190</v>
      </c>
      <c r="C102" s="22" t="s">
        <v>75</v>
      </c>
      <c r="D102" s="22" t="s">
        <v>75</v>
      </c>
      <c r="E102" s="24" t="s">
        <v>45</v>
      </c>
      <c r="F102" s="38" t="s">
        <v>57</v>
      </c>
      <c r="G102" s="25" t="n">
        <f aca="false">P102+Q102</f>
        <v>143302.36</v>
      </c>
      <c r="H102" s="25" t="n">
        <v>0</v>
      </c>
      <c r="I102" s="25" t="n">
        <v>0</v>
      </c>
      <c r="J102" s="25" t="n">
        <v>0</v>
      </c>
      <c r="K102" s="25" t="n">
        <v>0</v>
      </c>
      <c r="L102" s="25" t="n">
        <v>0</v>
      </c>
      <c r="M102" s="25" t="n">
        <v>0</v>
      </c>
      <c r="N102" s="25" t="n">
        <v>0</v>
      </c>
      <c r="O102" s="25" t="n">
        <v>0</v>
      </c>
      <c r="P102" s="25" t="n">
        <f aca="false">P103+P104</f>
        <v>30288</v>
      </c>
      <c r="Q102" s="25" t="n">
        <f aca="false">Q103+Q104</f>
        <v>113014.36</v>
      </c>
      <c r="R102" s="25" t="n">
        <f aca="false">R103+R104</f>
        <v>150000</v>
      </c>
      <c r="S102" s="25" t="n">
        <v>0</v>
      </c>
      <c r="T102" s="25" t="n">
        <v>0</v>
      </c>
      <c r="U102" s="33" t="s">
        <v>191</v>
      </c>
      <c r="V102" s="24" t="s">
        <v>63</v>
      </c>
      <c r="W102" s="34"/>
      <c r="X102" s="34"/>
      <c r="Y102" s="24" t="s">
        <v>46</v>
      </c>
      <c r="Z102" s="24"/>
      <c r="AA102" s="24"/>
      <c r="AB102" s="24"/>
      <c r="AC102" s="24"/>
      <c r="AD102" s="24"/>
      <c r="AE102" s="24"/>
      <c r="AF102" s="24"/>
      <c r="AG102" s="24"/>
      <c r="AH102" s="24" t="n">
        <v>100</v>
      </c>
      <c r="AI102" s="24" t="n">
        <v>100</v>
      </c>
      <c r="AJ102" s="24"/>
      <c r="AK102" s="24"/>
      <c r="AL102" s="24"/>
      <c r="AM102" s="26"/>
      <c r="AN102" s="27"/>
      <c r="AO102" s="20"/>
      <c r="AP102" s="27"/>
      <c r="AQ102" s="20"/>
      <c r="AR102" s="26"/>
      <c r="AS102" s="20"/>
      <c r="AT102" s="27"/>
      <c r="AU102" s="20"/>
    </row>
    <row r="103" customFormat="false" ht="57" hidden="false" customHeight="true" outlineLevel="0" collapsed="false">
      <c r="A103" s="28"/>
      <c r="B103" s="30"/>
      <c r="C103" s="22"/>
      <c r="D103" s="22"/>
      <c r="E103" s="24"/>
      <c r="F103" s="38" t="s">
        <v>58</v>
      </c>
      <c r="G103" s="25" t="n">
        <f aca="false">P103+Q103</f>
        <v>1433.03</v>
      </c>
      <c r="H103" s="25" t="n">
        <v>0</v>
      </c>
      <c r="I103" s="25" t="n">
        <v>0</v>
      </c>
      <c r="J103" s="25" t="n">
        <v>0</v>
      </c>
      <c r="K103" s="25" t="n">
        <v>0</v>
      </c>
      <c r="L103" s="25" t="n">
        <v>0</v>
      </c>
      <c r="M103" s="25" t="n">
        <v>0</v>
      </c>
      <c r="N103" s="25" t="n">
        <v>0</v>
      </c>
      <c r="O103" s="25" t="n">
        <v>0</v>
      </c>
      <c r="P103" s="25" t="n">
        <v>302.88</v>
      </c>
      <c r="Q103" s="25" t="n">
        <v>1130.15</v>
      </c>
      <c r="R103" s="25" t="n">
        <v>1500</v>
      </c>
      <c r="S103" s="25" t="n">
        <v>0</v>
      </c>
      <c r="T103" s="25" t="n">
        <v>0</v>
      </c>
      <c r="U103" s="33"/>
      <c r="V103" s="24"/>
      <c r="W103" s="34"/>
      <c r="X103" s="34"/>
      <c r="Y103" s="24"/>
      <c r="Z103" s="24"/>
      <c r="AA103" s="24"/>
      <c r="AB103" s="24"/>
      <c r="AC103" s="24"/>
      <c r="AD103" s="24"/>
      <c r="AE103" s="24"/>
      <c r="AF103" s="24"/>
      <c r="AG103" s="24"/>
      <c r="AH103" s="24"/>
      <c r="AI103" s="24"/>
      <c r="AJ103" s="24"/>
      <c r="AK103" s="24"/>
      <c r="AL103" s="24"/>
      <c r="AM103" s="26"/>
      <c r="AN103" s="27"/>
      <c r="AO103" s="20"/>
      <c r="AP103" s="27"/>
      <c r="AQ103" s="20"/>
      <c r="AR103" s="26"/>
      <c r="AS103" s="20"/>
      <c r="AT103" s="27"/>
      <c r="AU103" s="20"/>
    </row>
    <row r="104" customFormat="false" ht="339" hidden="false" customHeight="true" outlineLevel="0" collapsed="false">
      <c r="A104" s="28"/>
      <c r="B104" s="30"/>
      <c r="C104" s="22"/>
      <c r="D104" s="22"/>
      <c r="E104" s="24"/>
      <c r="F104" s="34" t="s">
        <v>59</v>
      </c>
      <c r="G104" s="25" t="n">
        <f aca="false">P104+Q104</f>
        <v>141869.33</v>
      </c>
      <c r="H104" s="25" t="n">
        <v>0</v>
      </c>
      <c r="I104" s="25" t="n">
        <v>0</v>
      </c>
      <c r="J104" s="25" t="n">
        <v>0</v>
      </c>
      <c r="K104" s="25" t="n">
        <v>0</v>
      </c>
      <c r="L104" s="25" t="n">
        <v>0</v>
      </c>
      <c r="M104" s="25" t="n">
        <v>0</v>
      </c>
      <c r="N104" s="25" t="n">
        <v>0</v>
      </c>
      <c r="O104" s="25" t="n">
        <v>0</v>
      </c>
      <c r="P104" s="25" t="n">
        <v>29985.12</v>
      </c>
      <c r="Q104" s="25" t="n">
        <v>111884.21</v>
      </c>
      <c r="R104" s="25" t="n">
        <v>148500</v>
      </c>
      <c r="S104" s="25" t="n">
        <v>0</v>
      </c>
      <c r="T104" s="25" t="n">
        <v>0</v>
      </c>
      <c r="U104" s="33"/>
      <c r="V104" s="24"/>
      <c r="W104" s="34"/>
      <c r="X104" s="34"/>
      <c r="Y104" s="24"/>
      <c r="Z104" s="24"/>
      <c r="AA104" s="24"/>
      <c r="AB104" s="24"/>
      <c r="AC104" s="24"/>
      <c r="AD104" s="24"/>
      <c r="AE104" s="24"/>
      <c r="AF104" s="24"/>
      <c r="AG104" s="24"/>
      <c r="AH104" s="24"/>
      <c r="AI104" s="24"/>
      <c r="AJ104" s="24"/>
      <c r="AK104" s="24"/>
      <c r="AL104" s="24"/>
      <c r="AM104" s="26"/>
      <c r="AN104" s="27"/>
      <c r="AO104" s="20"/>
      <c r="AP104" s="27"/>
      <c r="AQ104" s="20"/>
      <c r="AR104" s="26"/>
      <c r="AS104" s="20"/>
      <c r="AT104" s="27"/>
      <c r="AU104" s="20"/>
    </row>
    <row r="105" customFormat="false" ht="22.5" hidden="false" customHeight="true" outlineLevel="0" collapsed="false">
      <c r="A105" s="28" t="n">
        <v>30</v>
      </c>
      <c r="B105" s="24" t="s">
        <v>192</v>
      </c>
      <c r="C105" s="22" t="s">
        <v>43</v>
      </c>
      <c r="D105" s="22" t="s">
        <v>69</v>
      </c>
      <c r="E105" s="24" t="s">
        <v>45</v>
      </c>
      <c r="F105" s="38" t="s">
        <v>57</v>
      </c>
      <c r="G105" s="25" t="n">
        <f aca="false">P105</f>
        <v>0</v>
      </c>
      <c r="H105" s="25" t="n">
        <v>0</v>
      </c>
      <c r="I105" s="25" t="n">
        <v>0</v>
      </c>
      <c r="J105" s="25" t="n">
        <v>0</v>
      </c>
      <c r="K105" s="25" t="n">
        <v>0</v>
      </c>
      <c r="L105" s="25" t="n">
        <v>0</v>
      </c>
      <c r="M105" s="25" t="n">
        <v>0</v>
      </c>
      <c r="N105" s="25" t="n">
        <v>0</v>
      </c>
      <c r="O105" s="25" t="n">
        <v>0</v>
      </c>
      <c r="P105" s="25" t="n">
        <f aca="false">P106+P107</f>
        <v>0</v>
      </c>
      <c r="Q105" s="25" t="n">
        <f aca="false">Q106+Q107</f>
        <v>592200</v>
      </c>
      <c r="R105" s="25" t="n">
        <v>0</v>
      </c>
      <c r="S105" s="25" t="n">
        <v>0</v>
      </c>
      <c r="T105" s="25" t="n">
        <v>0</v>
      </c>
      <c r="U105" s="35" t="s">
        <v>83</v>
      </c>
      <c r="V105" s="36" t="s">
        <v>63</v>
      </c>
      <c r="W105" s="36"/>
      <c r="X105" s="36"/>
      <c r="Y105" s="36" t="s">
        <v>46</v>
      </c>
      <c r="Z105" s="36"/>
      <c r="AA105" s="36"/>
      <c r="AB105" s="36"/>
      <c r="AC105" s="36"/>
      <c r="AD105" s="36"/>
      <c r="AE105" s="36"/>
      <c r="AF105" s="36"/>
      <c r="AG105" s="36"/>
      <c r="AH105" s="36"/>
      <c r="AI105" s="36" t="n">
        <v>100</v>
      </c>
      <c r="AJ105" s="36"/>
      <c r="AK105" s="36"/>
      <c r="AL105" s="36"/>
      <c r="AM105" s="26"/>
      <c r="AN105" s="27"/>
      <c r="AO105" s="20"/>
      <c r="AP105" s="27"/>
      <c r="AQ105" s="20"/>
      <c r="AR105" s="26"/>
      <c r="AS105" s="20"/>
      <c r="AT105" s="27"/>
      <c r="AU105" s="20"/>
    </row>
    <row r="106" customFormat="false" ht="63.75" hidden="false" customHeight="true" outlineLevel="0" collapsed="false">
      <c r="A106" s="28"/>
      <c r="B106" s="24"/>
      <c r="C106" s="22"/>
      <c r="D106" s="22"/>
      <c r="E106" s="24"/>
      <c r="F106" s="38" t="s">
        <v>58</v>
      </c>
      <c r="G106" s="25" t="n">
        <f aca="false">P106</f>
        <v>0</v>
      </c>
      <c r="H106" s="25" t="n">
        <v>0</v>
      </c>
      <c r="I106" s="25" t="n">
        <v>0</v>
      </c>
      <c r="J106" s="25" t="n">
        <v>0</v>
      </c>
      <c r="K106" s="25" t="n">
        <v>0</v>
      </c>
      <c r="L106" s="25" t="n">
        <v>0</v>
      </c>
      <c r="M106" s="25" t="n">
        <v>0</v>
      </c>
      <c r="N106" s="25" t="n">
        <v>0</v>
      </c>
      <c r="O106" s="25" t="n">
        <v>0</v>
      </c>
      <c r="P106" s="25" t="n">
        <v>0</v>
      </c>
      <c r="Q106" s="25" t="n">
        <v>5922</v>
      </c>
      <c r="R106" s="25" t="n">
        <v>0</v>
      </c>
      <c r="S106" s="25" t="n">
        <v>0</v>
      </c>
      <c r="T106" s="25" t="n">
        <v>0</v>
      </c>
      <c r="U106" s="35"/>
      <c r="V106" s="36"/>
      <c r="W106" s="24"/>
      <c r="X106" s="24"/>
      <c r="Y106" s="36"/>
      <c r="Z106" s="36"/>
      <c r="AA106" s="36"/>
      <c r="AB106" s="36"/>
      <c r="AC106" s="36"/>
      <c r="AD106" s="36"/>
      <c r="AE106" s="36"/>
      <c r="AF106" s="36"/>
      <c r="AG106" s="36"/>
      <c r="AH106" s="36"/>
      <c r="AI106" s="36"/>
      <c r="AJ106" s="36"/>
      <c r="AK106" s="36"/>
      <c r="AL106" s="36"/>
      <c r="AM106" s="26" t="s">
        <v>47</v>
      </c>
      <c r="AN106" s="27" t="s">
        <v>48</v>
      </c>
      <c r="AO106" s="20" t="s">
        <v>49</v>
      </c>
      <c r="AP106" s="27" t="s">
        <v>50</v>
      </c>
      <c r="AQ106" s="20" t="s">
        <v>51</v>
      </c>
      <c r="AR106" s="26" t="s">
        <v>52</v>
      </c>
      <c r="AS106" s="20" t="s">
        <v>53</v>
      </c>
      <c r="AT106" s="27" t="s">
        <v>54</v>
      </c>
      <c r="AU106" s="20" t="s">
        <v>55</v>
      </c>
    </row>
    <row r="107" customFormat="false" ht="40.5" hidden="false" customHeight="true" outlineLevel="0" collapsed="false">
      <c r="A107" s="28"/>
      <c r="B107" s="24"/>
      <c r="C107" s="22"/>
      <c r="D107" s="22"/>
      <c r="E107" s="24"/>
      <c r="F107" s="34" t="s">
        <v>59</v>
      </c>
      <c r="G107" s="25" t="n">
        <f aca="false">P107</f>
        <v>0</v>
      </c>
      <c r="H107" s="25" t="n">
        <v>0</v>
      </c>
      <c r="I107" s="25" t="n">
        <v>0</v>
      </c>
      <c r="J107" s="25" t="n">
        <v>0</v>
      </c>
      <c r="K107" s="25" t="n">
        <v>0</v>
      </c>
      <c r="L107" s="25" t="n">
        <v>0</v>
      </c>
      <c r="M107" s="25" t="n">
        <v>0</v>
      </c>
      <c r="N107" s="25" t="n">
        <v>0</v>
      </c>
      <c r="O107" s="25" t="n">
        <v>0</v>
      </c>
      <c r="P107" s="25" t="n">
        <v>0</v>
      </c>
      <c r="Q107" s="25" t="n">
        <v>586278</v>
      </c>
      <c r="R107" s="25" t="n">
        <v>0</v>
      </c>
      <c r="S107" s="25" t="n">
        <v>0</v>
      </c>
      <c r="T107" s="25" t="n">
        <v>0</v>
      </c>
      <c r="U107" s="35"/>
      <c r="V107" s="36"/>
      <c r="W107" s="24"/>
      <c r="X107" s="24"/>
      <c r="Y107" s="36"/>
      <c r="Z107" s="36"/>
      <c r="AA107" s="36"/>
      <c r="AB107" s="36"/>
      <c r="AC107" s="36"/>
      <c r="AD107" s="36"/>
      <c r="AE107" s="36"/>
      <c r="AF107" s="36"/>
      <c r="AG107" s="36"/>
      <c r="AH107" s="36"/>
      <c r="AI107" s="36"/>
      <c r="AJ107" s="36"/>
      <c r="AK107" s="36"/>
      <c r="AL107" s="36"/>
      <c r="AM107" s="26"/>
      <c r="AN107" s="27"/>
      <c r="AO107" s="20"/>
      <c r="AP107" s="27"/>
      <c r="AQ107" s="20"/>
      <c r="AR107" s="26"/>
      <c r="AS107" s="20"/>
      <c r="AT107" s="27"/>
      <c r="AU107" s="20"/>
    </row>
    <row r="108" customFormat="false" ht="34.5" hidden="false" customHeight="true" outlineLevel="0" collapsed="false">
      <c r="A108" s="28" t="n">
        <v>31</v>
      </c>
      <c r="B108" s="24" t="s">
        <v>193</v>
      </c>
      <c r="C108" s="22" t="s">
        <v>43</v>
      </c>
      <c r="D108" s="22" t="s">
        <v>69</v>
      </c>
      <c r="E108" s="24" t="s">
        <v>45</v>
      </c>
      <c r="F108" s="38" t="s">
        <v>57</v>
      </c>
      <c r="G108" s="25" t="n">
        <f aca="false">H108+I108+J108+K108+L108+M108+T108</f>
        <v>0</v>
      </c>
      <c r="H108" s="25" t="n">
        <f aca="false">H109+H110</f>
        <v>0</v>
      </c>
      <c r="I108" s="25" t="n">
        <f aca="false">I109+I110</f>
        <v>0</v>
      </c>
      <c r="J108" s="25" t="n">
        <f aca="false">J109+J110</f>
        <v>0</v>
      </c>
      <c r="K108" s="25" t="n">
        <f aca="false">K109+K110</f>
        <v>0</v>
      </c>
      <c r="L108" s="25" t="n">
        <f aca="false">L109+L110</f>
        <v>0</v>
      </c>
      <c r="M108" s="25" t="n">
        <f aca="false">M109+M110</f>
        <v>0</v>
      </c>
      <c r="N108" s="25" t="n">
        <f aca="false">N109+N110</f>
        <v>0</v>
      </c>
      <c r="O108" s="25" t="n">
        <f aca="false">O109+O110</f>
        <v>0</v>
      </c>
      <c r="P108" s="25" t="n">
        <f aca="false">P109+P110</f>
        <v>0</v>
      </c>
      <c r="Q108" s="25" t="n">
        <f aca="false">Q109+Q110</f>
        <v>0</v>
      </c>
      <c r="R108" s="25" t="n">
        <f aca="false">R109+R110</f>
        <v>0</v>
      </c>
      <c r="S108" s="25" t="n">
        <f aca="false">S109+S110</f>
        <v>0</v>
      </c>
      <c r="T108" s="25" t="n">
        <f aca="false">T109+T110</f>
        <v>0</v>
      </c>
      <c r="U108" s="33" t="s">
        <v>194</v>
      </c>
      <c r="V108" s="24" t="s">
        <v>63</v>
      </c>
      <c r="W108" s="24"/>
      <c r="X108" s="24"/>
      <c r="Y108" s="24" t="s">
        <v>46</v>
      </c>
      <c r="Z108" s="24" t="n">
        <v>30</v>
      </c>
      <c r="AA108" s="37" t="n">
        <v>30</v>
      </c>
      <c r="AB108" s="37" t="n">
        <v>30</v>
      </c>
      <c r="AC108" s="37" t="n">
        <v>30</v>
      </c>
      <c r="AD108" s="37" t="n">
        <v>35</v>
      </c>
      <c r="AE108" s="37" t="n">
        <v>35</v>
      </c>
      <c r="AF108" s="37" t="n">
        <v>40</v>
      </c>
      <c r="AG108" s="37" t="n">
        <v>40</v>
      </c>
      <c r="AH108" s="37" t="n">
        <v>40</v>
      </c>
      <c r="AI108" s="37" t="n">
        <v>40</v>
      </c>
      <c r="AJ108" s="37" t="n">
        <v>40</v>
      </c>
      <c r="AK108" s="37" t="n">
        <v>40</v>
      </c>
      <c r="AL108" s="37" t="n">
        <v>40</v>
      </c>
      <c r="AM108" s="26"/>
      <c r="AN108" s="27"/>
      <c r="AO108" s="20"/>
      <c r="AP108" s="27"/>
      <c r="AQ108" s="20"/>
      <c r="AR108" s="26"/>
      <c r="AS108" s="20"/>
      <c r="AT108" s="27"/>
      <c r="AU108" s="20"/>
    </row>
    <row r="109" customFormat="false" ht="70.5" hidden="false" customHeight="true" outlineLevel="0" collapsed="false">
      <c r="A109" s="28"/>
      <c r="B109" s="24"/>
      <c r="C109" s="22"/>
      <c r="D109" s="22"/>
      <c r="E109" s="24"/>
      <c r="F109" s="38" t="s">
        <v>58</v>
      </c>
      <c r="G109" s="25" t="n">
        <f aca="false">H109+I109+J109+K109+L109+M109+T109</f>
        <v>0</v>
      </c>
      <c r="H109" s="25" t="n">
        <f aca="false">+H110</f>
        <v>0</v>
      </c>
      <c r="I109" s="25" t="n">
        <v>0</v>
      </c>
      <c r="J109" s="25" t="n">
        <v>0</v>
      </c>
      <c r="K109" s="25" t="n">
        <v>0</v>
      </c>
      <c r="L109" s="25" t="n">
        <v>0</v>
      </c>
      <c r="M109" s="25" t="n">
        <v>0</v>
      </c>
      <c r="N109" s="25" t="n">
        <v>0</v>
      </c>
      <c r="O109" s="25" t="n">
        <v>0</v>
      </c>
      <c r="P109" s="25" t="n">
        <v>0</v>
      </c>
      <c r="Q109" s="25" t="n">
        <v>0</v>
      </c>
      <c r="R109" s="25" t="n">
        <v>0</v>
      </c>
      <c r="S109" s="25" t="n">
        <v>0</v>
      </c>
      <c r="T109" s="25" t="n">
        <v>0</v>
      </c>
      <c r="U109" s="33"/>
      <c r="V109" s="24"/>
      <c r="W109" s="24"/>
      <c r="X109" s="24"/>
      <c r="Y109" s="24"/>
      <c r="Z109" s="24"/>
      <c r="AA109" s="37"/>
      <c r="AB109" s="37"/>
      <c r="AC109" s="37"/>
      <c r="AD109" s="37"/>
      <c r="AE109" s="37"/>
      <c r="AF109" s="37"/>
      <c r="AG109" s="37"/>
      <c r="AH109" s="37"/>
      <c r="AI109" s="37"/>
      <c r="AJ109" s="37"/>
      <c r="AK109" s="37"/>
      <c r="AL109" s="37"/>
      <c r="AM109" s="26"/>
      <c r="AN109" s="27"/>
      <c r="AO109" s="20"/>
      <c r="AP109" s="27"/>
      <c r="AQ109" s="20"/>
      <c r="AR109" s="26"/>
      <c r="AS109" s="20"/>
      <c r="AT109" s="27"/>
      <c r="AU109" s="20"/>
    </row>
    <row r="110" customFormat="false" ht="45" hidden="false" customHeight="true" outlineLevel="0" collapsed="false">
      <c r="A110" s="28"/>
      <c r="B110" s="24"/>
      <c r="C110" s="22"/>
      <c r="D110" s="22"/>
      <c r="E110" s="24"/>
      <c r="F110" s="34" t="s">
        <v>59</v>
      </c>
      <c r="G110" s="25" t="n">
        <v>0</v>
      </c>
      <c r="H110" s="25" t="n">
        <v>0</v>
      </c>
      <c r="I110" s="25" t="n">
        <v>0</v>
      </c>
      <c r="J110" s="25" t="n">
        <v>0</v>
      </c>
      <c r="K110" s="25" t="n">
        <v>0</v>
      </c>
      <c r="L110" s="25" t="n">
        <v>0</v>
      </c>
      <c r="M110" s="25" t="n">
        <v>0</v>
      </c>
      <c r="N110" s="25" t="n">
        <v>0</v>
      </c>
      <c r="O110" s="25" t="n">
        <v>0</v>
      </c>
      <c r="P110" s="25" t="n">
        <v>0</v>
      </c>
      <c r="Q110" s="25" t="n">
        <v>0</v>
      </c>
      <c r="R110" s="25" t="n">
        <v>0</v>
      </c>
      <c r="S110" s="25" t="n">
        <v>0</v>
      </c>
      <c r="T110" s="25" t="n">
        <v>0</v>
      </c>
      <c r="U110" s="33"/>
      <c r="V110" s="24"/>
      <c r="W110" s="24"/>
      <c r="X110" s="24"/>
      <c r="Y110" s="24"/>
      <c r="Z110" s="24"/>
      <c r="AA110" s="37"/>
      <c r="AB110" s="37"/>
      <c r="AC110" s="37"/>
      <c r="AD110" s="37"/>
      <c r="AE110" s="37"/>
      <c r="AF110" s="37"/>
      <c r="AG110" s="37"/>
      <c r="AH110" s="37"/>
      <c r="AI110" s="37"/>
      <c r="AJ110" s="37"/>
      <c r="AK110" s="37"/>
      <c r="AL110" s="37"/>
      <c r="AM110" s="26"/>
      <c r="AN110" s="27"/>
      <c r="AO110" s="20"/>
      <c r="AP110" s="27"/>
      <c r="AQ110" s="20"/>
      <c r="AR110" s="26"/>
      <c r="AS110" s="20"/>
      <c r="AT110" s="27"/>
      <c r="AU110" s="20"/>
    </row>
    <row r="111" customFormat="false" ht="27" hidden="false" customHeight="true" outlineLevel="0" collapsed="false">
      <c r="A111" s="28" t="n">
        <v>32</v>
      </c>
      <c r="B111" s="40" t="s">
        <v>195</v>
      </c>
      <c r="C111" s="22" t="s">
        <v>43</v>
      </c>
      <c r="D111" s="22" t="s">
        <v>69</v>
      </c>
      <c r="E111" s="24" t="s">
        <v>45</v>
      </c>
      <c r="F111" s="38" t="s">
        <v>57</v>
      </c>
      <c r="G111" s="25" t="n">
        <v>0</v>
      </c>
      <c r="H111" s="25" t="n">
        <v>0</v>
      </c>
      <c r="I111" s="25" t="n">
        <v>0</v>
      </c>
      <c r="J111" s="25" t="n">
        <v>0</v>
      </c>
      <c r="K111" s="25" t="n">
        <v>0</v>
      </c>
      <c r="L111" s="25" t="n">
        <v>0</v>
      </c>
      <c r="M111" s="25" t="n">
        <v>0</v>
      </c>
      <c r="N111" s="25" t="n">
        <v>0</v>
      </c>
      <c r="O111" s="25" t="n">
        <v>0</v>
      </c>
      <c r="P111" s="25" t="n">
        <v>0</v>
      </c>
      <c r="Q111" s="25" t="n">
        <v>0</v>
      </c>
      <c r="R111" s="25" t="n">
        <v>0</v>
      </c>
      <c r="S111" s="25" t="n">
        <v>0</v>
      </c>
      <c r="T111" s="25" t="n">
        <v>0</v>
      </c>
      <c r="U111" s="24" t="s">
        <v>196</v>
      </c>
      <c r="V111" s="24" t="s">
        <v>197</v>
      </c>
      <c r="W111" s="24"/>
      <c r="X111" s="24"/>
      <c r="Y111" s="24" t="n">
        <v>134</v>
      </c>
      <c r="Z111" s="24" t="n">
        <v>15</v>
      </c>
      <c r="AA111" s="37" t="n">
        <v>15</v>
      </c>
      <c r="AB111" s="37" t="n">
        <v>18</v>
      </c>
      <c r="AC111" s="37" t="n">
        <v>19</v>
      </c>
      <c r="AD111" s="37" t="n">
        <v>20</v>
      </c>
      <c r="AE111" s="37" t="n">
        <v>22</v>
      </c>
      <c r="AF111" s="37" t="n">
        <v>25</v>
      </c>
      <c r="AG111" s="37" t="n">
        <v>25</v>
      </c>
      <c r="AH111" s="37" t="n">
        <v>25</v>
      </c>
      <c r="AI111" s="37" t="n">
        <v>25</v>
      </c>
      <c r="AJ111" s="37" t="n">
        <v>25</v>
      </c>
      <c r="AK111" s="37" t="n">
        <v>25</v>
      </c>
      <c r="AL111" s="37" t="n">
        <v>25</v>
      </c>
      <c r="AM111" s="26"/>
      <c r="AN111" s="27"/>
      <c r="AO111" s="20"/>
      <c r="AP111" s="27"/>
      <c r="AQ111" s="20"/>
      <c r="AR111" s="26"/>
      <c r="AS111" s="20"/>
      <c r="AT111" s="27"/>
      <c r="AU111" s="20"/>
    </row>
    <row r="112" customFormat="false" ht="63" hidden="false" customHeight="true" outlineLevel="0" collapsed="false">
      <c r="A112" s="28"/>
      <c r="B112" s="40"/>
      <c r="C112" s="22"/>
      <c r="D112" s="22"/>
      <c r="E112" s="24"/>
      <c r="F112" s="38" t="s">
        <v>58</v>
      </c>
      <c r="G112" s="25" t="n">
        <v>0</v>
      </c>
      <c r="H112" s="25" t="n">
        <v>0</v>
      </c>
      <c r="I112" s="25" t="n">
        <v>0</v>
      </c>
      <c r="J112" s="25" t="n">
        <v>0</v>
      </c>
      <c r="K112" s="25" t="n">
        <v>0</v>
      </c>
      <c r="L112" s="25" t="n">
        <v>0</v>
      </c>
      <c r="M112" s="25" t="n">
        <v>0</v>
      </c>
      <c r="N112" s="25" t="n">
        <v>0</v>
      </c>
      <c r="O112" s="25" t="n">
        <v>0</v>
      </c>
      <c r="P112" s="25" t="n">
        <v>0</v>
      </c>
      <c r="Q112" s="25" t="n">
        <v>0</v>
      </c>
      <c r="R112" s="25" t="n">
        <v>0</v>
      </c>
      <c r="S112" s="25" t="n">
        <v>0</v>
      </c>
      <c r="T112" s="25" t="n">
        <v>0</v>
      </c>
      <c r="U112" s="24"/>
      <c r="V112" s="24"/>
      <c r="W112" s="24"/>
      <c r="X112" s="24"/>
      <c r="Y112" s="24"/>
      <c r="Z112" s="24"/>
      <c r="AA112" s="37"/>
      <c r="AB112" s="37"/>
      <c r="AC112" s="37"/>
      <c r="AD112" s="37"/>
      <c r="AE112" s="37"/>
      <c r="AF112" s="37"/>
      <c r="AG112" s="37"/>
      <c r="AH112" s="37"/>
      <c r="AI112" s="37"/>
      <c r="AJ112" s="37"/>
      <c r="AK112" s="37"/>
      <c r="AL112" s="37"/>
      <c r="AM112" s="26"/>
      <c r="AN112" s="27"/>
      <c r="AO112" s="20"/>
      <c r="AP112" s="27"/>
      <c r="AQ112" s="20"/>
      <c r="AR112" s="26"/>
      <c r="AS112" s="20"/>
      <c r="AT112" s="27"/>
      <c r="AU112" s="20"/>
    </row>
    <row r="113" customFormat="false" ht="40.5" hidden="false" customHeight="true" outlineLevel="0" collapsed="false">
      <c r="A113" s="28"/>
      <c r="B113" s="40"/>
      <c r="C113" s="22"/>
      <c r="D113" s="22"/>
      <c r="E113" s="24"/>
      <c r="F113" s="34" t="s">
        <v>59</v>
      </c>
      <c r="G113" s="25" t="n">
        <v>0</v>
      </c>
      <c r="H113" s="25" t="n">
        <v>0</v>
      </c>
      <c r="I113" s="25" t="n">
        <v>0</v>
      </c>
      <c r="J113" s="25" t="n">
        <v>0</v>
      </c>
      <c r="K113" s="25" t="n">
        <v>0</v>
      </c>
      <c r="L113" s="25" t="n">
        <v>0</v>
      </c>
      <c r="M113" s="25" t="n">
        <v>0</v>
      </c>
      <c r="N113" s="25" t="n">
        <v>0</v>
      </c>
      <c r="O113" s="25" t="n">
        <v>0</v>
      </c>
      <c r="P113" s="25" t="n">
        <v>0</v>
      </c>
      <c r="Q113" s="25" t="n">
        <v>0</v>
      </c>
      <c r="R113" s="25" t="n">
        <v>0</v>
      </c>
      <c r="S113" s="25" t="n">
        <v>0</v>
      </c>
      <c r="T113" s="25" t="n">
        <v>0</v>
      </c>
      <c r="U113" s="24"/>
      <c r="V113" s="24"/>
      <c r="W113" s="24"/>
      <c r="X113" s="24"/>
      <c r="Y113" s="24"/>
      <c r="Z113" s="24"/>
      <c r="AA113" s="37"/>
      <c r="AB113" s="37"/>
      <c r="AC113" s="37"/>
      <c r="AD113" s="37"/>
      <c r="AE113" s="37"/>
      <c r="AF113" s="37"/>
      <c r="AG113" s="37"/>
      <c r="AH113" s="37"/>
      <c r="AI113" s="37"/>
      <c r="AJ113" s="37"/>
      <c r="AK113" s="37"/>
      <c r="AL113" s="37"/>
      <c r="AM113" s="26"/>
      <c r="AN113" s="27"/>
      <c r="AO113" s="20"/>
      <c r="AP113" s="27"/>
      <c r="AQ113" s="20"/>
      <c r="AR113" s="26"/>
      <c r="AS113" s="20"/>
      <c r="AT113" s="27"/>
      <c r="AU113" s="20"/>
    </row>
    <row r="114" customFormat="false" ht="30" hidden="false" customHeight="true" outlineLevel="0" collapsed="false">
      <c r="A114" s="28" t="n">
        <v>33</v>
      </c>
      <c r="B114" s="40" t="s">
        <v>198</v>
      </c>
      <c r="C114" s="22" t="s">
        <v>43</v>
      </c>
      <c r="D114" s="22" t="s">
        <v>69</v>
      </c>
      <c r="E114" s="24" t="s">
        <v>45</v>
      </c>
      <c r="F114" s="38" t="s">
        <v>57</v>
      </c>
      <c r="G114" s="25" t="n">
        <v>0</v>
      </c>
      <c r="H114" s="25" t="n">
        <v>0</v>
      </c>
      <c r="I114" s="25" t="n">
        <v>0</v>
      </c>
      <c r="J114" s="25" t="n">
        <v>0</v>
      </c>
      <c r="K114" s="25" t="n">
        <v>0</v>
      </c>
      <c r="L114" s="25" t="n">
        <v>0</v>
      </c>
      <c r="M114" s="25" t="n">
        <v>0</v>
      </c>
      <c r="N114" s="25" t="n">
        <v>0</v>
      </c>
      <c r="O114" s="25" t="n">
        <v>0</v>
      </c>
      <c r="P114" s="25" t="n">
        <v>0</v>
      </c>
      <c r="Q114" s="25" t="n">
        <v>0</v>
      </c>
      <c r="R114" s="25" t="n">
        <v>0</v>
      </c>
      <c r="S114" s="25" t="n">
        <v>0</v>
      </c>
      <c r="T114" s="25" t="n">
        <v>0</v>
      </c>
      <c r="U114" s="33" t="s">
        <v>194</v>
      </c>
      <c r="V114" s="24" t="s">
        <v>63</v>
      </c>
      <c r="W114" s="24"/>
      <c r="X114" s="24"/>
      <c r="Y114" s="24" t="s">
        <v>46</v>
      </c>
      <c r="Z114" s="24" t="n">
        <v>30</v>
      </c>
      <c r="AA114" s="37" t="n">
        <v>30</v>
      </c>
      <c r="AB114" s="37" t="n">
        <v>30</v>
      </c>
      <c r="AC114" s="37" t="n">
        <v>30</v>
      </c>
      <c r="AD114" s="37" t="n">
        <v>35</v>
      </c>
      <c r="AE114" s="37" t="n">
        <v>35</v>
      </c>
      <c r="AF114" s="37" t="n">
        <v>40</v>
      </c>
      <c r="AG114" s="37" t="n">
        <v>40</v>
      </c>
      <c r="AH114" s="37" t="n">
        <v>40</v>
      </c>
      <c r="AI114" s="37" t="n">
        <v>40</v>
      </c>
      <c r="AJ114" s="37" t="n">
        <v>40</v>
      </c>
      <c r="AK114" s="37" t="n">
        <v>40</v>
      </c>
      <c r="AL114" s="37" t="n">
        <v>40</v>
      </c>
      <c r="AM114" s="26"/>
      <c r="AN114" s="27"/>
      <c r="AO114" s="20"/>
      <c r="AP114" s="27"/>
      <c r="AQ114" s="20"/>
      <c r="AR114" s="26"/>
      <c r="AS114" s="20"/>
      <c r="AT114" s="27"/>
      <c r="AU114" s="20"/>
    </row>
    <row r="115" customFormat="false" ht="57" hidden="false" customHeight="true" outlineLevel="0" collapsed="false">
      <c r="A115" s="28"/>
      <c r="B115" s="40"/>
      <c r="C115" s="22"/>
      <c r="D115" s="22"/>
      <c r="E115" s="24"/>
      <c r="F115" s="38" t="s">
        <v>58</v>
      </c>
      <c r="G115" s="25" t="n">
        <v>0</v>
      </c>
      <c r="H115" s="25" t="n">
        <v>0</v>
      </c>
      <c r="I115" s="25" t="n">
        <v>0</v>
      </c>
      <c r="J115" s="25" t="n">
        <v>0</v>
      </c>
      <c r="K115" s="25" t="n">
        <v>0</v>
      </c>
      <c r="L115" s="25" t="n">
        <v>0</v>
      </c>
      <c r="M115" s="25" t="n">
        <v>0</v>
      </c>
      <c r="N115" s="25" t="n">
        <v>0</v>
      </c>
      <c r="O115" s="25" t="n">
        <v>0</v>
      </c>
      <c r="P115" s="25" t="n">
        <v>0</v>
      </c>
      <c r="Q115" s="25" t="n">
        <v>0</v>
      </c>
      <c r="R115" s="25" t="n">
        <v>0</v>
      </c>
      <c r="S115" s="25" t="n">
        <v>0</v>
      </c>
      <c r="T115" s="25" t="n">
        <v>0</v>
      </c>
      <c r="U115" s="33"/>
      <c r="V115" s="24"/>
      <c r="W115" s="24"/>
      <c r="X115" s="24"/>
      <c r="Y115" s="24"/>
      <c r="Z115" s="24"/>
      <c r="AA115" s="37"/>
      <c r="AB115" s="37"/>
      <c r="AC115" s="37"/>
      <c r="AD115" s="37"/>
      <c r="AE115" s="37"/>
      <c r="AF115" s="37"/>
      <c r="AG115" s="37"/>
      <c r="AH115" s="37"/>
      <c r="AI115" s="37"/>
      <c r="AJ115" s="37"/>
      <c r="AK115" s="37"/>
      <c r="AL115" s="37"/>
      <c r="AM115" s="26"/>
      <c r="AN115" s="27"/>
      <c r="AO115" s="20"/>
      <c r="AP115" s="27"/>
      <c r="AQ115" s="20"/>
      <c r="AR115" s="26"/>
      <c r="AS115" s="20"/>
      <c r="AT115" s="27"/>
      <c r="AU115" s="20"/>
    </row>
    <row r="116" customFormat="false" ht="39" hidden="false" customHeight="true" outlineLevel="0" collapsed="false">
      <c r="A116" s="28"/>
      <c r="B116" s="40"/>
      <c r="C116" s="22"/>
      <c r="D116" s="22"/>
      <c r="E116" s="24"/>
      <c r="F116" s="34" t="s">
        <v>59</v>
      </c>
      <c r="G116" s="25" t="n">
        <v>0</v>
      </c>
      <c r="H116" s="25" t="n">
        <v>0</v>
      </c>
      <c r="I116" s="25" t="n">
        <v>0</v>
      </c>
      <c r="J116" s="25" t="n">
        <v>0</v>
      </c>
      <c r="K116" s="25" t="n">
        <v>0</v>
      </c>
      <c r="L116" s="25" t="n">
        <v>0</v>
      </c>
      <c r="M116" s="25" t="n">
        <v>0</v>
      </c>
      <c r="N116" s="25" t="n">
        <v>0</v>
      </c>
      <c r="O116" s="25" t="n">
        <v>0</v>
      </c>
      <c r="P116" s="25" t="n">
        <v>0</v>
      </c>
      <c r="Q116" s="25" t="n">
        <v>0</v>
      </c>
      <c r="R116" s="25" t="n">
        <v>0</v>
      </c>
      <c r="S116" s="25" t="n">
        <v>0</v>
      </c>
      <c r="T116" s="25" t="n">
        <v>0</v>
      </c>
      <c r="U116" s="33"/>
      <c r="V116" s="24"/>
      <c r="W116" s="24"/>
      <c r="X116" s="24"/>
      <c r="Y116" s="24"/>
      <c r="Z116" s="24"/>
      <c r="AA116" s="37"/>
      <c r="AB116" s="37"/>
      <c r="AC116" s="37"/>
      <c r="AD116" s="37"/>
      <c r="AE116" s="37"/>
      <c r="AF116" s="37"/>
      <c r="AG116" s="37"/>
      <c r="AH116" s="37"/>
      <c r="AI116" s="37"/>
      <c r="AJ116" s="37"/>
      <c r="AK116" s="37"/>
      <c r="AL116" s="37"/>
      <c r="AM116" s="26"/>
      <c r="AN116" s="27"/>
      <c r="AO116" s="20"/>
      <c r="AP116" s="27"/>
      <c r="AQ116" s="20"/>
      <c r="AR116" s="26"/>
      <c r="AS116" s="20"/>
      <c r="AT116" s="27"/>
      <c r="AU116" s="20"/>
    </row>
    <row r="117" customFormat="false" ht="43.5" hidden="false" customHeight="true" outlineLevel="0" collapsed="false">
      <c r="A117" s="28" t="n">
        <v>34</v>
      </c>
      <c r="B117" s="40" t="s">
        <v>199</v>
      </c>
      <c r="C117" s="22" t="s">
        <v>43</v>
      </c>
      <c r="D117" s="22" t="s">
        <v>69</v>
      </c>
      <c r="E117" s="24" t="s">
        <v>45</v>
      </c>
      <c r="F117" s="38" t="s">
        <v>57</v>
      </c>
      <c r="G117" s="25" t="n">
        <f aca="false">G118+G119</f>
        <v>43984.53</v>
      </c>
      <c r="H117" s="25" t="n">
        <f aca="false">H118+H119</f>
        <v>43984.53</v>
      </c>
      <c r="I117" s="25" t="n">
        <f aca="false">I118+I119</f>
        <v>0</v>
      </c>
      <c r="J117" s="25" t="n">
        <f aca="false">J118+J119</f>
        <v>0</v>
      </c>
      <c r="K117" s="25" t="n">
        <f aca="false">K118+K119</f>
        <v>0</v>
      </c>
      <c r="L117" s="25" t="n">
        <f aca="false">L118+L119</f>
        <v>0</v>
      </c>
      <c r="M117" s="25" t="n">
        <f aca="false">M118+M119</f>
        <v>0</v>
      </c>
      <c r="N117" s="25" t="n">
        <f aca="false">N118+N119</f>
        <v>0</v>
      </c>
      <c r="O117" s="25" t="n">
        <f aca="false">O118+O119</f>
        <v>0</v>
      </c>
      <c r="P117" s="25" t="n">
        <f aca="false">P118+P119</f>
        <v>0</v>
      </c>
      <c r="Q117" s="25" t="n">
        <f aca="false">Q118+Q119</f>
        <v>0</v>
      </c>
      <c r="R117" s="25" t="n">
        <f aca="false">R118+R119</f>
        <v>0</v>
      </c>
      <c r="S117" s="25" t="n">
        <f aca="false">S118+S119</f>
        <v>0</v>
      </c>
      <c r="T117" s="25" t="n">
        <f aca="false">T118+T119</f>
        <v>0</v>
      </c>
      <c r="U117" s="35" t="s">
        <v>200</v>
      </c>
      <c r="V117" s="24" t="s">
        <v>63</v>
      </c>
      <c r="W117" s="24"/>
      <c r="X117" s="24"/>
      <c r="Y117" s="24" t="s">
        <v>46</v>
      </c>
      <c r="Z117" s="24" t="n">
        <v>60</v>
      </c>
      <c r="AA117" s="37" t="n">
        <v>61.8</v>
      </c>
      <c r="AB117" s="37" t="n">
        <v>63.8</v>
      </c>
      <c r="AC117" s="37" t="n">
        <v>65.8</v>
      </c>
      <c r="AD117" s="37" t="n">
        <v>67.8</v>
      </c>
      <c r="AE117" s="37" t="n">
        <v>70</v>
      </c>
      <c r="AF117" s="37" t="n">
        <v>70</v>
      </c>
      <c r="AG117" s="37" t="n">
        <v>70</v>
      </c>
      <c r="AH117" s="37" t="n">
        <v>70</v>
      </c>
      <c r="AI117" s="37" t="n">
        <v>70</v>
      </c>
      <c r="AJ117" s="37" t="n">
        <v>70</v>
      </c>
      <c r="AK117" s="37" t="n">
        <v>70</v>
      </c>
      <c r="AL117" s="37" t="n">
        <v>70</v>
      </c>
      <c r="AM117" s="26"/>
      <c r="AN117" s="27"/>
      <c r="AO117" s="20"/>
      <c r="AP117" s="27"/>
      <c r="AQ117" s="20"/>
      <c r="AR117" s="26"/>
      <c r="AS117" s="20"/>
      <c r="AT117" s="27"/>
      <c r="AU117" s="20"/>
    </row>
    <row r="118" customFormat="false" ht="76.5" hidden="false" customHeight="true" outlineLevel="0" collapsed="false">
      <c r="A118" s="28"/>
      <c r="B118" s="40"/>
      <c r="C118" s="22"/>
      <c r="D118" s="22"/>
      <c r="E118" s="24"/>
      <c r="F118" s="38" t="s">
        <v>58</v>
      </c>
      <c r="G118" s="25" t="n">
        <f aca="false">H118+I118+J118+K118+L118+M118+T118</f>
        <v>483.83</v>
      </c>
      <c r="H118" s="25" t="n">
        <v>483.83</v>
      </c>
      <c r="I118" s="25" t="n">
        <v>0</v>
      </c>
      <c r="J118" s="25" t="n">
        <v>0</v>
      </c>
      <c r="K118" s="25" t="n">
        <v>0</v>
      </c>
      <c r="L118" s="25" t="n">
        <v>0</v>
      </c>
      <c r="M118" s="25" t="n">
        <v>0</v>
      </c>
      <c r="N118" s="25" t="n">
        <v>0</v>
      </c>
      <c r="O118" s="25" t="n">
        <v>0</v>
      </c>
      <c r="P118" s="25" t="n">
        <v>0</v>
      </c>
      <c r="Q118" s="25" t="n">
        <v>0</v>
      </c>
      <c r="R118" s="25" t="n">
        <v>0</v>
      </c>
      <c r="S118" s="25" t="n">
        <v>0</v>
      </c>
      <c r="T118" s="25" t="n">
        <v>0</v>
      </c>
      <c r="U118" s="35"/>
      <c r="V118" s="24"/>
      <c r="W118" s="24"/>
      <c r="X118" s="24"/>
      <c r="Y118" s="24"/>
      <c r="Z118" s="24"/>
      <c r="AA118" s="37"/>
      <c r="AB118" s="37"/>
      <c r="AC118" s="37"/>
      <c r="AD118" s="37"/>
      <c r="AE118" s="37"/>
      <c r="AF118" s="37"/>
      <c r="AG118" s="37"/>
      <c r="AH118" s="37"/>
      <c r="AI118" s="37"/>
      <c r="AJ118" s="37"/>
      <c r="AK118" s="37"/>
      <c r="AL118" s="37"/>
      <c r="AM118" s="26"/>
      <c r="AN118" s="27"/>
      <c r="AO118" s="20"/>
      <c r="AP118" s="27"/>
      <c r="AQ118" s="20"/>
      <c r="AR118" s="26"/>
      <c r="AS118" s="20"/>
      <c r="AT118" s="27"/>
      <c r="AU118" s="20"/>
    </row>
    <row r="119" customFormat="false" ht="39" hidden="false" customHeight="true" outlineLevel="0" collapsed="false">
      <c r="A119" s="28"/>
      <c r="B119" s="40"/>
      <c r="C119" s="22"/>
      <c r="D119" s="22"/>
      <c r="E119" s="24"/>
      <c r="F119" s="34" t="s">
        <v>59</v>
      </c>
      <c r="G119" s="25" t="n">
        <f aca="false">H119+I119+J119+K119+L119+M119+T119</f>
        <v>43500.7</v>
      </c>
      <c r="H119" s="25" t="n">
        <v>43500.7</v>
      </c>
      <c r="I119" s="25" t="n">
        <v>0</v>
      </c>
      <c r="J119" s="25" t="n">
        <v>0</v>
      </c>
      <c r="K119" s="25" t="n">
        <v>0</v>
      </c>
      <c r="L119" s="25" t="n">
        <v>0</v>
      </c>
      <c r="M119" s="25" t="n">
        <v>0</v>
      </c>
      <c r="N119" s="25" t="n">
        <v>0</v>
      </c>
      <c r="O119" s="25" t="n">
        <v>0</v>
      </c>
      <c r="P119" s="25" t="n">
        <v>0</v>
      </c>
      <c r="Q119" s="25" t="n">
        <v>0</v>
      </c>
      <c r="R119" s="25" t="n">
        <v>0</v>
      </c>
      <c r="S119" s="25" t="n">
        <v>0</v>
      </c>
      <c r="T119" s="25" t="n">
        <v>0</v>
      </c>
      <c r="U119" s="35"/>
      <c r="V119" s="24"/>
      <c r="W119" s="24"/>
      <c r="X119" s="24"/>
      <c r="Y119" s="24"/>
      <c r="Z119" s="24"/>
      <c r="AA119" s="37"/>
      <c r="AB119" s="37"/>
      <c r="AC119" s="37"/>
      <c r="AD119" s="37"/>
      <c r="AE119" s="37"/>
      <c r="AF119" s="37"/>
      <c r="AG119" s="37"/>
      <c r="AH119" s="37"/>
      <c r="AI119" s="37"/>
      <c r="AJ119" s="37"/>
      <c r="AK119" s="37"/>
      <c r="AL119" s="37"/>
      <c r="AM119" s="26"/>
      <c r="AN119" s="27"/>
      <c r="AO119" s="20"/>
      <c r="AP119" s="27"/>
      <c r="AQ119" s="20"/>
      <c r="AR119" s="26"/>
      <c r="AS119" s="20"/>
      <c r="AT119" s="27"/>
      <c r="AU119" s="20"/>
    </row>
    <row r="120" customFormat="false" ht="39" hidden="false" customHeight="true" outlineLevel="0" collapsed="false">
      <c r="A120" s="28" t="n">
        <v>35</v>
      </c>
      <c r="B120" s="40" t="s">
        <v>201</v>
      </c>
      <c r="C120" s="22" t="s">
        <v>202</v>
      </c>
      <c r="D120" s="22" t="s">
        <v>44</v>
      </c>
      <c r="E120" s="24" t="s">
        <v>45</v>
      </c>
      <c r="F120" s="38" t="s">
        <v>57</v>
      </c>
      <c r="G120" s="25" t="n">
        <f aca="false">H120+I120+J120+K120+L120+M120+N120+O120+P120+Q120+R120+T120</f>
        <v>4857391.38</v>
      </c>
      <c r="H120" s="25" t="n">
        <v>0</v>
      </c>
      <c r="I120" s="25" t="n">
        <f aca="false">I121+I122</f>
        <v>0</v>
      </c>
      <c r="J120" s="25" t="n">
        <f aca="false">J121+J122</f>
        <v>736968</v>
      </c>
      <c r="K120" s="25" t="n">
        <f aca="false">K121+K122</f>
        <v>302208</v>
      </c>
      <c r="L120" s="25" t="n">
        <f aca="false">L121+L122</f>
        <v>795216</v>
      </c>
      <c r="M120" s="25" t="n">
        <f aca="false">M121+M122</f>
        <v>622365.19</v>
      </c>
      <c r="N120" s="25" t="n">
        <f aca="false">N121+N122</f>
        <v>0</v>
      </c>
      <c r="O120" s="25" t="n">
        <f aca="false">O121+O122</f>
        <v>577428.37</v>
      </c>
      <c r="P120" s="25" t="n">
        <f aca="false">P121+P122</f>
        <v>600048</v>
      </c>
      <c r="Q120" s="25" t="n">
        <f aca="false">Q121+Q122</f>
        <v>529776</v>
      </c>
      <c r="R120" s="25" t="n">
        <f aca="false">R121+R122</f>
        <v>693381.82</v>
      </c>
      <c r="S120" s="25" t="n">
        <f aca="false">S121+S122</f>
        <v>0</v>
      </c>
      <c r="T120" s="25" t="n">
        <f aca="false">T121+T122</f>
        <v>0</v>
      </c>
      <c r="U120" s="35" t="s">
        <v>203</v>
      </c>
      <c r="V120" s="24" t="s">
        <v>63</v>
      </c>
      <c r="W120" s="24"/>
      <c r="X120" s="24"/>
      <c r="Y120" s="24" t="s">
        <v>46</v>
      </c>
      <c r="Z120" s="24" t="n">
        <v>0</v>
      </c>
      <c r="AA120" s="37" t="n">
        <v>0</v>
      </c>
      <c r="AB120" s="37" t="n">
        <v>0</v>
      </c>
      <c r="AC120" s="37" t="n">
        <v>0</v>
      </c>
      <c r="AD120" s="37" t="n">
        <v>0</v>
      </c>
      <c r="AE120" s="37" t="n">
        <v>0</v>
      </c>
      <c r="AF120" s="37" t="n">
        <v>0</v>
      </c>
      <c r="AG120" s="63" t="n">
        <v>0.15553</v>
      </c>
      <c r="AH120" s="63" t="n">
        <v>0.1529</v>
      </c>
      <c r="AI120" s="64" t="n">
        <v>0.1529</v>
      </c>
      <c r="AJ120" s="65" t="n">
        <v>0.1488</v>
      </c>
      <c r="AK120" s="37" t="n">
        <v>0</v>
      </c>
      <c r="AL120" s="37" t="n">
        <v>0</v>
      </c>
      <c r="AM120" s="26"/>
      <c r="AN120" s="27"/>
      <c r="AO120" s="20"/>
      <c r="AP120" s="27"/>
      <c r="AQ120" s="20"/>
      <c r="AR120" s="26"/>
      <c r="AS120" s="20"/>
      <c r="AT120" s="27"/>
      <c r="AU120" s="20"/>
    </row>
    <row r="121" customFormat="false" ht="39" hidden="false" customHeight="true" outlineLevel="0" collapsed="false">
      <c r="A121" s="28"/>
      <c r="B121" s="40"/>
      <c r="C121" s="22"/>
      <c r="D121" s="22"/>
      <c r="E121" s="24"/>
      <c r="F121" s="38" t="s">
        <v>58</v>
      </c>
      <c r="G121" s="25" t="n">
        <f aca="false">H121+I121+J121+K121+L121+M121+N121+O121+P121+Q121+T121</f>
        <v>53230.39</v>
      </c>
      <c r="H121" s="25" t="n">
        <v>0</v>
      </c>
      <c r="I121" s="25" t="n">
        <v>0</v>
      </c>
      <c r="J121" s="25" t="n">
        <v>784.86</v>
      </c>
      <c r="K121" s="25" t="n">
        <v>302.21</v>
      </c>
      <c r="L121" s="25" t="n">
        <v>15904.32</v>
      </c>
      <c r="M121" s="25" t="n">
        <v>15487.27</v>
      </c>
      <c r="N121" s="25" t="n">
        <v>0</v>
      </c>
      <c r="O121" s="25" t="n">
        <v>9453.49</v>
      </c>
      <c r="P121" s="25" t="n">
        <v>6000.48</v>
      </c>
      <c r="Q121" s="25" t="n">
        <v>5297.76</v>
      </c>
      <c r="R121" s="25" t="n">
        <v>6933.82</v>
      </c>
      <c r="S121" s="25" t="n">
        <v>0</v>
      </c>
      <c r="T121" s="25" t="n">
        <v>0</v>
      </c>
      <c r="U121" s="35"/>
      <c r="V121" s="24"/>
      <c r="W121" s="24"/>
      <c r="X121" s="24"/>
      <c r="Y121" s="24"/>
      <c r="Z121" s="24"/>
      <c r="AA121" s="37"/>
      <c r="AB121" s="37"/>
      <c r="AC121" s="37"/>
      <c r="AD121" s="37"/>
      <c r="AE121" s="37"/>
      <c r="AF121" s="37"/>
      <c r="AG121" s="63"/>
      <c r="AH121" s="63"/>
      <c r="AI121" s="64"/>
      <c r="AJ121" s="65"/>
      <c r="AK121" s="37"/>
      <c r="AL121" s="37"/>
      <c r="AM121" s="26"/>
      <c r="AN121" s="27"/>
      <c r="AO121" s="20"/>
      <c r="AP121" s="27"/>
      <c r="AQ121" s="20"/>
      <c r="AR121" s="26"/>
      <c r="AS121" s="20"/>
      <c r="AT121" s="27"/>
      <c r="AU121" s="20"/>
    </row>
    <row r="122" customFormat="false" ht="96" hidden="false" customHeight="true" outlineLevel="0" collapsed="false">
      <c r="A122" s="28"/>
      <c r="B122" s="40"/>
      <c r="C122" s="22"/>
      <c r="D122" s="22"/>
      <c r="E122" s="24"/>
      <c r="F122" s="34" t="s">
        <v>59</v>
      </c>
      <c r="G122" s="25" t="n">
        <f aca="false">H122+I122+J122+K122+L122+M122+N122+O122+P122+Q122+T122</f>
        <v>4110779.17</v>
      </c>
      <c r="H122" s="25" t="n">
        <v>0</v>
      </c>
      <c r="I122" s="25" t="n">
        <v>0</v>
      </c>
      <c r="J122" s="25" t="n">
        <v>736183.14</v>
      </c>
      <c r="K122" s="25" t="n">
        <v>301905.79</v>
      </c>
      <c r="L122" s="25" t="n">
        <v>779311.68</v>
      </c>
      <c r="M122" s="25" t="n">
        <v>606877.92</v>
      </c>
      <c r="N122" s="25" t="n">
        <v>0</v>
      </c>
      <c r="O122" s="25" t="n">
        <v>567974.88</v>
      </c>
      <c r="P122" s="25" t="n">
        <v>594047.52</v>
      </c>
      <c r="Q122" s="25" t="n">
        <v>524478.24</v>
      </c>
      <c r="R122" s="25" t="n">
        <v>686448</v>
      </c>
      <c r="S122" s="25" t="n">
        <v>0</v>
      </c>
      <c r="T122" s="25" t="n">
        <v>0</v>
      </c>
      <c r="U122" s="35"/>
      <c r="V122" s="24"/>
      <c r="W122" s="24"/>
      <c r="X122" s="24"/>
      <c r="Y122" s="24"/>
      <c r="Z122" s="24"/>
      <c r="AA122" s="37"/>
      <c r="AB122" s="37"/>
      <c r="AC122" s="37"/>
      <c r="AD122" s="37"/>
      <c r="AE122" s="37"/>
      <c r="AF122" s="37"/>
      <c r="AG122" s="63"/>
      <c r="AH122" s="63"/>
      <c r="AI122" s="64"/>
      <c r="AJ122" s="65"/>
      <c r="AK122" s="37"/>
      <c r="AL122" s="37"/>
      <c r="AM122" s="26"/>
      <c r="AN122" s="27"/>
      <c r="AO122" s="20"/>
      <c r="AP122" s="27"/>
      <c r="AQ122" s="20"/>
      <c r="AR122" s="26"/>
      <c r="AS122" s="20"/>
      <c r="AT122" s="27"/>
      <c r="AU122" s="20"/>
    </row>
    <row r="123" customFormat="false" ht="28.5" hidden="false" customHeight="true" outlineLevel="0" collapsed="false">
      <c r="A123" s="28" t="n">
        <v>36</v>
      </c>
      <c r="B123" s="40" t="s">
        <v>204</v>
      </c>
      <c r="C123" s="22" t="s">
        <v>43</v>
      </c>
      <c r="D123" s="22" t="s">
        <v>44</v>
      </c>
      <c r="E123" s="24" t="s">
        <v>45</v>
      </c>
      <c r="F123" s="31" t="s">
        <v>57</v>
      </c>
      <c r="G123" s="25" t="n">
        <f aca="false">H123+I123+J123+K123+L123+M123+N123+O123+P123+Q123+R123+S123+T123</f>
        <v>133459129.17</v>
      </c>
      <c r="H123" s="25" t="n">
        <f aca="false">H124+H125</f>
        <v>14241870.66</v>
      </c>
      <c r="I123" s="25" t="n">
        <f aca="false">I124+I125</f>
        <v>11601338.56</v>
      </c>
      <c r="J123" s="25" t="n">
        <f aca="false">J124+J125</f>
        <v>10675986.32</v>
      </c>
      <c r="K123" s="25" t="n">
        <f aca="false">K124+K125</f>
        <v>10448857.21</v>
      </c>
      <c r="L123" s="25" t="n">
        <f aca="false">L124+L125</f>
        <v>11774830.01</v>
      </c>
      <c r="M123" s="25" t="n">
        <f aca="false">M124+M125</f>
        <v>14064862.73</v>
      </c>
      <c r="N123" s="25" t="n">
        <f aca="false">N124+N125</f>
        <v>13467310.9</v>
      </c>
      <c r="O123" s="25" t="n">
        <f aca="false">O124+O125</f>
        <v>9800593.35</v>
      </c>
      <c r="P123" s="25" t="n">
        <f aca="false">P124+P125</f>
        <v>9209312.53</v>
      </c>
      <c r="Q123" s="25" t="n">
        <f aca="false">Q124+Q125</f>
        <v>11622139.52</v>
      </c>
      <c r="R123" s="25" t="n">
        <f aca="false">R124+R125</f>
        <v>9967232.5</v>
      </c>
      <c r="S123" s="25" t="n">
        <f aca="false">S124+S125</f>
        <v>3278521.94</v>
      </c>
      <c r="T123" s="25" t="n">
        <f aca="false">T124+T125</f>
        <v>3306272.94</v>
      </c>
      <c r="U123" s="24" t="s">
        <v>46</v>
      </c>
      <c r="V123" s="24" t="s">
        <v>46</v>
      </c>
      <c r="W123" s="24"/>
      <c r="X123" s="24"/>
      <c r="Y123" s="24" t="s">
        <v>46</v>
      </c>
      <c r="Z123" s="24" t="s">
        <v>46</v>
      </c>
      <c r="AA123" s="37" t="s">
        <v>46</v>
      </c>
      <c r="AB123" s="37" t="s">
        <v>46</v>
      </c>
      <c r="AC123" s="37" t="s">
        <v>46</v>
      </c>
      <c r="AD123" s="37" t="s">
        <v>46</v>
      </c>
      <c r="AE123" s="37" t="s">
        <v>46</v>
      </c>
      <c r="AF123" s="37" t="s">
        <v>46</v>
      </c>
      <c r="AG123" s="37" t="s">
        <v>46</v>
      </c>
      <c r="AH123" s="37" t="s">
        <v>46</v>
      </c>
      <c r="AI123" s="37" t="s">
        <v>46</v>
      </c>
      <c r="AJ123" s="37" t="s">
        <v>46</v>
      </c>
      <c r="AK123" s="37" t="s">
        <v>46</v>
      </c>
      <c r="AL123" s="37" t="s">
        <v>46</v>
      </c>
      <c r="AM123" s="26"/>
      <c r="AN123" s="27"/>
      <c r="AO123" s="20"/>
      <c r="AP123" s="27"/>
      <c r="AQ123" s="20"/>
      <c r="AR123" s="26"/>
      <c r="AS123" s="20"/>
      <c r="AT123" s="27"/>
      <c r="AU123" s="20"/>
    </row>
    <row r="124" customFormat="false" ht="63" hidden="false" customHeight="true" outlineLevel="0" collapsed="false">
      <c r="A124" s="28"/>
      <c r="B124" s="40"/>
      <c r="C124" s="22"/>
      <c r="D124" s="22"/>
      <c r="E124" s="24"/>
      <c r="F124" s="31" t="s">
        <v>58</v>
      </c>
      <c r="G124" s="25" t="n">
        <f aca="false">H124+I124+J124+K124+L124+M124+N124+O124+P124+Q124+R124+S124+T124</f>
        <v>70904159.6</v>
      </c>
      <c r="H124" s="25" t="n">
        <f aca="false">H127</f>
        <v>8622909.66</v>
      </c>
      <c r="I124" s="25" t="n">
        <f aca="false">I127</f>
        <v>8260327.7</v>
      </c>
      <c r="J124" s="25" t="n">
        <f aca="false">J127</f>
        <v>6672247.32</v>
      </c>
      <c r="K124" s="25" t="n">
        <f aca="false">K127</f>
        <v>6332810.21</v>
      </c>
      <c r="L124" s="25" t="n">
        <f aca="false">L127</f>
        <v>6479315.01</v>
      </c>
      <c r="M124" s="25" t="n">
        <f aca="false">M127</f>
        <v>4151767.31</v>
      </c>
      <c r="N124" s="25" t="n">
        <f aca="false">N127</f>
        <v>4781294.52</v>
      </c>
      <c r="O124" s="25" t="n">
        <f aca="false">O127</f>
        <v>3784634.83</v>
      </c>
      <c r="P124" s="25" t="n">
        <f aca="false">P127</f>
        <v>3538195.46</v>
      </c>
      <c r="Q124" s="25" t="n">
        <f aca="false">Q127</f>
        <v>5810818.84</v>
      </c>
      <c r="R124" s="25" t="n">
        <f aca="false">R127</f>
        <v>5885043.86</v>
      </c>
      <c r="S124" s="25" t="n">
        <f aca="false">S127</f>
        <v>3278521.94</v>
      </c>
      <c r="T124" s="25" t="n">
        <f aca="false">T127</f>
        <v>3306272.94</v>
      </c>
      <c r="U124" s="24"/>
      <c r="V124" s="24"/>
      <c r="W124" s="24"/>
      <c r="X124" s="24"/>
      <c r="Y124" s="24"/>
      <c r="Z124" s="24"/>
      <c r="AA124" s="37"/>
      <c r="AB124" s="37"/>
      <c r="AC124" s="37"/>
      <c r="AD124" s="37"/>
      <c r="AE124" s="37"/>
      <c r="AF124" s="37"/>
      <c r="AG124" s="37"/>
      <c r="AH124" s="37"/>
      <c r="AI124" s="37"/>
      <c r="AJ124" s="37"/>
      <c r="AK124" s="37"/>
      <c r="AL124" s="37"/>
      <c r="AM124" s="26"/>
      <c r="AN124" s="27"/>
      <c r="AO124" s="20"/>
      <c r="AP124" s="27"/>
      <c r="AQ124" s="20"/>
      <c r="AR124" s="26"/>
      <c r="AS124" s="20"/>
      <c r="AT124" s="27"/>
      <c r="AU124" s="20"/>
    </row>
    <row r="125" customFormat="false" ht="43.5" hidden="false" customHeight="true" outlineLevel="0" collapsed="false">
      <c r="A125" s="28"/>
      <c r="B125" s="40"/>
      <c r="C125" s="22"/>
      <c r="D125" s="22"/>
      <c r="E125" s="24"/>
      <c r="F125" s="34" t="s">
        <v>59</v>
      </c>
      <c r="G125" s="25" t="n">
        <f aca="false">H125+I125+J125+K125+L125+M125+N125+O125+P125+Q125+R125+S125+T125</f>
        <v>62554969.57</v>
      </c>
      <c r="H125" s="25" t="n">
        <f aca="false">H128</f>
        <v>5618961</v>
      </c>
      <c r="I125" s="25" t="n">
        <f aca="false">I128</f>
        <v>3341010.86</v>
      </c>
      <c r="J125" s="25" t="n">
        <f aca="false">J128</f>
        <v>4003739</v>
      </c>
      <c r="K125" s="25" t="n">
        <f aca="false">K128</f>
        <v>4116047</v>
      </c>
      <c r="L125" s="25" t="n">
        <f aca="false">L128</f>
        <v>5295515</v>
      </c>
      <c r="M125" s="25" t="n">
        <f aca="false">M128</f>
        <v>9913095.42</v>
      </c>
      <c r="N125" s="25" t="n">
        <f aca="false">N128</f>
        <v>8686016.38</v>
      </c>
      <c r="O125" s="25" t="n">
        <f aca="false">O128</f>
        <v>6015958.52</v>
      </c>
      <c r="P125" s="25" t="n">
        <f aca="false">P128</f>
        <v>5671117.07</v>
      </c>
      <c r="Q125" s="25" t="n">
        <f aca="false">Q128</f>
        <v>5811320.68</v>
      </c>
      <c r="R125" s="25" t="n">
        <f aca="false">R128</f>
        <v>4082188.64</v>
      </c>
      <c r="S125" s="25" t="n">
        <f aca="false">S128</f>
        <v>0</v>
      </c>
      <c r="T125" s="25" t="n">
        <f aca="false">T128</f>
        <v>0</v>
      </c>
      <c r="U125" s="24"/>
      <c r="V125" s="24"/>
      <c r="W125" s="24"/>
      <c r="X125" s="24"/>
      <c r="Y125" s="24"/>
      <c r="Z125" s="24"/>
      <c r="AA125" s="37"/>
      <c r="AB125" s="37"/>
      <c r="AC125" s="37"/>
      <c r="AD125" s="37"/>
      <c r="AE125" s="37"/>
      <c r="AF125" s="37"/>
      <c r="AG125" s="37"/>
      <c r="AH125" s="37"/>
      <c r="AI125" s="37"/>
      <c r="AJ125" s="37"/>
      <c r="AK125" s="37"/>
      <c r="AL125" s="37"/>
      <c r="AM125" s="26"/>
      <c r="AN125" s="27"/>
      <c r="AO125" s="20"/>
      <c r="AP125" s="27"/>
      <c r="AQ125" s="20"/>
      <c r="AR125" s="26"/>
      <c r="AS125" s="20"/>
      <c r="AT125" s="27"/>
      <c r="AU125" s="20"/>
    </row>
    <row r="126" customFormat="false" ht="27" hidden="false" customHeight="true" outlineLevel="0" collapsed="false">
      <c r="A126" s="28" t="n">
        <v>37</v>
      </c>
      <c r="B126" s="66" t="s">
        <v>205</v>
      </c>
      <c r="C126" s="22" t="s">
        <v>43</v>
      </c>
      <c r="D126" s="22" t="s">
        <v>44</v>
      </c>
      <c r="E126" s="24" t="s">
        <v>45</v>
      </c>
      <c r="F126" s="31" t="s">
        <v>57</v>
      </c>
      <c r="G126" s="25" t="n">
        <f aca="false">H126+I126+J126+K126+L126+M126+N126+O126+P126+Q126+R126+S126+T126</f>
        <v>133459129.17</v>
      </c>
      <c r="H126" s="25" t="n">
        <f aca="false">H127+H128</f>
        <v>14241870.66</v>
      </c>
      <c r="I126" s="25" t="n">
        <f aca="false">I127+I128</f>
        <v>11601338.56</v>
      </c>
      <c r="J126" s="25" t="n">
        <f aca="false">J127+J128</f>
        <v>10675986.32</v>
      </c>
      <c r="K126" s="25" t="n">
        <f aca="false">K127+K128</f>
        <v>10448857.21</v>
      </c>
      <c r="L126" s="25" t="n">
        <f aca="false">L127+L128</f>
        <v>11774830.01</v>
      </c>
      <c r="M126" s="25" t="n">
        <f aca="false">M127+M128</f>
        <v>14064862.73</v>
      </c>
      <c r="N126" s="25" t="n">
        <f aca="false">N127+N128</f>
        <v>13467310.9</v>
      </c>
      <c r="O126" s="25" t="n">
        <f aca="false">O127+O128</f>
        <v>9800593.35</v>
      </c>
      <c r="P126" s="25" t="n">
        <f aca="false">P127+P128</f>
        <v>9209312.53</v>
      </c>
      <c r="Q126" s="25" t="n">
        <f aca="false">Q127+Q128</f>
        <v>11622139.52</v>
      </c>
      <c r="R126" s="25" t="n">
        <f aca="false">R127+R128</f>
        <v>9967232.5</v>
      </c>
      <c r="S126" s="25" t="n">
        <f aca="false">S127+S128</f>
        <v>3278521.94</v>
      </c>
      <c r="T126" s="25" t="n">
        <f aca="false">T127+T128</f>
        <v>3306272.94</v>
      </c>
      <c r="U126" s="24" t="s">
        <v>46</v>
      </c>
      <c r="V126" s="24" t="s">
        <v>46</v>
      </c>
      <c r="W126" s="24"/>
      <c r="X126" s="24"/>
      <c r="Y126" s="24" t="s">
        <v>46</v>
      </c>
      <c r="Z126" s="24" t="s">
        <v>46</v>
      </c>
      <c r="AA126" s="37" t="s">
        <v>46</v>
      </c>
      <c r="AB126" s="37" t="s">
        <v>46</v>
      </c>
      <c r="AC126" s="37" t="s">
        <v>46</v>
      </c>
      <c r="AD126" s="37" t="s">
        <v>46</v>
      </c>
      <c r="AE126" s="37" t="s">
        <v>46</v>
      </c>
      <c r="AF126" s="37" t="s">
        <v>46</v>
      </c>
      <c r="AG126" s="37" t="s">
        <v>46</v>
      </c>
      <c r="AH126" s="37" t="s">
        <v>46</v>
      </c>
      <c r="AI126" s="37" t="s">
        <v>46</v>
      </c>
      <c r="AJ126" s="37" t="s">
        <v>46</v>
      </c>
      <c r="AK126" s="37" t="s">
        <v>46</v>
      </c>
      <c r="AL126" s="37" t="s">
        <v>46</v>
      </c>
      <c r="AM126" s="26"/>
      <c r="AN126" s="27"/>
      <c r="AO126" s="20"/>
      <c r="AP126" s="27"/>
      <c r="AQ126" s="20"/>
      <c r="AR126" s="26"/>
      <c r="AS126" s="20"/>
      <c r="AT126" s="27"/>
      <c r="AU126" s="20"/>
    </row>
    <row r="127" customFormat="false" ht="63" hidden="false" customHeight="true" outlineLevel="0" collapsed="false">
      <c r="A127" s="28"/>
      <c r="B127" s="66"/>
      <c r="C127" s="22"/>
      <c r="D127" s="22"/>
      <c r="E127" s="24"/>
      <c r="F127" s="31" t="s">
        <v>58</v>
      </c>
      <c r="G127" s="25" t="n">
        <f aca="false">H127+I127+J127+K127+L127+M127+N127+O127+P127+Q127+R127+S127+T127</f>
        <v>70904159.6</v>
      </c>
      <c r="H127" s="25" t="n">
        <f aca="false">H130+H133</f>
        <v>8622909.66</v>
      </c>
      <c r="I127" s="25" t="n">
        <f aca="false">I130+I133</f>
        <v>8260327.7</v>
      </c>
      <c r="J127" s="25" t="n">
        <f aca="false">J130+J133</f>
        <v>6672247.32</v>
      </c>
      <c r="K127" s="25" t="n">
        <f aca="false">K130+K133</f>
        <v>6332810.21</v>
      </c>
      <c r="L127" s="25" t="n">
        <f aca="false">L130+L133+L136+L139+L142</f>
        <v>6479315.01</v>
      </c>
      <c r="M127" s="25" t="n">
        <f aca="false">M130+M133+M136+M139+M142</f>
        <v>4151767.31</v>
      </c>
      <c r="N127" s="25" t="n">
        <f aca="false">N130+N133+N136+N139+N142</f>
        <v>4781294.52</v>
      </c>
      <c r="O127" s="25" t="n">
        <f aca="false">O130+O133+O136+O139+O142</f>
        <v>3784634.83</v>
      </c>
      <c r="P127" s="25" t="n">
        <f aca="false">P130+P133+P136+P139+P142</f>
        <v>3538195.46</v>
      </c>
      <c r="Q127" s="25" t="n">
        <f aca="false">Q130+Q133+Q136+Q139+Q142+Q145</f>
        <v>5810818.84</v>
      </c>
      <c r="R127" s="25" t="n">
        <f aca="false">R130+R133+R136+R139+R142</f>
        <v>5885043.86</v>
      </c>
      <c r="S127" s="25" t="n">
        <f aca="false">S130+S133+S136+S139+S142</f>
        <v>3278521.94</v>
      </c>
      <c r="T127" s="25" t="n">
        <f aca="false">T130+T133+T136+T139+T142</f>
        <v>3306272.94</v>
      </c>
      <c r="U127" s="24"/>
      <c r="V127" s="24"/>
      <c r="W127" s="24"/>
      <c r="X127" s="24"/>
      <c r="Y127" s="24"/>
      <c r="Z127" s="24"/>
      <c r="AA127" s="37"/>
      <c r="AB127" s="37"/>
      <c r="AC127" s="37"/>
      <c r="AD127" s="37"/>
      <c r="AE127" s="37"/>
      <c r="AF127" s="37"/>
      <c r="AG127" s="37"/>
      <c r="AH127" s="37"/>
      <c r="AI127" s="37"/>
      <c r="AJ127" s="37"/>
      <c r="AK127" s="37"/>
      <c r="AL127" s="37"/>
      <c r="AM127" s="26"/>
      <c r="AN127" s="27"/>
      <c r="AO127" s="20"/>
      <c r="AP127" s="27"/>
      <c r="AQ127" s="20"/>
      <c r="AR127" s="26"/>
      <c r="AS127" s="20"/>
      <c r="AT127" s="27"/>
      <c r="AU127" s="20"/>
    </row>
    <row r="128" customFormat="false" ht="43.5" hidden="false" customHeight="true" outlineLevel="0" collapsed="false">
      <c r="A128" s="28"/>
      <c r="B128" s="66"/>
      <c r="C128" s="22"/>
      <c r="D128" s="22"/>
      <c r="E128" s="24"/>
      <c r="F128" s="34" t="s">
        <v>59</v>
      </c>
      <c r="G128" s="25" t="n">
        <f aca="false">H128+I128+J128+K128+L128+M128+N128+O128+P128+Q128+R128+S128+T128</f>
        <v>62554969.57</v>
      </c>
      <c r="H128" s="25" t="n">
        <f aca="false">H131+H134+H137+H140+H143</f>
        <v>5618961</v>
      </c>
      <c r="I128" s="25" t="n">
        <f aca="false">I131+I134+I137+I140+I143</f>
        <v>3341010.86</v>
      </c>
      <c r="J128" s="25" t="n">
        <f aca="false">J131+J134+J137+J140+J143</f>
        <v>4003739</v>
      </c>
      <c r="K128" s="25" t="n">
        <f aca="false">K131+K134+K137+K140+K143</f>
        <v>4116047</v>
      </c>
      <c r="L128" s="25" t="n">
        <f aca="false">L131+L134+L137+L140+L143</f>
        <v>5295515</v>
      </c>
      <c r="M128" s="25" t="n">
        <f aca="false">M131+M134+M137+M140+M143</f>
        <v>9913095.42</v>
      </c>
      <c r="N128" s="25" t="n">
        <f aca="false">N131+N134+N137+N140+N143</f>
        <v>8686016.38</v>
      </c>
      <c r="O128" s="25" t="n">
        <f aca="false">O131+O134+O137+O140+O143</f>
        <v>6015958.52</v>
      </c>
      <c r="P128" s="25" t="n">
        <f aca="false">P131+P134+P137+P140+P143</f>
        <v>5671117.07</v>
      </c>
      <c r="Q128" s="25" t="n">
        <f aca="false">Q131+Q134+Q137+Q140+Q143+Q146</f>
        <v>5811320.68</v>
      </c>
      <c r="R128" s="25" t="n">
        <f aca="false">R131+R134+R137+R140+R143</f>
        <v>4082188.64</v>
      </c>
      <c r="S128" s="25" t="n">
        <f aca="false">S131+S134+S137+S140+S143</f>
        <v>0</v>
      </c>
      <c r="T128" s="25" t="n">
        <f aca="false">T131+T134+T137+T140+T143</f>
        <v>0</v>
      </c>
      <c r="U128" s="24"/>
      <c r="V128" s="24"/>
      <c r="W128" s="24"/>
      <c r="X128" s="24"/>
      <c r="Y128" s="24"/>
      <c r="Z128" s="24"/>
      <c r="AA128" s="37"/>
      <c r="AB128" s="37"/>
      <c r="AC128" s="37"/>
      <c r="AD128" s="37"/>
      <c r="AE128" s="37"/>
      <c r="AF128" s="37"/>
      <c r="AG128" s="37"/>
      <c r="AH128" s="37"/>
      <c r="AI128" s="37"/>
      <c r="AJ128" s="37"/>
      <c r="AK128" s="37"/>
      <c r="AL128" s="37"/>
      <c r="AM128" s="26"/>
      <c r="AN128" s="27"/>
      <c r="AO128" s="20"/>
      <c r="AP128" s="27"/>
      <c r="AQ128" s="20"/>
      <c r="AR128" s="26"/>
      <c r="AS128" s="20"/>
      <c r="AT128" s="27"/>
      <c r="AU128" s="20"/>
    </row>
    <row r="129" customFormat="false" ht="39" hidden="false" customHeight="true" outlineLevel="0" collapsed="false">
      <c r="A129" s="28" t="n">
        <v>38</v>
      </c>
      <c r="B129" s="40" t="s">
        <v>206</v>
      </c>
      <c r="C129" s="22" t="s">
        <v>43</v>
      </c>
      <c r="D129" s="22" t="s">
        <v>69</v>
      </c>
      <c r="E129" s="24" t="s">
        <v>45</v>
      </c>
      <c r="F129" s="31" t="s">
        <v>57</v>
      </c>
      <c r="G129" s="25" t="n">
        <f aca="false">H129+I129+J129+K129+L129+M129+N129+O129+P129+Q129+R129+T129</f>
        <v>43023626.6</v>
      </c>
      <c r="H129" s="25" t="n">
        <f aca="false">H130+H131</f>
        <v>13378479</v>
      </c>
      <c r="I129" s="25" t="n">
        <f aca="false">I130+I131</f>
        <v>10624005.1</v>
      </c>
      <c r="J129" s="25" t="n">
        <f aca="false">J130+J131</f>
        <v>9448940.17</v>
      </c>
      <c r="K129" s="25" t="n">
        <f aca="false">K130+K131</f>
        <v>9572202.33</v>
      </c>
      <c r="L129" s="25" t="n">
        <f aca="false">L130+L131</f>
        <v>0</v>
      </c>
      <c r="M129" s="25" t="n">
        <f aca="false">M130+M131</f>
        <v>0</v>
      </c>
      <c r="N129" s="25" t="n">
        <f aca="false">N130+N131</f>
        <v>0</v>
      </c>
      <c r="O129" s="25" t="n">
        <f aca="false">O130+O131</f>
        <v>0</v>
      </c>
      <c r="P129" s="25" t="n">
        <f aca="false">P130+P131</f>
        <v>0</v>
      </c>
      <c r="Q129" s="25" t="n">
        <f aca="false">Q130+Q131</f>
        <v>0</v>
      </c>
      <c r="R129" s="25" t="n">
        <f aca="false">R130+R131</f>
        <v>0</v>
      </c>
      <c r="S129" s="25" t="n">
        <f aca="false">S130+S131</f>
        <v>0</v>
      </c>
      <c r="T129" s="25" t="n">
        <f aca="false">T130+T131</f>
        <v>0</v>
      </c>
      <c r="U129" s="35" t="s">
        <v>207</v>
      </c>
      <c r="V129" s="67" t="s">
        <v>63</v>
      </c>
      <c r="W129" s="24"/>
      <c r="X129" s="24"/>
      <c r="Y129" s="24" t="s">
        <v>46</v>
      </c>
      <c r="Z129" s="24" t="n">
        <v>60</v>
      </c>
      <c r="AA129" s="37" t="n">
        <v>60</v>
      </c>
      <c r="AB129" s="37" t="n">
        <v>60</v>
      </c>
      <c r="AC129" s="37" t="n">
        <v>60</v>
      </c>
      <c r="AD129" s="37" t="n">
        <v>60</v>
      </c>
      <c r="AE129" s="37" t="n">
        <v>60</v>
      </c>
      <c r="AF129" s="37" t="n">
        <v>60</v>
      </c>
      <c r="AG129" s="37" t="n">
        <v>60</v>
      </c>
      <c r="AH129" s="37" t="n">
        <v>60</v>
      </c>
      <c r="AI129" s="37" t="n">
        <v>60</v>
      </c>
      <c r="AJ129" s="37" t="n">
        <v>60</v>
      </c>
      <c r="AK129" s="37" t="n">
        <v>60</v>
      </c>
      <c r="AL129" s="37" t="n">
        <v>60</v>
      </c>
      <c r="AM129" s="26"/>
      <c r="AN129" s="27"/>
      <c r="AO129" s="20"/>
      <c r="AP129" s="27"/>
      <c r="AQ129" s="20"/>
      <c r="AR129" s="26"/>
      <c r="AS129" s="20"/>
      <c r="AT129" s="27"/>
      <c r="AU129" s="20"/>
    </row>
    <row r="130" customFormat="false" ht="88.5" hidden="false" customHeight="true" outlineLevel="0" collapsed="false">
      <c r="A130" s="28"/>
      <c r="B130" s="40"/>
      <c r="C130" s="22"/>
      <c r="D130" s="22"/>
      <c r="E130" s="24"/>
      <c r="F130" s="31" t="s">
        <v>58</v>
      </c>
      <c r="G130" s="25" t="n">
        <f aca="false">H130+I130+J130+K130+L130+M130+N130+T130</f>
        <v>25943868.74</v>
      </c>
      <c r="H130" s="25" t="n">
        <v>7759518</v>
      </c>
      <c r="I130" s="25" t="n">
        <v>7282994.24</v>
      </c>
      <c r="J130" s="25" t="n">
        <v>5445201.17</v>
      </c>
      <c r="K130" s="25" t="n">
        <v>5456155.33</v>
      </c>
      <c r="L130" s="25" t="n">
        <v>0</v>
      </c>
      <c r="M130" s="25" t="n">
        <v>0</v>
      </c>
      <c r="N130" s="25" t="n">
        <v>0</v>
      </c>
      <c r="O130" s="25" t="n">
        <v>0</v>
      </c>
      <c r="P130" s="25" t="n">
        <v>0</v>
      </c>
      <c r="Q130" s="25" t="n">
        <v>0</v>
      </c>
      <c r="R130" s="25" t="n">
        <v>0</v>
      </c>
      <c r="S130" s="25" t="n">
        <v>0</v>
      </c>
      <c r="T130" s="25" t="n">
        <v>0</v>
      </c>
      <c r="U130" s="35"/>
      <c r="V130" s="67"/>
      <c r="W130" s="24"/>
      <c r="X130" s="24"/>
      <c r="Y130" s="24"/>
      <c r="Z130" s="24"/>
      <c r="AA130" s="37"/>
      <c r="AB130" s="37"/>
      <c r="AC130" s="37"/>
      <c r="AD130" s="37"/>
      <c r="AE130" s="37"/>
      <c r="AF130" s="37"/>
      <c r="AG130" s="37"/>
      <c r="AH130" s="37"/>
      <c r="AI130" s="37"/>
      <c r="AJ130" s="37"/>
      <c r="AK130" s="37"/>
      <c r="AL130" s="37"/>
      <c r="AM130" s="26"/>
      <c r="AN130" s="27"/>
      <c r="AO130" s="20"/>
      <c r="AP130" s="27"/>
      <c r="AQ130" s="20"/>
      <c r="AR130" s="26"/>
      <c r="AS130" s="20"/>
      <c r="AT130" s="27"/>
      <c r="AU130" s="20"/>
    </row>
    <row r="131" customFormat="false" ht="129" hidden="false" customHeight="true" outlineLevel="0" collapsed="false">
      <c r="A131" s="28"/>
      <c r="B131" s="40"/>
      <c r="C131" s="22"/>
      <c r="D131" s="22"/>
      <c r="E131" s="24"/>
      <c r="F131" s="34" t="s">
        <v>59</v>
      </c>
      <c r="G131" s="25" t="n">
        <f aca="false">H131+I131+J131+K131+L131+M131+N131+T131</f>
        <v>17079757.86</v>
      </c>
      <c r="H131" s="25" t="n">
        <v>5618961</v>
      </c>
      <c r="I131" s="25" t="n">
        <v>3341010.86</v>
      </c>
      <c r="J131" s="25" t="n">
        <v>4003739</v>
      </c>
      <c r="K131" s="25" t="n">
        <v>4116047</v>
      </c>
      <c r="L131" s="25" t="n">
        <v>0</v>
      </c>
      <c r="M131" s="25" t="n">
        <v>0</v>
      </c>
      <c r="N131" s="25" t="n">
        <v>0</v>
      </c>
      <c r="O131" s="25" t="n">
        <v>0</v>
      </c>
      <c r="P131" s="25" t="n">
        <v>0</v>
      </c>
      <c r="Q131" s="25" t="n">
        <v>0</v>
      </c>
      <c r="R131" s="25" t="n">
        <v>0</v>
      </c>
      <c r="S131" s="25" t="n">
        <v>0</v>
      </c>
      <c r="T131" s="25" t="n">
        <v>0</v>
      </c>
      <c r="U131" s="35"/>
      <c r="V131" s="67"/>
      <c r="W131" s="24"/>
      <c r="X131" s="24"/>
      <c r="Y131" s="24"/>
      <c r="Z131" s="24"/>
      <c r="AA131" s="37"/>
      <c r="AB131" s="37"/>
      <c r="AC131" s="37"/>
      <c r="AD131" s="37"/>
      <c r="AE131" s="37"/>
      <c r="AF131" s="37"/>
      <c r="AG131" s="37"/>
      <c r="AH131" s="37"/>
      <c r="AI131" s="37"/>
      <c r="AJ131" s="37"/>
      <c r="AK131" s="37"/>
      <c r="AL131" s="37"/>
      <c r="AM131" s="26"/>
      <c r="AN131" s="27"/>
      <c r="AO131" s="20"/>
      <c r="AP131" s="27"/>
      <c r="AQ131" s="20"/>
      <c r="AR131" s="26"/>
      <c r="AS131" s="20"/>
      <c r="AT131" s="27"/>
      <c r="AU131" s="20"/>
    </row>
    <row r="132" customFormat="false" ht="21" hidden="false" customHeight="true" outlineLevel="0" collapsed="false">
      <c r="A132" s="28" t="n">
        <v>39</v>
      </c>
      <c r="B132" s="40" t="s">
        <v>208</v>
      </c>
      <c r="C132" s="22" t="s">
        <v>43</v>
      </c>
      <c r="D132" s="22" t="s">
        <v>44</v>
      </c>
      <c r="E132" s="24" t="s">
        <v>45</v>
      </c>
      <c r="F132" s="31" t="s">
        <v>57</v>
      </c>
      <c r="G132" s="25" t="n">
        <f aca="false">H132+I132+J132+K132+L132+M132+N132+O132+P132+Q132+R132+S132+T132</f>
        <v>30608886.19</v>
      </c>
      <c r="H132" s="25" t="n">
        <f aca="false">H133+H134</f>
        <v>863391.66</v>
      </c>
      <c r="I132" s="25" t="n">
        <f aca="false">I133+I134</f>
        <v>977333.46</v>
      </c>
      <c r="J132" s="25" t="n">
        <f aca="false">J133+J134</f>
        <v>1227046.15</v>
      </c>
      <c r="K132" s="25" t="n">
        <f aca="false">K133+K134</f>
        <v>876654.88</v>
      </c>
      <c r="L132" s="25" t="n">
        <f aca="false">L133+L134</f>
        <v>6371243.28</v>
      </c>
      <c r="M132" s="25" t="n">
        <f aca="false">M133+M134</f>
        <v>1133680.77</v>
      </c>
      <c r="N132" s="25" t="n">
        <f aca="false">N133+N134</f>
        <v>1376530.53</v>
      </c>
      <c r="O132" s="25" t="n">
        <f aca="false">O133+O134</f>
        <v>1536913.6</v>
      </c>
      <c r="P132" s="25" t="n">
        <f aca="false">P133+P134</f>
        <v>1682430.11</v>
      </c>
      <c r="Q132" s="25" t="n">
        <f aca="false">Q133+Q134</f>
        <v>3757150.37</v>
      </c>
      <c r="R132" s="25" t="n">
        <f aca="false">R133+R134</f>
        <v>4221716.5</v>
      </c>
      <c r="S132" s="25" t="n">
        <f aca="false">S133+S134</f>
        <v>3278521.94</v>
      </c>
      <c r="T132" s="25" t="n">
        <f aca="false">T133+T134</f>
        <v>3306272.94</v>
      </c>
      <c r="U132" s="35" t="s">
        <v>100</v>
      </c>
      <c r="V132" s="24" t="s">
        <v>63</v>
      </c>
      <c r="W132" s="34"/>
      <c r="X132" s="34"/>
      <c r="Y132" s="24" t="s">
        <v>46</v>
      </c>
      <c r="Z132" s="24" t="n">
        <v>100</v>
      </c>
      <c r="AA132" s="24" t="n">
        <v>100</v>
      </c>
      <c r="AB132" s="24" t="n">
        <v>100</v>
      </c>
      <c r="AC132" s="24" t="n">
        <v>100</v>
      </c>
      <c r="AD132" s="24" t="n">
        <v>100</v>
      </c>
      <c r="AE132" s="24" t="n">
        <v>100</v>
      </c>
      <c r="AF132" s="24" t="n">
        <v>100</v>
      </c>
      <c r="AG132" s="24" t="n">
        <v>100</v>
      </c>
      <c r="AH132" s="24" t="n">
        <v>100</v>
      </c>
      <c r="AI132" s="24" t="n">
        <v>100</v>
      </c>
      <c r="AJ132" s="24" t="n">
        <v>100</v>
      </c>
      <c r="AK132" s="24" t="n">
        <v>100</v>
      </c>
      <c r="AL132" s="24" t="n">
        <v>100</v>
      </c>
      <c r="AM132" s="26"/>
      <c r="AN132" s="27"/>
      <c r="AO132" s="20"/>
      <c r="AP132" s="27"/>
      <c r="AQ132" s="20"/>
      <c r="AR132" s="26"/>
      <c r="AS132" s="20"/>
      <c r="AT132" s="27"/>
      <c r="AU132" s="20"/>
    </row>
    <row r="133" customFormat="false" ht="57" hidden="false" customHeight="true" outlineLevel="0" collapsed="false">
      <c r="A133" s="28"/>
      <c r="B133" s="40"/>
      <c r="C133" s="22"/>
      <c r="D133" s="22"/>
      <c r="E133" s="24"/>
      <c r="F133" s="31" t="s">
        <v>58</v>
      </c>
      <c r="G133" s="25" t="n">
        <f aca="false">H133+I133+J133+K133+L133+M133+N133+O133+P133+Q133+R133+S133+T133</f>
        <v>30608886.19</v>
      </c>
      <c r="H133" s="25" t="n">
        <v>863391.66</v>
      </c>
      <c r="I133" s="25" t="n">
        <v>977333.46</v>
      </c>
      <c r="J133" s="25" t="n">
        <v>1227046.15</v>
      </c>
      <c r="K133" s="25" t="n">
        <v>876654.88</v>
      </c>
      <c r="L133" s="25" t="n">
        <v>6371243.28</v>
      </c>
      <c r="M133" s="25" t="n">
        <v>1133680.77</v>
      </c>
      <c r="N133" s="25" t="n">
        <v>1376530.53</v>
      </c>
      <c r="O133" s="25" t="n">
        <v>1536913.6</v>
      </c>
      <c r="P133" s="25" t="n">
        <v>1682430.11</v>
      </c>
      <c r="Q133" s="25" t="n">
        <v>3757150.37</v>
      </c>
      <c r="R133" s="25" t="n">
        <v>4221716.5</v>
      </c>
      <c r="S133" s="25" t="n">
        <v>3278521.94</v>
      </c>
      <c r="T133" s="25" t="n">
        <v>3306272.94</v>
      </c>
      <c r="U133" s="35"/>
      <c r="V133" s="24"/>
      <c r="W133" s="34"/>
      <c r="X133" s="34"/>
      <c r="Y133" s="24"/>
      <c r="Z133" s="24"/>
      <c r="AA133" s="24"/>
      <c r="AB133" s="24"/>
      <c r="AC133" s="24"/>
      <c r="AD133" s="24"/>
      <c r="AE133" s="24"/>
      <c r="AF133" s="24"/>
      <c r="AG133" s="24"/>
      <c r="AH133" s="24"/>
      <c r="AI133" s="24"/>
      <c r="AJ133" s="24"/>
      <c r="AK133" s="24"/>
      <c r="AL133" s="24"/>
      <c r="AM133" s="26"/>
      <c r="AN133" s="27"/>
      <c r="AO133" s="20"/>
      <c r="AP133" s="27"/>
      <c r="AQ133" s="20"/>
      <c r="AR133" s="26"/>
      <c r="AS133" s="20"/>
      <c r="AT133" s="27"/>
      <c r="AU133" s="20"/>
    </row>
    <row r="134" customFormat="false" ht="42" hidden="false" customHeight="true" outlineLevel="0" collapsed="false">
      <c r="A134" s="28"/>
      <c r="B134" s="40"/>
      <c r="C134" s="22"/>
      <c r="D134" s="22"/>
      <c r="E134" s="24"/>
      <c r="F134" s="34" t="s">
        <v>59</v>
      </c>
      <c r="G134" s="25" t="n">
        <v>0</v>
      </c>
      <c r="H134" s="25" t="n">
        <v>0</v>
      </c>
      <c r="I134" s="25" t="n">
        <v>0</v>
      </c>
      <c r="J134" s="25" t="n">
        <v>0</v>
      </c>
      <c r="K134" s="25" t="n">
        <v>0</v>
      </c>
      <c r="L134" s="25" t="n">
        <v>0</v>
      </c>
      <c r="M134" s="25" t="n">
        <v>0</v>
      </c>
      <c r="N134" s="25" t="n">
        <v>0</v>
      </c>
      <c r="O134" s="25" t="n">
        <v>0</v>
      </c>
      <c r="P134" s="25" t="n">
        <v>0</v>
      </c>
      <c r="Q134" s="25" t="n">
        <v>0</v>
      </c>
      <c r="R134" s="25" t="n">
        <v>0</v>
      </c>
      <c r="S134" s="25" t="n">
        <v>0</v>
      </c>
      <c r="T134" s="25" t="n">
        <v>0</v>
      </c>
      <c r="U134" s="35"/>
      <c r="V134" s="24"/>
      <c r="W134" s="34"/>
      <c r="X134" s="34"/>
      <c r="Y134" s="24"/>
      <c r="Z134" s="24"/>
      <c r="AA134" s="24"/>
      <c r="AB134" s="24"/>
      <c r="AC134" s="24"/>
      <c r="AD134" s="24"/>
      <c r="AE134" s="24"/>
      <c r="AF134" s="24"/>
      <c r="AG134" s="24"/>
      <c r="AH134" s="24"/>
      <c r="AI134" s="24"/>
      <c r="AJ134" s="24"/>
      <c r="AK134" s="24"/>
      <c r="AL134" s="24"/>
      <c r="AM134" s="26"/>
      <c r="AN134" s="27"/>
      <c r="AO134" s="20"/>
      <c r="AP134" s="27"/>
      <c r="AQ134" s="20"/>
      <c r="AR134" s="26"/>
      <c r="AS134" s="20"/>
      <c r="AT134" s="27"/>
      <c r="AU134" s="20"/>
    </row>
    <row r="135" customFormat="false" ht="21" hidden="false" customHeight="true" outlineLevel="0" collapsed="false">
      <c r="A135" s="28" t="n">
        <v>40</v>
      </c>
      <c r="B135" s="68" t="s">
        <v>209</v>
      </c>
      <c r="C135" s="22" t="s">
        <v>87</v>
      </c>
      <c r="D135" s="22" t="s">
        <v>44</v>
      </c>
      <c r="E135" s="24" t="s">
        <v>45</v>
      </c>
      <c r="F135" s="31" t="s">
        <v>57</v>
      </c>
      <c r="G135" s="25" t="n">
        <f aca="false">H135+I135+J135+K135+L135+M135+N135+O135+P135+Q135+R135+S135+T135</f>
        <v>58560775.78</v>
      </c>
      <c r="H135" s="25" t="n">
        <v>0</v>
      </c>
      <c r="I135" s="25" t="n">
        <v>0</v>
      </c>
      <c r="J135" s="25" t="n">
        <v>0</v>
      </c>
      <c r="K135" s="25" t="n">
        <v>0</v>
      </c>
      <c r="L135" s="25" t="n">
        <f aca="false">L136+L137</f>
        <v>5102809.18</v>
      </c>
      <c r="M135" s="25" t="n">
        <f aca="false">M136+M137</f>
        <v>12036561.33</v>
      </c>
      <c r="N135" s="25" t="n">
        <f aca="false">N136+N137</f>
        <v>12090780.37</v>
      </c>
      <c r="O135" s="25" t="n">
        <f aca="false">O136+O137</f>
        <v>8263679.75</v>
      </c>
      <c r="P135" s="25" t="n">
        <f aca="false">P136+P137</f>
        <v>7526882.42</v>
      </c>
      <c r="Q135" s="25" t="n">
        <f aca="false">Q136+Q137</f>
        <v>7794546.73</v>
      </c>
      <c r="R135" s="32" t="n">
        <f aca="false">R136+R137</f>
        <v>5745516</v>
      </c>
      <c r="S135" s="32" t="n">
        <f aca="false">S136+S137</f>
        <v>0</v>
      </c>
      <c r="T135" s="32" t="n">
        <f aca="false">T136+T137</f>
        <v>0</v>
      </c>
      <c r="U135" s="35" t="s">
        <v>210</v>
      </c>
      <c r="V135" s="24" t="s">
        <v>63</v>
      </c>
      <c r="W135" s="34"/>
      <c r="X135" s="34"/>
      <c r="Y135" s="24" t="s">
        <v>46</v>
      </c>
      <c r="Z135" s="24"/>
      <c r="AA135" s="24"/>
      <c r="AB135" s="24"/>
      <c r="AC135" s="24"/>
      <c r="AD135" s="24" t="n">
        <v>100</v>
      </c>
      <c r="AE135" s="24" t="n">
        <v>100</v>
      </c>
      <c r="AF135" s="24" t="n">
        <v>100</v>
      </c>
      <c r="AG135" s="24" t="n">
        <v>100</v>
      </c>
      <c r="AH135" s="24" t="n">
        <v>100</v>
      </c>
      <c r="AI135" s="24" t="n">
        <v>100</v>
      </c>
      <c r="AJ135" s="24" t="n">
        <v>100</v>
      </c>
      <c r="AK135" s="24" t="n">
        <v>100</v>
      </c>
      <c r="AL135" s="24" t="n">
        <v>100</v>
      </c>
      <c r="AM135" s="26"/>
      <c r="AN135" s="27"/>
      <c r="AO135" s="20"/>
      <c r="AP135" s="27"/>
      <c r="AQ135" s="20"/>
      <c r="AR135" s="26"/>
      <c r="AS135" s="20"/>
      <c r="AT135" s="27"/>
      <c r="AU135" s="20"/>
    </row>
    <row r="136" customFormat="false" ht="58.5" hidden="false" customHeight="true" outlineLevel="0" collapsed="false">
      <c r="A136" s="28"/>
      <c r="B136" s="68"/>
      <c r="C136" s="22"/>
      <c r="D136" s="22"/>
      <c r="E136" s="24"/>
      <c r="F136" s="31" t="s">
        <v>58</v>
      </c>
      <c r="G136" s="25" t="n">
        <f aca="false">H136+I136+J136+K136+L136+M136+N136+O136+P136+Q136+R136+T136</f>
        <v>14335738.49</v>
      </c>
      <c r="H136" s="25" t="n">
        <v>0</v>
      </c>
      <c r="I136" s="25" t="n">
        <v>0</v>
      </c>
      <c r="J136" s="25" t="n">
        <v>0</v>
      </c>
      <c r="K136" s="25" t="n">
        <v>0</v>
      </c>
      <c r="L136" s="25" t="n">
        <v>102056.18</v>
      </c>
      <c r="M136" s="25" t="n">
        <v>3009140.33</v>
      </c>
      <c r="N136" s="25" t="n">
        <v>3404763.99</v>
      </c>
      <c r="O136" s="25" t="n">
        <v>2247721.23</v>
      </c>
      <c r="P136" s="25" t="n">
        <v>1855765.35</v>
      </c>
      <c r="Q136" s="25" t="n">
        <v>2052964.05</v>
      </c>
      <c r="R136" s="32" t="n">
        <v>1663327.36</v>
      </c>
      <c r="S136" s="32" t="n">
        <v>0</v>
      </c>
      <c r="T136" s="32" t="n">
        <v>0</v>
      </c>
      <c r="U136" s="35"/>
      <c r="V136" s="24"/>
      <c r="W136" s="34"/>
      <c r="X136" s="34"/>
      <c r="Y136" s="24"/>
      <c r="Z136" s="24"/>
      <c r="AA136" s="24"/>
      <c r="AB136" s="24"/>
      <c r="AC136" s="24"/>
      <c r="AD136" s="24"/>
      <c r="AE136" s="24"/>
      <c r="AF136" s="24"/>
      <c r="AG136" s="24"/>
      <c r="AH136" s="24"/>
      <c r="AI136" s="24"/>
      <c r="AJ136" s="24"/>
      <c r="AK136" s="24"/>
      <c r="AL136" s="24"/>
      <c r="AM136" s="26"/>
      <c r="AN136" s="27"/>
      <c r="AO136" s="20"/>
      <c r="AP136" s="27"/>
      <c r="AQ136" s="20"/>
      <c r="AR136" s="26"/>
      <c r="AS136" s="20"/>
      <c r="AT136" s="27"/>
      <c r="AU136" s="20"/>
    </row>
    <row r="137" customFormat="false" ht="145.5" hidden="false" customHeight="true" outlineLevel="0" collapsed="false">
      <c r="A137" s="28"/>
      <c r="B137" s="68"/>
      <c r="C137" s="22"/>
      <c r="D137" s="22"/>
      <c r="E137" s="24"/>
      <c r="F137" s="34" t="s">
        <v>59</v>
      </c>
      <c r="G137" s="25" t="n">
        <f aca="false">H137+I137+J137+K137+L137+M137+N137+O137+P137+Q137+R137+T137</f>
        <v>44225037.29</v>
      </c>
      <c r="H137" s="25" t="n">
        <v>0</v>
      </c>
      <c r="I137" s="25" t="n">
        <v>0</v>
      </c>
      <c r="J137" s="25" t="n">
        <v>0</v>
      </c>
      <c r="K137" s="25" t="n">
        <v>0</v>
      </c>
      <c r="L137" s="25" t="n">
        <v>5000753</v>
      </c>
      <c r="M137" s="25" t="n">
        <v>9027421</v>
      </c>
      <c r="N137" s="25" t="n">
        <v>8686016.38</v>
      </c>
      <c r="O137" s="25" t="n">
        <v>6015958.52</v>
      </c>
      <c r="P137" s="25" t="n">
        <v>5671117.07</v>
      </c>
      <c r="Q137" s="25" t="n">
        <v>5741582.68</v>
      </c>
      <c r="R137" s="32" t="n">
        <v>4082188.64</v>
      </c>
      <c r="S137" s="32" t="n">
        <v>0</v>
      </c>
      <c r="T137" s="32" t="n">
        <v>0</v>
      </c>
      <c r="U137" s="35"/>
      <c r="V137" s="24"/>
      <c r="W137" s="34"/>
      <c r="X137" s="34"/>
      <c r="Y137" s="24"/>
      <c r="Z137" s="24"/>
      <c r="AA137" s="24"/>
      <c r="AB137" s="24"/>
      <c r="AC137" s="24"/>
      <c r="AD137" s="24"/>
      <c r="AE137" s="24"/>
      <c r="AF137" s="24"/>
      <c r="AG137" s="24"/>
      <c r="AH137" s="24"/>
      <c r="AI137" s="24"/>
      <c r="AJ137" s="24"/>
      <c r="AK137" s="24"/>
      <c r="AL137" s="24"/>
      <c r="AM137" s="26"/>
      <c r="AN137" s="27"/>
      <c r="AO137" s="20"/>
      <c r="AP137" s="27"/>
      <c r="AQ137" s="20"/>
      <c r="AR137" s="26"/>
      <c r="AS137" s="20"/>
      <c r="AT137" s="27"/>
      <c r="AU137" s="20"/>
    </row>
    <row r="138" customFormat="false" ht="33" hidden="false" customHeight="true" outlineLevel="0" collapsed="false">
      <c r="A138" s="28" t="n">
        <v>41</v>
      </c>
      <c r="B138" s="69" t="s">
        <v>211</v>
      </c>
      <c r="C138" s="22" t="s">
        <v>156</v>
      </c>
      <c r="D138" s="22" t="s">
        <v>69</v>
      </c>
      <c r="E138" s="24" t="s">
        <v>45</v>
      </c>
      <c r="F138" s="31" t="s">
        <v>57</v>
      </c>
      <c r="G138" s="25" t="n">
        <f aca="false">H138+I138+J138+K138+L138+M138+N138+T138</f>
        <v>894620.63</v>
      </c>
      <c r="H138" s="25" t="n">
        <v>0</v>
      </c>
      <c r="I138" s="25" t="n">
        <v>0</v>
      </c>
      <c r="J138" s="25" t="n">
        <v>0</v>
      </c>
      <c r="K138" s="25" t="n">
        <v>0</v>
      </c>
      <c r="L138" s="25" t="n">
        <f aca="false">L139+L140</f>
        <v>0</v>
      </c>
      <c r="M138" s="25" t="n">
        <f aca="false">M139+M140</f>
        <v>894620.63</v>
      </c>
      <c r="N138" s="25" t="n">
        <v>0</v>
      </c>
      <c r="O138" s="25" t="n">
        <v>0</v>
      </c>
      <c r="P138" s="25" t="n">
        <v>0</v>
      </c>
      <c r="Q138" s="25" t="n">
        <v>0</v>
      </c>
      <c r="R138" s="25" t="n">
        <v>0</v>
      </c>
      <c r="S138" s="25" t="n">
        <v>0</v>
      </c>
      <c r="T138" s="25" t="n">
        <v>0</v>
      </c>
      <c r="U138" s="35" t="s">
        <v>212</v>
      </c>
      <c r="V138" s="24" t="s">
        <v>63</v>
      </c>
      <c r="W138" s="34"/>
      <c r="X138" s="34"/>
      <c r="Y138" s="24" t="s">
        <v>46</v>
      </c>
      <c r="Z138" s="24"/>
      <c r="AA138" s="24"/>
      <c r="AB138" s="24"/>
      <c r="AC138" s="24"/>
      <c r="AD138" s="24"/>
      <c r="AE138" s="24" t="n">
        <v>21.4</v>
      </c>
      <c r="AF138" s="24"/>
      <c r="AG138" s="24"/>
      <c r="AH138" s="24"/>
      <c r="AI138" s="24"/>
      <c r="AJ138" s="24"/>
      <c r="AK138" s="24"/>
      <c r="AL138" s="24"/>
      <c r="AM138" s="26"/>
      <c r="AN138" s="27"/>
      <c r="AO138" s="20"/>
      <c r="AP138" s="27"/>
      <c r="AQ138" s="20"/>
      <c r="AR138" s="26"/>
      <c r="AS138" s="20"/>
      <c r="AT138" s="27"/>
      <c r="AU138" s="20"/>
    </row>
    <row r="139" customFormat="false" ht="85.5" hidden="false" customHeight="true" outlineLevel="0" collapsed="false">
      <c r="A139" s="28"/>
      <c r="B139" s="69"/>
      <c r="C139" s="22"/>
      <c r="D139" s="22"/>
      <c r="E139" s="24"/>
      <c r="F139" s="31" t="s">
        <v>58</v>
      </c>
      <c r="G139" s="25" t="n">
        <v>8946.21</v>
      </c>
      <c r="H139" s="25" t="n">
        <v>0</v>
      </c>
      <c r="I139" s="25" t="n">
        <v>0</v>
      </c>
      <c r="J139" s="25" t="n">
        <v>0</v>
      </c>
      <c r="K139" s="25" t="n">
        <v>0</v>
      </c>
      <c r="L139" s="25" t="n">
        <v>0</v>
      </c>
      <c r="M139" s="25" t="n">
        <f aca="false">G139</f>
        <v>8946.21</v>
      </c>
      <c r="N139" s="25" t="n">
        <v>0</v>
      </c>
      <c r="O139" s="25" t="n">
        <v>0</v>
      </c>
      <c r="P139" s="25" t="n">
        <v>0</v>
      </c>
      <c r="Q139" s="25" t="n">
        <v>0</v>
      </c>
      <c r="R139" s="25" t="n">
        <v>0</v>
      </c>
      <c r="S139" s="25" t="n">
        <v>0</v>
      </c>
      <c r="T139" s="25" t="n">
        <v>0</v>
      </c>
      <c r="U139" s="35"/>
      <c r="V139" s="24"/>
      <c r="W139" s="34"/>
      <c r="X139" s="34"/>
      <c r="Y139" s="24"/>
      <c r="Z139" s="24"/>
      <c r="AA139" s="24"/>
      <c r="AB139" s="24"/>
      <c r="AC139" s="24"/>
      <c r="AD139" s="24"/>
      <c r="AE139" s="24"/>
      <c r="AF139" s="24"/>
      <c r="AG139" s="24"/>
      <c r="AH139" s="24"/>
      <c r="AI139" s="24"/>
      <c r="AJ139" s="24"/>
      <c r="AK139" s="24"/>
      <c r="AL139" s="24"/>
      <c r="AM139" s="26"/>
      <c r="AN139" s="27"/>
      <c r="AO139" s="20"/>
      <c r="AP139" s="27"/>
      <c r="AQ139" s="20"/>
      <c r="AR139" s="26"/>
      <c r="AS139" s="20"/>
      <c r="AT139" s="27"/>
      <c r="AU139" s="20"/>
    </row>
    <row r="140" customFormat="false" ht="172.5" hidden="false" customHeight="true" outlineLevel="0" collapsed="false">
      <c r="A140" s="28"/>
      <c r="B140" s="69"/>
      <c r="C140" s="22"/>
      <c r="D140" s="22"/>
      <c r="E140" s="24"/>
      <c r="F140" s="34" t="s">
        <v>59</v>
      </c>
      <c r="G140" s="25" t="n">
        <f aca="false">H140+I140+J140+K140+L140+M140+T140</f>
        <v>885674.42</v>
      </c>
      <c r="H140" s="25" t="n">
        <v>0</v>
      </c>
      <c r="I140" s="25" t="n">
        <v>0</v>
      </c>
      <c r="J140" s="25" t="n">
        <v>0</v>
      </c>
      <c r="K140" s="25" t="n">
        <v>0</v>
      </c>
      <c r="L140" s="25" t="n">
        <v>0</v>
      </c>
      <c r="M140" s="25" t="n">
        <v>885674.42</v>
      </c>
      <c r="N140" s="25" t="n">
        <v>0</v>
      </c>
      <c r="O140" s="25" t="n">
        <v>0</v>
      </c>
      <c r="P140" s="25" t="n">
        <v>0</v>
      </c>
      <c r="Q140" s="25" t="n">
        <v>0</v>
      </c>
      <c r="R140" s="25" t="n">
        <v>0</v>
      </c>
      <c r="S140" s="25" t="n">
        <v>0</v>
      </c>
      <c r="T140" s="25" t="n">
        <v>0</v>
      </c>
      <c r="U140" s="35"/>
      <c r="V140" s="24"/>
      <c r="W140" s="34"/>
      <c r="X140" s="34"/>
      <c r="Y140" s="24"/>
      <c r="Z140" s="24"/>
      <c r="AA140" s="24"/>
      <c r="AB140" s="24"/>
      <c r="AC140" s="24"/>
      <c r="AD140" s="24"/>
      <c r="AE140" s="24"/>
      <c r="AF140" s="24"/>
      <c r="AG140" s="24"/>
      <c r="AH140" s="24"/>
      <c r="AI140" s="24"/>
      <c r="AJ140" s="24"/>
      <c r="AK140" s="24"/>
      <c r="AL140" s="24"/>
      <c r="AM140" s="26"/>
      <c r="AN140" s="27"/>
      <c r="AO140" s="20"/>
      <c r="AP140" s="27"/>
      <c r="AQ140" s="20"/>
      <c r="AR140" s="26"/>
      <c r="AS140" s="20"/>
      <c r="AT140" s="27"/>
      <c r="AU140" s="20"/>
    </row>
    <row r="141" customFormat="false" ht="28.5" hidden="false" customHeight="true" outlineLevel="0" collapsed="false">
      <c r="A141" s="28" t="n">
        <v>42</v>
      </c>
      <c r="B141" s="69" t="s">
        <v>213</v>
      </c>
      <c r="C141" s="22" t="s">
        <v>87</v>
      </c>
      <c r="D141" s="22" t="s">
        <v>163</v>
      </c>
      <c r="E141" s="24" t="s">
        <v>45</v>
      </c>
      <c r="F141" s="31" t="s">
        <v>57</v>
      </c>
      <c r="G141" s="25" t="n">
        <f aca="false">H141+I141+J141+K141+L141+M141+T141</f>
        <v>300777.55</v>
      </c>
      <c r="H141" s="25" t="n">
        <v>0</v>
      </c>
      <c r="I141" s="25" t="n">
        <v>0</v>
      </c>
      <c r="J141" s="25" t="n">
        <v>0</v>
      </c>
      <c r="K141" s="25" t="n">
        <v>0</v>
      </c>
      <c r="L141" s="25" t="n">
        <f aca="false">L142+L143</f>
        <v>300777.55</v>
      </c>
      <c r="M141" s="25" t="n">
        <v>0</v>
      </c>
      <c r="N141" s="25" t="n">
        <v>0</v>
      </c>
      <c r="O141" s="25" t="n">
        <v>0</v>
      </c>
      <c r="P141" s="25" t="n">
        <v>0</v>
      </c>
      <c r="Q141" s="25" t="n">
        <v>0</v>
      </c>
      <c r="R141" s="25" t="n">
        <v>0</v>
      </c>
      <c r="S141" s="25" t="n">
        <v>0</v>
      </c>
      <c r="T141" s="25" t="n">
        <v>0</v>
      </c>
      <c r="U141" s="35" t="s">
        <v>88</v>
      </c>
      <c r="V141" s="24" t="s">
        <v>63</v>
      </c>
      <c r="W141" s="34"/>
      <c r="X141" s="34"/>
      <c r="Y141" s="24" t="s">
        <v>46</v>
      </c>
      <c r="Z141" s="24"/>
      <c r="AA141" s="24"/>
      <c r="AB141" s="24"/>
      <c r="AC141" s="24"/>
      <c r="AD141" s="24" t="n">
        <v>100</v>
      </c>
      <c r="AE141" s="24"/>
      <c r="AF141" s="24"/>
      <c r="AG141" s="24"/>
      <c r="AH141" s="24"/>
      <c r="AI141" s="24"/>
      <c r="AJ141" s="24"/>
      <c r="AK141" s="24"/>
      <c r="AL141" s="24"/>
      <c r="AM141" s="26"/>
      <c r="AN141" s="27"/>
      <c r="AO141" s="20"/>
      <c r="AP141" s="27"/>
      <c r="AQ141" s="20"/>
      <c r="AR141" s="26"/>
      <c r="AS141" s="20"/>
      <c r="AT141" s="27"/>
      <c r="AU141" s="20"/>
    </row>
    <row r="142" customFormat="false" ht="60" hidden="false" customHeight="true" outlineLevel="0" collapsed="false">
      <c r="A142" s="28"/>
      <c r="B142" s="69"/>
      <c r="C142" s="22"/>
      <c r="D142" s="22"/>
      <c r="E142" s="24"/>
      <c r="F142" s="31" t="s">
        <v>58</v>
      </c>
      <c r="G142" s="25" t="n">
        <f aca="false">H142+I142+J142+K142+L142+M142+T142</f>
        <v>6015.55</v>
      </c>
      <c r="H142" s="25" t="n">
        <v>0</v>
      </c>
      <c r="I142" s="25" t="n">
        <v>0</v>
      </c>
      <c r="J142" s="25" t="n">
        <v>0</v>
      </c>
      <c r="K142" s="25" t="n">
        <v>0</v>
      </c>
      <c r="L142" s="25" t="n">
        <v>6015.55</v>
      </c>
      <c r="M142" s="25" t="n">
        <v>0</v>
      </c>
      <c r="N142" s="25" t="n">
        <v>0</v>
      </c>
      <c r="O142" s="25" t="n">
        <v>0</v>
      </c>
      <c r="P142" s="25" t="n">
        <v>0</v>
      </c>
      <c r="Q142" s="25" t="n">
        <v>0</v>
      </c>
      <c r="R142" s="25" t="n">
        <v>0</v>
      </c>
      <c r="S142" s="25" t="n">
        <v>0</v>
      </c>
      <c r="T142" s="25" t="n">
        <v>0</v>
      </c>
      <c r="U142" s="35"/>
      <c r="V142" s="24"/>
      <c r="W142" s="34"/>
      <c r="X142" s="34"/>
      <c r="Y142" s="24"/>
      <c r="Z142" s="24"/>
      <c r="AA142" s="24"/>
      <c r="AB142" s="24"/>
      <c r="AC142" s="24"/>
      <c r="AD142" s="24"/>
      <c r="AE142" s="24"/>
      <c r="AF142" s="24"/>
      <c r="AG142" s="24"/>
      <c r="AH142" s="24"/>
      <c r="AI142" s="24"/>
      <c r="AJ142" s="24"/>
      <c r="AK142" s="24"/>
      <c r="AL142" s="24"/>
      <c r="AM142" s="26"/>
      <c r="AN142" s="27"/>
      <c r="AO142" s="20"/>
      <c r="AP142" s="27"/>
      <c r="AQ142" s="20"/>
      <c r="AR142" s="26"/>
      <c r="AS142" s="20"/>
      <c r="AT142" s="27"/>
      <c r="AU142" s="20"/>
    </row>
    <row r="143" customFormat="false" ht="199.5" hidden="false" customHeight="true" outlineLevel="0" collapsed="false">
      <c r="A143" s="28"/>
      <c r="B143" s="69"/>
      <c r="C143" s="22"/>
      <c r="D143" s="22"/>
      <c r="E143" s="24"/>
      <c r="F143" s="34" t="s">
        <v>59</v>
      </c>
      <c r="G143" s="25" t="n">
        <f aca="false">H143+I143+J143+K143+L143+M143+T143</f>
        <v>294762</v>
      </c>
      <c r="H143" s="25" t="n">
        <v>0</v>
      </c>
      <c r="I143" s="25" t="n">
        <v>0</v>
      </c>
      <c r="J143" s="25" t="n">
        <v>0</v>
      </c>
      <c r="K143" s="25" t="n">
        <v>0</v>
      </c>
      <c r="L143" s="25" t="n">
        <v>294762</v>
      </c>
      <c r="M143" s="25" t="n">
        <v>0</v>
      </c>
      <c r="N143" s="25" t="n">
        <v>0</v>
      </c>
      <c r="O143" s="25" t="n">
        <v>0</v>
      </c>
      <c r="P143" s="25" t="n">
        <v>0</v>
      </c>
      <c r="Q143" s="25" t="n">
        <v>0</v>
      </c>
      <c r="R143" s="25" t="n">
        <v>0</v>
      </c>
      <c r="S143" s="25" t="n">
        <v>0</v>
      </c>
      <c r="T143" s="25" t="n">
        <v>0</v>
      </c>
      <c r="U143" s="35"/>
      <c r="V143" s="24"/>
      <c r="W143" s="34"/>
      <c r="X143" s="34"/>
      <c r="Y143" s="24"/>
      <c r="Z143" s="24"/>
      <c r="AA143" s="24"/>
      <c r="AB143" s="24"/>
      <c r="AC143" s="24"/>
      <c r="AD143" s="24"/>
      <c r="AE143" s="24"/>
      <c r="AF143" s="24"/>
      <c r="AG143" s="24"/>
      <c r="AH143" s="24"/>
      <c r="AI143" s="24"/>
      <c r="AJ143" s="24"/>
      <c r="AK143" s="24"/>
      <c r="AL143" s="24"/>
      <c r="AM143" s="26"/>
      <c r="AN143" s="27"/>
      <c r="AO143" s="20"/>
      <c r="AP143" s="27"/>
      <c r="AQ143" s="20"/>
      <c r="AR143" s="26"/>
      <c r="AS143" s="20"/>
      <c r="AT143" s="27"/>
      <c r="AU143" s="20"/>
    </row>
    <row r="144" customFormat="false" ht="28.5" hidden="false" customHeight="true" outlineLevel="0" collapsed="false">
      <c r="A144" s="28" t="n">
        <v>43</v>
      </c>
      <c r="B144" s="69" t="s">
        <v>214</v>
      </c>
      <c r="C144" s="22" t="s">
        <v>69</v>
      </c>
      <c r="D144" s="22" t="s">
        <v>44</v>
      </c>
      <c r="E144" s="24" t="s">
        <v>45</v>
      </c>
      <c r="F144" s="31" t="s">
        <v>57</v>
      </c>
      <c r="G144" s="25" t="n">
        <f aca="false">H144+I144+J144+K144+L144+M144+N144+O144+P144+Q144+R144+S144+T144</f>
        <v>70442.42</v>
      </c>
      <c r="H144" s="25" t="n">
        <v>0</v>
      </c>
      <c r="I144" s="25" t="n">
        <v>0</v>
      </c>
      <c r="J144" s="25" t="n">
        <v>0</v>
      </c>
      <c r="K144" s="25" t="n">
        <v>0</v>
      </c>
      <c r="L144" s="25" t="n">
        <f aca="false">L145+L146</f>
        <v>0</v>
      </c>
      <c r="M144" s="25" t="n">
        <v>0</v>
      </c>
      <c r="N144" s="25" t="n">
        <v>0</v>
      </c>
      <c r="O144" s="25" t="n">
        <v>0</v>
      </c>
      <c r="P144" s="25" t="n">
        <v>0</v>
      </c>
      <c r="Q144" s="25" t="n">
        <f aca="false">Q145+Q146</f>
        <v>70442.42</v>
      </c>
      <c r="R144" s="25" t="n">
        <v>0</v>
      </c>
      <c r="S144" s="25" t="n">
        <v>0</v>
      </c>
      <c r="T144" s="25" t="n">
        <v>0</v>
      </c>
      <c r="U144" s="35" t="s">
        <v>83</v>
      </c>
      <c r="V144" s="24" t="s">
        <v>63</v>
      </c>
      <c r="W144" s="34"/>
      <c r="X144" s="34"/>
      <c r="Y144" s="24" t="s">
        <v>46</v>
      </c>
      <c r="Z144" s="24"/>
      <c r="AA144" s="24"/>
      <c r="AB144" s="24"/>
      <c r="AC144" s="24"/>
      <c r="AD144" s="24"/>
      <c r="AE144" s="24"/>
      <c r="AF144" s="24"/>
      <c r="AG144" s="24"/>
      <c r="AH144" s="24"/>
      <c r="AI144" s="24" t="n">
        <v>100</v>
      </c>
      <c r="AJ144" s="24"/>
      <c r="AK144" s="24"/>
      <c r="AL144" s="24"/>
      <c r="AM144" s="26"/>
      <c r="AN144" s="27"/>
      <c r="AO144" s="20"/>
      <c r="AP144" s="27"/>
      <c r="AQ144" s="20"/>
      <c r="AR144" s="26"/>
      <c r="AS144" s="20"/>
      <c r="AT144" s="27"/>
      <c r="AU144" s="20"/>
    </row>
    <row r="145" customFormat="false" ht="60" hidden="false" customHeight="true" outlineLevel="0" collapsed="false">
      <c r="A145" s="28"/>
      <c r="B145" s="69"/>
      <c r="C145" s="22"/>
      <c r="D145" s="22"/>
      <c r="E145" s="24"/>
      <c r="F145" s="31" t="s">
        <v>58</v>
      </c>
      <c r="G145" s="25" t="n">
        <f aca="false">H145+I145+J145+K145+L145+M145+N145+O145+P145+Q145+R145+S145+T145</f>
        <v>704.42</v>
      </c>
      <c r="H145" s="25" t="n">
        <v>0</v>
      </c>
      <c r="I145" s="25" t="n">
        <v>0</v>
      </c>
      <c r="J145" s="25" t="n">
        <v>0</v>
      </c>
      <c r="K145" s="25" t="n">
        <v>0</v>
      </c>
      <c r="L145" s="25" t="n">
        <v>0</v>
      </c>
      <c r="M145" s="25" t="n">
        <v>0</v>
      </c>
      <c r="N145" s="25" t="n">
        <v>0</v>
      </c>
      <c r="O145" s="25" t="n">
        <v>0</v>
      </c>
      <c r="P145" s="25" t="n">
        <v>0</v>
      </c>
      <c r="Q145" s="25" t="n">
        <v>704.42</v>
      </c>
      <c r="R145" s="25" t="n">
        <v>0</v>
      </c>
      <c r="S145" s="25" t="n">
        <v>0</v>
      </c>
      <c r="T145" s="25" t="n">
        <v>0</v>
      </c>
      <c r="U145" s="35"/>
      <c r="V145" s="24"/>
      <c r="W145" s="34"/>
      <c r="X145" s="34"/>
      <c r="Y145" s="24"/>
      <c r="Z145" s="24"/>
      <c r="AA145" s="24"/>
      <c r="AB145" s="24"/>
      <c r="AC145" s="24"/>
      <c r="AD145" s="24"/>
      <c r="AE145" s="24"/>
      <c r="AF145" s="24"/>
      <c r="AG145" s="24"/>
      <c r="AH145" s="24"/>
      <c r="AI145" s="24"/>
      <c r="AJ145" s="24"/>
      <c r="AK145" s="24"/>
      <c r="AL145" s="24"/>
      <c r="AM145" s="26"/>
      <c r="AN145" s="27"/>
      <c r="AO145" s="20"/>
      <c r="AP145" s="27"/>
      <c r="AQ145" s="20"/>
      <c r="AR145" s="26"/>
      <c r="AS145" s="20"/>
      <c r="AT145" s="27"/>
      <c r="AU145" s="20"/>
    </row>
    <row r="146" customFormat="false" ht="63.95" hidden="false" customHeight="true" outlineLevel="0" collapsed="false">
      <c r="A146" s="28"/>
      <c r="B146" s="69"/>
      <c r="C146" s="22"/>
      <c r="D146" s="22"/>
      <c r="E146" s="24"/>
      <c r="F146" s="34" t="s">
        <v>59</v>
      </c>
      <c r="G146" s="25" t="n">
        <f aca="false">H146+I146+J146+K146+L146+M146+N146+O146+P146+Q146+R146+S146+T146</f>
        <v>69738</v>
      </c>
      <c r="H146" s="25" t="n">
        <v>0</v>
      </c>
      <c r="I146" s="25" t="n">
        <v>0</v>
      </c>
      <c r="J146" s="25" t="n">
        <v>0</v>
      </c>
      <c r="K146" s="25" t="n">
        <v>0</v>
      </c>
      <c r="L146" s="25" t="n">
        <v>0</v>
      </c>
      <c r="M146" s="25" t="n">
        <v>0</v>
      </c>
      <c r="N146" s="25" t="n">
        <v>0</v>
      </c>
      <c r="O146" s="25" t="n">
        <v>0</v>
      </c>
      <c r="P146" s="25" t="n">
        <v>0</v>
      </c>
      <c r="Q146" s="25" t="n">
        <v>69738</v>
      </c>
      <c r="R146" s="25" t="n">
        <v>0</v>
      </c>
      <c r="S146" s="25" t="n">
        <v>0</v>
      </c>
      <c r="T146" s="25" t="n">
        <v>0</v>
      </c>
      <c r="U146" s="35"/>
      <c r="V146" s="24"/>
      <c r="W146" s="34"/>
      <c r="X146" s="34"/>
      <c r="Y146" s="24"/>
      <c r="Z146" s="24"/>
      <c r="AA146" s="24"/>
      <c r="AB146" s="24"/>
      <c r="AC146" s="24"/>
      <c r="AD146" s="24"/>
      <c r="AE146" s="24"/>
      <c r="AF146" s="24"/>
      <c r="AG146" s="24"/>
      <c r="AH146" s="24"/>
      <c r="AI146" s="24"/>
      <c r="AJ146" s="24"/>
      <c r="AK146" s="24"/>
      <c r="AL146" s="24"/>
      <c r="AM146" s="26"/>
      <c r="AN146" s="27"/>
      <c r="AO146" s="20"/>
      <c r="AP146" s="27"/>
      <c r="AQ146" s="20"/>
      <c r="AR146" s="26"/>
      <c r="AS146" s="20"/>
      <c r="AT146" s="27"/>
      <c r="AU146" s="20"/>
    </row>
    <row r="147" customFormat="false" ht="24" hidden="false" customHeight="true" outlineLevel="0" collapsed="false">
      <c r="A147" s="28" t="n">
        <v>44</v>
      </c>
      <c r="B147" s="40" t="s">
        <v>215</v>
      </c>
      <c r="C147" s="22" t="s">
        <v>43</v>
      </c>
      <c r="D147" s="22" t="s">
        <v>44</v>
      </c>
      <c r="E147" s="24" t="s">
        <v>45</v>
      </c>
      <c r="F147" s="31" t="s">
        <v>57</v>
      </c>
      <c r="G147" s="25" t="n">
        <f aca="false">H147+I147+J147+K147+L147+M147+N147+O147+P147+Q147+R147+S147+T147</f>
        <v>276432719.4</v>
      </c>
      <c r="H147" s="25" t="n">
        <f aca="false">H148+H149</f>
        <v>15357164.71</v>
      </c>
      <c r="I147" s="25" t="n">
        <f aca="false">I148+I149</f>
        <v>19438075.12</v>
      </c>
      <c r="J147" s="25" t="n">
        <f aca="false">J148+J149</f>
        <v>17398086.57</v>
      </c>
      <c r="K147" s="25" t="n">
        <f aca="false">K148+K149</f>
        <v>18006539.2</v>
      </c>
      <c r="L147" s="25" t="n">
        <f aca="false">L148+L149</f>
        <v>19793849.37</v>
      </c>
      <c r="M147" s="25" t="n">
        <f aca="false">M148+M149</f>
        <v>21082868.94</v>
      </c>
      <c r="N147" s="25" t="n">
        <f aca="false">N148+N149</f>
        <v>22605234.14</v>
      </c>
      <c r="O147" s="25" t="n">
        <f aca="false">O148+O149</f>
        <v>24083138.07</v>
      </c>
      <c r="P147" s="25" t="n">
        <f aca="false">P148+P149</f>
        <v>29483837.04</v>
      </c>
      <c r="Q147" s="25" t="n">
        <f aca="false">Q148+Q149</f>
        <v>30373777.18</v>
      </c>
      <c r="R147" s="25" t="n">
        <f aca="false">R148+R149</f>
        <v>29582105.78</v>
      </c>
      <c r="S147" s="25" t="n">
        <f aca="false">S148+S149</f>
        <v>14635272.78</v>
      </c>
      <c r="T147" s="25" t="n">
        <f aca="false">T148+T149</f>
        <v>14592770.5</v>
      </c>
      <c r="U147" s="24" t="s">
        <v>46</v>
      </c>
      <c r="V147" s="24" t="s">
        <v>46</v>
      </c>
      <c r="W147" s="24"/>
      <c r="X147" s="24"/>
      <c r="Y147" s="24" t="s">
        <v>46</v>
      </c>
      <c r="Z147" s="24" t="s">
        <v>46</v>
      </c>
      <c r="AA147" s="37" t="s">
        <v>46</v>
      </c>
      <c r="AB147" s="37" t="s">
        <v>46</v>
      </c>
      <c r="AC147" s="37" t="s">
        <v>46</v>
      </c>
      <c r="AD147" s="37" t="s">
        <v>46</v>
      </c>
      <c r="AE147" s="37" t="s">
        <v>46</v>
      </c>
      <c r="AF147" s="37" t="s">
        <v>46</v>
      </c>
      <c r="AG147" s="37" t="s">
        <v>46</v>
      </c>
      <c r="AH147" s="37" t="s">
        <v>46</v>
      </c>
      <c r="AI147" s="37" t="s">
        <v>46</v>
      </c>
      <c r="AJ147" s="37" t="s">
        <v>46</v>
      </c>
      <c r="AK147" s="37" t="s">
        <v>46</v>
      </c>
      <c r="AL147" s="37" t="s">
        <v>46</v>
      </c>
      <c r="AM147" s="26"/>
      <c r="AN147" s="27"/>
      <c r="AO147" s="20"/>
      <c r="AP147" s="27"/>
      <c r="AQ147" s="20"/>
      <c r="AR147" s="26"/>
      <c r="AS147" s="20"/>
      <c r="AT147" s="27"/>
      <c r="AU147" s="20"/>
    </row>
    <row r="148" customFormat="false" ht="58.5" hidden="false" customHeight="true" outlineLevel="0" collapsed="false">
      <c r="A148" s="28"/>
      <c r="B148" s="40"/>
      <c r="C148" s="22"/>
      <c r="D148" s="22"/>
      <c r="E148" s="24"/>
      <c r="F148" s="31" t="s">
        <v>58</v>
      </c>
      <c r="G148" s="25" t="n">
        <f aca="false">H148+I148+J148+K148+L148+M148+N148+O148+P148+Q148+R148+S148+T148</f>
        <v>180234575.05</v>
      </c>
      <c r="H148" s="25" t="n">
        <f aca="false">H151</f>
        <v>9307290.71</v>
      </c>
      <c r="I148" s="25" t="n">
        <f aca="false">I151</f>
        <v>13734782.56</v>
      </c>
      <c r="J148" s="25" t="n">
        <f aca="false">J151</f>
        <v>12094820.57</v>
      </c>
      <c r="K148" s="25" t="n">
        <f aca="false">K151</f>
        <v>12317951.2</v>
      </c>
      <c r="L148" s="25" t="n">
        <f aca="false">L151</f>
        <v>18056919.37</v>
      </c>
      <c r="M148" s="25" t="n">
        <f aca="false">M151</f>
        <v>10822009.94</v>
      </c>
      <c r="N148" s="25" t="n">
        <f aca="false">N151</f>
        <v>11299417.14</v>
      </c>
      <c r="O148" s="25" t="n">
        <f aca="false">O151</f>
        <v>12158520.28</v>
      </c>
      <c r="P148" s="25" t="n">
        <f aca="false">P151</f>
        <v>16765911.04</v>
      </c>
      <c r="Q148" s="25" t="n">
        <f aca="false">Q151</f>
        <v>17620290.18</v>
      </c>
      <c r="R148" s="25" t="n">
        <f aca="false">R151</f>
        <v>16828618.78</v>
      </c>
      <c r="S148" s="25" t="n">
        <f aca="false">S151</f>
        <v>14635272.78</v>
      </c>
      <c r="T148" s="25" t="n">
        <f aca="false">T151</f>
        <v>14592770.5</v>
      </c>
      <c r="U148" s="24"/>
      <c r="V148" s="24"/>
      <c r="W148" s="24"/>
      <c r="X148" s="24"/>
      <c r="Y148" s="24"/>
      <c r="Z148" s="24"/>
      <c r="AA148" s="37"/>
      <c r="AB148" s="37"/>
      <c r="AC148" s="37"/>
      <c r="AD148" s="37"/>
      <c r="AE148" s="37"/>
      <c r="AF148" s="37"/>
      <c r="AG148" s="37"/>
      <c r="AH148" s="37"/>
      <c r="AI148" s="37"/>
      <c r="AJ148" s="37"/>
      <c r="AK148" s="37"/>
      <c r="AL148" s="37"/>
      <c r="AM148" s="26"/>
      <c r="AN148" s="27"/>
      <c r="AO148" s="20"/>
      <c r="AP148" s="27"/>
      <c r="AQ148" s="20"/>
      <c r="AR148" s="26"/>
      <c r="AS148" s="20"/>
      <c r="AT148" s="27"/>
      <c r="AU148" s="20"/>
    </row>
    <row r="149" customFormat="false" ht="48" hidden="false" customHeight="true" outlineLevel="0" collapsed="false">
      <c r="A149" s="28"/>
      <c r="B149" s="40"/>
      <c r="C149" s="22"/>
      <c r="D149" s="22"/>
      <c r="E149" s="24"/>
      <c r="F149" s="34" t="s">
        <v>59</v>
      </c>
      <c r="G149" s="25" t="n">
        <f aca="false">H149+I149+J149+K149+L149+M149+N149+O149+P149+Q149+R149+S149+T149</f>
        <v>96198144.35</v>
      </c>
      <c r="H149" s="25" t="n">
        <f aca="false">H152</f>
        <v>6049874</v>
      </c>
      <c r="I149" s="25" t="n">
        <f aca="false">I152</f>
        <v>5703292.56</v>
      </c>
      <c r="J149" s="25" t="n">
        <f aca="false">J152</f>
        <v>5303266</v>
      </c>
      <c r="K149" s="25" t="n">
        <f aca="false">K152</f>
        <v>5688588</v>
      </c>
      <c r="L149" s="25" t="n">
        <f aca="false">L152</f>
        <v>1736930</v>
      </c>
      <c r="M149" s="25" t="n">
        <f aca="false">M152</f>
        <v>10260859</v>
      </c>
      <c r="N149" s="25" t="n">
        <f aca="false">N152</f>
        <v>11305817</v>
      </c>
      <c r="O149" s="25" t="n">
        <f aca="false">O152</f>
        <v>11924617.79</v>
      </c>
      <c r="P149" s="25" t="n">
        <f aca="false">P152</f>
        <v>12717926</v>
      </c>
      <c r="Q149" s="25" t="n">
        <f aca="false">Q152</f>
        <v>12753487</v>
      </c>
      <c r="R149" s="25" t="n">
        <f aca="false">R152</f>
        <v>12753487</v>
      </c>
      <c r="S149" s="25" t="n">
        <f aca="false">S152</f>
        <v>0</v>
      </c>
      <c r="T149" s="25" t="n">
        <f aca="false">T152</f>
        <v>0</v>
      </c>
      <c r="U149" s="24"/>
      <c r="V149" s="24"/>
      <c r="W149" s="24"/>
      <c r="X149" s="24"/>
      <c r="Y149" s="24"/>
      <c r="Z149" s="24"/>
      <c r="AA149" s="37"/>
      <c r="AB149" s="37"/>
      <c r="AC149" s="37"/>
      <c r="AD149" s="37"/>
      <c r="AE149" s="37"/>
      <c r="AF149" s="37"/>
      <c r="AG149" s="37"/>
      <c r="AH149" s="37"/>
      <c r="AI149" s="37"/>
      <c r="AJ149" s="37"/>
      <c r="AK149" s="37"/>
      <c r="AL149" s="37"/>
      <c r="AM149" s="26"/>
      <c r="AN149" s="27"/>
      <c r="AO149" s="20"/>
      <c r="AP149" s="27"/>
      <c r="AQ149" s="20"/>
      <c r="AR149" s="26"/>
      <c r="AS149" s="20"/>
      <c r="AT149" s="27"/>
      <c r="AU149" s="20"/>
    </row>
    <row r="150" customFormat="false" ht="25.5" hidden="false" customHeight="true" outlineLevel="0" collapsed="false">
      <c r="A150" s="28" t="n">
        <v>45</v>
      </c>
      <c r="B150" s="40" t="s">
        <v>216</v>
      </c>
      <c r="C150" s="22" t="s">
        <v>43</v>
      </c>
      <c r="D150" s="22" t="s">
        <v>44</v>
      </c>
      <c r="E150" s="24" t="s">
        <v>45</v>
      </c>
      <c r="F150" s="31" t="s">
        <v>57</v>
      </c>
      <c r="G150" s="25" t="n">
        <f aca="false">H150+I150+J150+K150+L150+M150+N150+O150+P150+Q150+R150+S150+T150</f>
        <v>276432719.4</v>
      </c>
      <c r="H150" s="25" t="n">
        <f aca="false">H151+H152</f>
        <v>15357164.71</v>
      </c>
      <c r="I150" s="25" t="n">
        <f aca="false">I151+I152</f>
        <v>19438075.12</v>
      </c>
      <c r="J150" s="25" t="n">
        <f aca="false">J151+J152</f>
        <v>17398086.57</v>
      </c>
      <c r="K150" s="25" t="n">
        <f aca="false">K151+K152</f>
        <v>18006539.2</v>
      </c>
      <c r="L150" s="25" t="n">
        <f aca="false">L151+L152</f>
        <v>19793849.37</v>
      </c>
      <c r="M150" s="25" t="n">
        <f aca="false">M151+M152</f>
        <v>21082868.94</v>
      </c>
      <c r="N150" s="25" t="n">
        <f aca="false">N151+N152</f>
        <v>22605234.14</v>
      </c>
      <c r="O150" s="25" t="n">
        <f aca="false">O151+O152</f>
        <v>24083138.07</v>
      </c>
      <c r="P150" s="25" t="n">
        <f aca="false">P151+P152</f>
        <v>29483837.04</v>
      </c>
      <c r="Q150" s="25" t="n">
        <f aca="false">Q151+Q152</f>
        <v>30373777.18</v>
      </c>
      <c r="R150" s="25" t="n">
        <f aca="false">R151+R152</f>
        <v>29582105.78</v>
      </c>
      <c r="S150" s="25" t="n">
        <f aca="false">S151+S152</f>
        <v>14635272.78</v>
      </c>
      <c r="T150" s="25" t="n">
        <f aca="false">T151+T152</f>
        <v>14592770.5</v>
      </c>
      <c r="U150" s="24" t="s">
        <v>46</v>
      </c>
      <c r="V150" s="24" t="s">
        <v>46</v>
      </c>
      <c r="W150" s="24"/>
      <c r="X150" s="24"/>
      <c r="Y150" s="24" t="s">
        <v>46</v>
      </c>
      <c r="Z150" s="24" t="s">
        <v>46</v>
      </c>
      <c r="AA150" s="37" t="s">
        <v>46</v>
      </c>
      <c r="AB150" s="37" t="s">
        <v>46</v>
      </c>
      <c r="AC150" s="37" t="s">
        <v>46</v>
      </c>
      <c r="AD150" s="37" t="s">
        <v>46</v>
      </c>
      <c r="AE150" s="37" t="s">
        <v>46</v>
      </c>
      <c r="AF150" s="37" t="s">
        <v>46</v>
      </c>
      <c r="AG150" s="37" t="s">
        <v>46</v>
      </c>
      <c r="AH150" s="37" t="s">
        <v>46</v>
      </c>
      <c r="AI150" s="37" t="s">
        <v>46</v>
      </c>
      <c r="AJ150" s="37" t="s">
        <v>46</v>
      </c>
      <c r="AK150" s="37" t="s">
        <v>46</v>
      </c>
      <c r="AL150" s="37" t="s">
        <v>46</v>
      </c>
      <c r="AM150" s="26"/>
      <c r="AN150" s="27"/>
      <c r="AO150" s="20"/>
      <c r="AP150" s="27"/>
      <c r="AQ150" s="20"/>
      <c r="AR150" s="26"/>
      <c r="AS150" s="20"/>
      <c r="AT150" s="27"/>
      <c r="AU150" s="20"/>
    </row>
    <row r="151" customFormat="false" ht="60" hidden="false" customHeight="true" outlineLevel="0" collapsed="false">
      <c r="A151" s="28"/>
      <c r="B151" s="40"/>
      <c r="C151" s="22"/>
      <c r="D151" s="22"/>
      <c r="E151" s="24"/>
      <c r="F151" s="31" t="s">
        <v>58</v>
      </c>
      <c r="G151" s="25" t="n">
        <f aca="false">H151+I151+J151+K151+L151+M151+N151+O151+P151+Q151+R151+S151+T151</f>
        <v>180234575.05</v>
      </c>
      <c r="H151" s="25" t="n">
        <f aca="false">H154+H157+H160+H175</f>
        <v>9307290.71</v>
      </c>
      <c r="I151" s="25" t="n">
        <f aca="false">I154+I157+I160+I175</f>
        <v>13734782.56</v>
      </c>
      <c r="J151" s="25" t="n">
        <f aca="false">J154+J157+J160+J175</f>
        <v>12094820.57</v>
      </c>
      <c r="K151" s="25" t="n">
        <f aca="false">K154+K157+K160+K175</f>
        <v>12317951.2</v>
      </c>
      <c r="L151" s="25" t="n">
        <f aca="false">L154+L157+L160+L175+L163</f>
        <v>18056919.37</v>
      </c>
      <c r="M151" s="25" t="n">
        <f aca="false">M154+M157+M160+M166</f>
        <v>10822009.94</v>
      </c>
      <c r="N151" s="25" t="n">
        <f aca="false">N154+N157+N160+N166</f>
        <v>11299417.14</v>
      </c>
      <c r="O151" s="25" t="n">
        <f aca="false">O154+O157+O160+O166</f>
        <v>12158520.28</v>
      </c>
      <c r="P151" s="25" t="n">
        <f aca="false">P154+P157+P160+P166</f>
        <v>16765911.04</v>
      </c>
      <c r="Q151" s="25" t="n">
        <f aca="false">Q154+Q157+Q160+Q166</f>
        <v>17620290.18</v>
      </c>
      <c r="R151" s="25" t="n">
        <f aca="false">R154+R157+R160+R166</f>
        <v>16828618.78</v>
      </c>
      <c r="S151" s="25" t="n">
        <f aca="false">S154+S157+S160+S175</f>
        <v>14635272.78</v>
      </c>
      <c r="T151" s="25" t="n">
        <f aca="false">T154+T157+T160+T175</f>
        <v>14592770.5</v>
      </c>
      <c r="U151" s="24"/>
      <c r="V151" s="24"/>
      <c r="W151" s="24"/>
      <c r="X151" s="24"/>
      <c r="Y151" s="24"/>
      <c r="Z151" s="24"/>
      <c r="AA151" s="37"/>
      <c r="AB151" s="37"/>
      <c r="AC151" s="37"/>
      <c r="AD151" s="37"/>
      <c r="AE151" s="37"/>
      <c r="AF151" s="37"/>
      <c r="AG151" s="37"/>
      <c r="AH151" s="37"/>
      <c r="AI151" s="37"/>
      <c r="AJ151" s="37"/>
      <c r="AK151" s="37"/>
      <c r="AL151" s="37"/>
      <c r="AM151" s="26"/>
      <c r="AN151" s="27"/>
      <c r="AO151" s="20"/>
      <c r="AP151" s="27"/>
      <c r="AQ151" s="20"/>
      <c r="AR151" s="26"/>
      <c r="AS151" s="20"/>
      <c r="AT151" s="27"/>
      <c r="AU151" s="20"/>
    </row>
    <row r="152" customFormat="false" ht="48" hidden="false" customHeight="true" outlineLevel="0" collapsed="false">
      <c r="A152" s="28"/>
      <c r="B152" s="40"/>
      <c r="C152" s="22"/>
      <c r="D152" s="22"/>
      <c r="E152" s="24"/>
      <c r="F152" s="34" t="s">
        <v>59</v>
      </c>
      <c r="G152" s="25" t="n">
        <f aca="false">H152+I152+J152+K152+L152+M152+N152+O152+P152+Q152+R152+S152+T152</f>
        <v>96198144.35</v>
      </c>
      <c r="H152" s="25" t="n">
        <f aca="false">H155+H158+H161+H176</f>
        <v>6049874</v>
      </c>
      <c r="I152" s="25" t="n">
        <f aca="false">I155+I158+I161+I176</f>
        <v>5703292.56</v>
      </c>
      <c r="J152" s="25" t="n">
        <f aca="false">J155+J158+J161+J176</f>
        <v>5303266</v>
      </c>
      <c r="K152" s="25" t="n">
        <f aca="false">K155+K158+K161+K176</f>
        <v>5688588</v>
      </c>
      <c r="L152" s="25" t="n">
        <f aca="false">+L164</f>
        <v>1736930</v>
      </c>
      <c r="M152" s="25" t="n">
        <f aca="false">M167</f>
        <v>10260859</v>
      </c>
      <c r="N152" s="25" t="n">
        <f aca="false">N167</f>
        <v>11305817</v>
      </c>
      <c r="O152" s="25" t="n">
        <f aca="false">O158+O167</f>
        <v>11924617.79</v>
      </c>
      <c r="P152" s="25" t="n">
        <f aca="false">P158+P167</f>
        <v>12717926</v>
      </c>
      <c r="Q152" s="25" t="n">
        <f aca="false">Q158+Q167</f>
        <v>12753487</v>
      </c>
      <c r="R152" s="25" t="n">
        <f aca="false">R158+R167</f>
        <v>12753487</v>
      </c>
      <c r="S152" s="25" t="n">
        <f aca="false">S155+S158+S161+S176</f>
        <v>0</v>
      </c>
      <c r="T152" s="25" t="n">
        <f aca="false">T155+T158+T161+T176</f>
        <v>0</v>
      </c>
      <c r="U152" s="24"/>
      <c r="V152" s="24"/>
      <c r="W152" s="24"/>
      <c r="X152" s="24"/>
      <c r="Y152" s="24"/>
      <c r="Z152" s="24"/>
      <c r="AA152" s="37"/>
      <c r="AB152" s="37"/>
      <c r="AC152" s="37"/>
      <c r="AD152" s="37"/>
      <c r="AE152" s="37"/>
      <c r="AF152" s="37"/>
      <c r="AG152" s="37"/>
      <c r="AH152" s="37"/>
      <c r="AI152" s="37"/>
      <c r="AJ152" s="37"/>
      <c r="AK152" s="37"/>
      <c r="AL152" s="37"/>
      <c r="AM152" s="26"/>
      <c r="AN152" s="27"/>
      <c r="AO152" s="20"/>
      <c r="AP152" s="27"/>
      <c r="AQ152" s="20"/>
      <c r="AR152" s="26"/>
      <c r="AS152" s="20"/>
      <c r="AT152" s="27"/>
      <c r="AU152" s="20"/>
    </row>
    <row r="153" customFormat="false" ht="33" hidden="false" customHeight="true" outlineLevel="0" collapsed="false">
      <c r="A153" s="28" t="n">
        <v>46</v>
      </c>
      <c r="B153" s="35" t="s">
        <v>217</v>
      </c>
      <c r="C153" s="22" t="s">
        <v>43</v>
      </c>
      <c r="D153" s="22" t="s">
        <v>218</v>
      </c>
      <c r="E153" s="24" t="s">
        <v>45</v>
      </c>
      <c r="F153" s="31" t="s">
        <v>57</v>
      </c>
      <c r="G153" s="25" t="n">
        <f aca="false">H153+I153+J153+K153+L153+M153+N153+O153+P153+Q153+R153+S153+T153</f>
        <v>65159193.39</v>
      </c>
      <c r="H153" s="25" t="n">
        <f aca="false">H154+H155</f>
        <v>10532539.09</v>
      </c>
      <c r="I153" s="25" t="n">
        <f aca="false">I154+I155</f>
        <v>12530342</v>
      </c>
      <c r="J153" s="25" t="n">
        <f aca="false">J154+J155</f>
        <v>12442893.22</v>
      </c>
      <c r="K153" s="25" t="n">
        <f aca="false">K154+K155</f>
        <v>13229274.42</v>
      </c>
      <c r="L153" s="25" t="n">
        <f aca="false">L154+L155</f>
        <v>13203846.62</v>
      </c>
      <c r="M153" s="25" t="n">
        <f aca="false">M154+M155</f>
        <v>1882938.6</v>
      </c>
      <c r="N153" s="25" t="n">
        <f aca="false">N154+N155</f>
        <v>1337359.44</v>
      </c>
      <c r="O153" s="25" t="n">
        <f aca="false">O154+O155</f>
        <v>0</v>
      </c>
      <c r="P153" s="25" t="n">
        <f aca="false">P154+P155</f>
        <v>0</v>
      </c>
      <c r="Q153" s="25" t="n">
        <f aca="false">Q154+Q155</f>
        <v>0</v>
      </c>
      <c r="R153" s="25" t="n">
        <f aca="false">R154+R155</f>
        <v>0</v>
      </c>
      <c r="S153" s="25" t="n">
        <f aca="false">S154+S155</f>
        <v>0</v>
      </c>
      <c r="T153" s="25" t="n">
        <f aca="false">T154+T155</f>
        <v>0</v>
      </c>
      <c r="U153" s="35" t="s">
        <v>219</v>
      </c>
      <c r="V153" s="24" t="s">
        <v>63</v>
      </c>
      <c r="W153" s="24"/>
      <c r="X153" s="24"/>
      <c r="Y153" s="24" t="s">
        <v>46</v>
      </c>
      <c r="Z153" s="24" t="n">
        <v>60</v>
      </c>
      <c r="AA153" s="37" t="n">
        <v>60</v>
      </c>
      <c r="AB153" s="37" t="n">
        <v>60</v>
      </c>
      <c r="AC153" s="37" t="n">
        <v>60</v>
      </c>
      <c r="AD153" s="37" t="n">
        <v>60</v>
      </c>
      <c r="AE153" s="37" t="n">
        <v>60</v>
      </c>
      <c r="AF153" s="37" t="n">
        <v>60</v>
      </c>
      <c r="AG153" s="37" t="n">
        <v>60</v>
      </c>
      <c r="AH153" s="37" t="n">
        <v>60</v>
      </c>
      <c r="AI153" s="37" t="n">
        <v>60</v>
      </c>
      <c r="AJ153" s="37" t="n">
        <v>60</v>
      </c>
      <c r="AK153" s="37" t="n">
        <v>60</v>
      </c>
      <c r="AL153" s="37" t="n">
        <v>60</v>
      </c>
      <c r="AM153" s="26"/>
      <c r="AN153" s="27"/>
      <c r="AO153" s="20"/>
      <c r="AP153" s="27"/>
      <c r="AQ153" s="20"/>
      <c r="AR153" s="26"/>
      <c r="AS153" s="20"/>
      <c r="AT153" s="27"/>
      <c r="AU153" s="20"/>
    </row>
    <row r="154" customFormat="false" ht="81" hidden="false" customHeight="true" outlineLevel="0" collapsed="false">
      <c r="A154" s="28"/>
      <c r="B154" s="35"/>
      <c r="C154" s="22"/>
      <c r="D154" s="22"/>
      <c r="E154" s="24"/>
      <c r="F154" s="31" t="s">
        <v>58</v>
      </c>
      <c r="G154" s="25" t="n">
        <f aca="false">H154+I154+J154+K154+L154+M154+N154+O154+P154+Q154+R154+T154</f>
        <v>45984571.39</v>
      </c>
      <c r="H154" s="25" t="n">
        <v>6108873.09</v>
      </c>
      <c r="I154" s="25" t="n">
        <v>8771240</v>
      </c>
      <c r="J154" s="25" t="n">
        <v>7139627.22</v>
      </c>
      <c r="K154" s="25" t="n">
        <v>7540686.42</v>
      </c>
      <c r="L154" s="25" t="n">
        <v>13203846.62</v>
      </c>
      <c r="M154" s="25" t="n">
        <v>1882938.6</v>
      </c>
      <c r="N154" s="25" t="n">
        <v>1337359.44</v>
      </c>
      <c r="O154" s="25" t="n">
        <v>0</v>
      </c>
      <c r="P154" s="25" t="n">
        <v>0</v>
      </c>
      <c r="Q154" s="25" t="n">
        <v>0</v>
      </c>
      <c r="R154" s="25" t="n">
        <v>0</v>
      </c>
      <c r="S154" s="25" t="n">
        <v>0</v>
      </c>
      <c r="T154" s="25" t="n">
        <v>0</v>
      </c>
      <c r="U154" s="35"/>
      <c r="V154" s="24"/>
      <c r="W154" s="24"/>
      <c r="X154" s="24"/>
      <c r="Y154" s="24"/>
      <c r="Z154" s="24"/>
      <c r="AA154" s="37"/>
      <c r="AB154" s="37"/>
      <c r="AC154" s="37"/>
      <c r="AD154" s="37"/>
      <c r="AE154" s="37"/>
      <c r="AF154" s="37"/>
      <c r="AG154" s="37"/>
      <c r="AH154" s="37"/>
      <c r="AI154" s="37"/>
      <c r="AJ154" s="37"/>
      <c r="AK154" s="37"/>
      <c r="AL154" s="37"/>
      <c r="AM154" s="26"/>
      <c r="AN154" s="27"/>
      <c r="AO154" s="20"/>
      <c r="AP154" s="27"/>
      <c r="AQ154" s="20"/>
      <c r="AR154" s="26"/>
      <c r="AS154" s="20"/>
      <c r="AT154" s="27"/>
      <c r="AU154" s="20"/>
    </row>
    <row r="155" customFormat="false" ht="150" hidden="false" customHeight="true" outlineLevel="0" collapsed="false">
      <c r="A155" s="28"/>
      <c r="B155" s="35"/>
      <c r="C155" s="22"/>
      <c r="D155" s="22"/>
      <c r="E155" s="24"/>
      <c r="F155" s="34" t="s">
        <v>59</v>
      </c>
      <c r="G155" s="25" t="n">
        <f aca="false">H155+I155+J155+K155+L155+M155+N155+O155+P155+Q155+R155+T155</f>
        <v>19174622</v>
      </c>
      <c r="H155" s="25" t="n">
        <v>4423666</v>
      </c>
      <c r="I155" s="25" t="n">
        <v>3759102</v>
      </c>
      <c r="J155" s="25" t="n">
        <v>5303266</v>
      </c>
      <c r="K155" s="25" t="n">
        <v>5688588</v>
      </c>
      <c r="L155" s="25" t="n">
        <v>0</v>
      </c>
      <c r="M155" s="25" t="n">
        <v>0</v>
      </c>
      <c r="N155" s="25" t="n">
        <v>0</v>
      </c>
      <c r="O155" s="25" t="n">
        <v>0</v>
      </c>
      <c r="P155" s="25" t="n">
        <v>0</v>
      </c>
      <c r="Q155" s="25" t="n">
        <v>0</v>
      </c>
      <c r="R155" s="25" t="n">
        <v>0</v>
      </c>
      <c r="S155" s="25" t="n">
        <v>0</v>
      </c>
      <c r="T155" s="25" t="n">
        <v>0</v>
      </c>
      <c r="U155" s="35"/>
      <c r="V155" s="24"/>
      <c r="W155" s="24"/>
      <c r="X155" s="24"/>
      <c r="Y155" s="24"/>
      <c r="Z155" s="24"/>
      <c r="AA155" s="37"/>
      <c r="AB155" s="37"/>
      <c r="AC155" s="37"/>
      <c r="AD155" s="37"/>
      <c r="AE155" s="37"/>
      <c r="AF155" s="37"/>
      <c r="AG155" s="37"/>
      <c r="AH155" s="37"/>
      <c r="AI155" s="37"/>
      <c r="AJ155" s="37"/>
      <c r="AK155" s="37"/>
      <c r="AL155" s="37"/>
      <c r="AM155" s="26"/>
      <c r="AN155" s="27"/>
      <c r="AO155" s="20"/>
      <c r="AP155" s="27"/>
      <c r="AQ155" s="20"/>
      <c r="AR155" s="26"/>
      <c r="AS155" s="20"/>
      <c r="AT155" s="27"/>
      <c r="AU155" s="20"/>
    </row>
    <row r="156" customFormat="false" ht="33" hidden="false" customHeight="true" outlineLevel="0" collapsed="false">
      <c r="A156" s="28" t="n">
        <v>47</v>
      </c>
      <c r="B156" s="35" t="s">
        <v>220</v>
      </c>
      <c r="C156" s="22" t="s">
        <v>43</v>
      </c>
      <c r="D156" s="22" t="s">
        <v>44</v>
      </c>
      <c r="E156" s="24" t="s">
        <v>45</v>
      </c>
      <c r="F156" s="31" t="s">
        <v>57</v>
      </c>
      <c r="G156" s="25" t="n">
        <f aca="false">H156+I156+J156+K156+L156+M156+N156+O156+P156+Q156+R156+S156+T156</f>
        <v>43202476.78</v>
      </c>
      <c r="H156" s="25" t="n">
        <f aca="false">H157+H158</f>
        <v>2406268.79</v>
      </c>
      <c r="I156" s="25" t="n">
        <f aca="false">I157+I158</f>
        <v>2218769.49</v>
      </c>
      <c r="J156" s="25" t="n">
        <f aca="false">J157+J158</f>
        <v>2299116.47</v>
      </c>
      <c r="K156" s="25" t="n">
        <f aca="false">K157+K158</f>
        <v>2527618.07</v>
      </c>
      <c r="L156" s="25" t="n">
        <f aca="false">L157+L158</f>
        <v>2569879.59</v>
      </c>
      <c r="M156" s="25" t="n">
        <f aca="false">M157+M158</f>
        <v>2914760.98</v>
      </c>
      <c r="N156" s="25" t="n">
        <f aca="false">N157+N158</f>
        <v>3279209.37</v>
      </c>
      <c r="O156" s="25" t="n">
        <f aca="false">O157+O158</f>
        <v>3842068.46</v>
      </c>
      <c r="P156" s="25" t="n">
        <f aca="false">P157+P158</f>
        <v>4416202.83</v>
      </c>
      <c r="Q156" s="25" t="n">
        <f aca="false">Q157+Q158</f>
        <v>4286889.63</v>
      </c>
      <c r="R156" s="25" t="n">
        <f aca="false">R157+R158</f>
        <v>4183497.7</v>
      </c>
      <c r="S156" s="25" t="n">
        <f aca="false">S157+S158</f>
        <v>4129097.7</v>
      </c>
      <c r="T156" s="25" t="n">
        <f aca="false">T157+T158</f>
        <v>4129097.7</v>
      </c>
      <c r="U156" s="24" t="s">
        <v>221</v>
      </c>
      <c r="V156" s="24" t="s">
        <v>63</v>
      </c>
      <c r="W156" s="24"/>
      <c r="X156" s="24"/>
      <c r="Y156" s="24" t="s">
        <v>46</v>
      </c>
      <c r="Z156" s="24" t="n">
        <v>98</v>
      </c>
      <c r="AA156" s="37" t="n">
        <v>98</v>
      </c>
      <c r="AB156" s="37" t="n">
        <v>98</v>
      </c>
      <c r="AC156" s="37" t="n">
        <v>98</v>
      </c>
      <c r="AD156" s="37" t="n">
        <v>98</v>
      </c>
      <c r="AE156" s="37" t="n">
        <v>98</v>
      </c>
      <c r="AF156" s="37" t="n">
        <v>98</v>
      </c>
      <c r="AG156" s="37" t="n">
        <v>98</v>
      </c>
      <c r="AH156" s="37" t="n">
        <v>98</v>
      </c>
      <c r="AI156" s="37" t="n">
        <v>98</v>
      </c>
      <c r="AJ156" s="37" t="n">
        <v>98</v>
      </c>
      <c r="AK156" s="37" t="n">
        <v>98</v>
      </c>
      <c r="AL156" s="37" t="n">
        <v>98</v>
      </c>
      <c r="AM156" s="26"/>
      <c r="AN156" s="27"/>
      <c r="AO156" s="20"/>
      <c r="AP156" s="27"/>
      <c r="AQ156" s="20"/>
      <c r="AR156" s="26"/>
      <c r="AS156" s="20"/>
      <c r="AT156" s="27"/>
      <c r="AU156" s="20"/>
    </row>
    <row r="157" customFormat="false" ht="64.5" hidden="false" customHeight="true" outlineLevel="0" collapsed="false">
      <c r="A157" s="28"/>
      <c r="B157" s="35"/>
      <c r="C157" s="22"/>
      <c r="D157" s="22"/>
      <c r="E157" s="24"/>
      <c r="F157" s="31" t="s">
        <v>58</v>
      </c>
      <c r="G157" s="25" t="n">
        <f aca="false">H157+I157+J157+K157+L157+M157+N157+O157+P157+Q157+R157+S157+T157</f>
        <v>43098978.99</v>
      </c>
      <c r="H157" s="25" t="n">
        <v>2406268.79</v>
      </c>
      <c r="I157" s="25" t="n">
        <v>2218769.49</v>
      </c>
      <c r="J157" s="25" t="n">
        <v>2299116.47</v>
      </c>
      <c r="K157" s="25" t="n">
        <v>2527618.07</v>
      </c>
      <c r="L157" s="25" t="n">
        <v>2569879.59</v>
      </c>
      <c r="M157" s="25" t="n">
        <v>2914760.98</v>
      </c>
      <c r="N157" s="25" t="n">
        <v>3279209.37</v>
      </c>
      <c r="O157" s="25" t="n">
        <v>3738570.67</v>
      </c>
      <c r="P157" s="25" t="n">
        <v>4416202.83</v>
      </c>
      <c r="Q157" s="25" t="n">
        <v>4286889.63</v>
      </c>
      <c r="R157" s="25" t="n">
        <v>4183497.7</v>
      </c>
      <c r="S157" s="25" t="n">
        <v>4129097.7</v>
      </c>
      <c r="T157" s="25" t="n">
        <v>4129097.7</v>
      </c>
      <c r="U157" s="24"/>
      <c r="V157" s="24"/>
      <c r="W157" s="24"/>
      <c r="X157" s="24"/>
      <c r="Y157" s="24"/>
      <c r="Z157" s="24"/>
      <c r="AA157" s="37"/>
      <c r="AB157" s="37"/>
      <c r="AC157" s="37"/>
      <c r="AD157" s="37"/>
      <c r="AE157" s="37"/>
      <c r="AF157" s="37"/>
      <c r="AG157" s="37"/>
      <c r="AH157" s="37"/>
      <c r="AI157" s="37"/>
      <c r="AJ157" s="37"/>
      <c r="AK157" s="37"/>
      <c r="AL157" s="37"/>
      <c r="AM157" s="26"/>
      <c r="AN157" s="27"/>
      <c r="AO157" s="20"/>
      <c r="AP157" s="27"/>
      <c r="AQ157" s="20"/>
      <c r="AR157" s="26"/>
      <c r="AS157" s="20"/>
      <c r="AT157" s="27"/>
      <c r="AU157" s="20"/>
    </row>
    <row r="158" customFormat="false" ht="45" hidden="false" customHeight="true" outlineLevel="0" collapsed="false">
      <c r="A158" s="28"/>
      <c r="B158" s="35"/>
      <c r="C158" s="22"/>
      <c r="D158" s="22"/>
      <c r="E158" s="24"/>
      <c r="F158" s="34" t="s">
        <v>59</v>
      </c>
      <c r="G158" s="25" t="n">
        <v>0</v>
      </c>
      <c r="H158" s="25" t="n">
        <v>0</v>
      </c>
      <c r="I158" s="25" t="n">
        <v>0</v>
      </c>
      <c r="J158" s="25" t="n">
        <v>0</v>
      </c>
      <c r="K158" s="25" t="n">
        <v>0</v>
      </c>
      <c r="L158" s="25" t="n">
        <v>0</v>
      </c>
      <c r="M158" s="25" t="n">
        <v>0</v>
      </c>
      <c r="N158" s="25" t="n">
        <v>0</v>
      </c>
      <c r="O158" s="25" t="n">
        <v>103497.79</v>
      </c>
      <c r="P158" s="25" t="n">
        <v>0</v>
      </c>
      <c r="Q158" s="25" t="n">
        <v>0</v>
      </c>
      <c r="R158" s="25" t="n">
        <v>0</v>
      </c>
      <c r="S158" s="25" t="n">
        <v>0</v>
      </c>
      <c r="T158" s="25" t="n">
        <v>0</v>
      </c>
      <c r="U158" s="24"/>
      <c r="V158" s="24"/>
      <c r="W158" s="24"/>
      <c r="X158" s="24"/>
      <c r="Y158" s="24"/>
      <c r="Z158" s="24"/>
      <c r="AA158" s="37"/>
      <c r="AB158" s="37"/>
      <c r="AC158" s="37"/>
      <c r="AD158" s="37"/>
      <c r="AE158" s="37"/>
      <c r="AF158" s="37"/>
      <c r="AG158" s="37"/>
      <c r="AH158" s="37"/>
      <c r="AI158" s="37"/>
      <c r="AJ158" s="37"/>
      <c r="AK158" s="37"/>
      <c r="AL158" s="37"/>
      <c r="AM158" s="26"/>
      <c r="AN158" s="27"/>
      <c r="AO158" s="20"/>
      <c r="AP158" s="27"/>
      <c r="AQ158" s="20"/>
      <c r="AR158" s="26"/>
      <c r="AS158" s="20"/>
      <c r="AT158" s="27"/>
      <c r="AU158" s="20"/>
    </row>
    <row r="159" customFormat="false" ht="43.5" hidden="false" customHeight="true" outlineLevel="0" collapsed="false">
      <c r="A159" s="28" t="n">
        <v>48</v>
      </c>
      <c r="B159" s="35" t="s">
        <v>222</v>
      </c>
      <c r="C159" s="22" t="s">
        <v>43</v>
      </c>
      <c r="D159" s="22" t="s">
        <v>44</v>
      </c>
      <c r="E159" s="24" t="s">
        <v>45</v>
      </c>
      <c r="F159" s="31" t="s">
        <v>57</v>
      </c>
      <c r="G159" s="25" t="n">
        <f aca="false">H159+I159+J159+K159+L159+M159+N159+O159+P159+Q159+R159+S159+T159</f>
        <v>62867940.44</v>
      </c>
      <c r="H159" s="25" t="n">
        <f aca="false">H160+H161</f>
        <v>790520.99</v>
      </c>
      <c r="I159" s="25" t="n">
        <f aca="false">I160+I161</f>
        <v>2742458.63</v>
      </c>
      <c r="J159" s="25" t="n">
        <f aca="false">J160+J161</f>
        <v>2656076.88</v>
      </c>
      <c r="K159" s="25" t="n">
        <f aca="false">K160+K161</f>
        <v>2249646.71</v>
      </c>
      <c r="L159" s="25" t="n">
        <f aca="false">L160+L161</f>
        <v>2247745.6</v>
      </c>
      <c r="M159" s="25" t="n">
        <f aca="false">M160+M161</f>
        <v>2604024.03</v>
      </c>
      <c r="N159" s="25" t="n">
        <f aca="false">N160+N161</f>
        <v>2251169.33</v>
      </c>
      <c r="O159" s="25" t="n">
        <f aca="false">O160+O161</f>
        <v>3603321.55</v>
      </c>
      <c r="P159" s="25" t="n">
        <f aca="false">P160+P161</f>
        <v>7167667.21</v>
      </c>
      <c r="Q159" s="25" t="n">
        <f aca="false">Q160+Q161</f>
        <v>8136870.55</v>
      </c>
      <c r="R159" s="25" t="n">
        <f aca="false">R160+R161</f>
        <v>7448591.08</v>
      </c>
      <c r="S159" s="25" t="n">
        <f aca="false">S160+S161</f>
        <v>10506175.08</v>
      </c>
      <c r="T159" s="25" t="n">
        <f aca="false">T160+T161</f>
        <v>10463672.8</v>
      </c>
      <c r="U159" s="33" t="s">
        <v>92</v>
      </c>
      <c r="V159" s="24" t="s">
        <v>63</v>
      </c>
      <c r="W159" s="34"/>
      <c r="X159" s="34"/>
      <c r="Y159" s="24" t="s">
        <v>46</v>
      </c>
      <c r="Z159" s="24" t="n">
        <v>99</v>
      </c>
      <c r="AA159" s="24" t="n">
        <v>99</v>
      </c>
      <c r="AB159" s="24" t="n">
        <v>99</v>
      </c>
      <c r="AC159" s="24" t="n">
        <v>99</v>
      </c>
      <c r="AD159" s="24" t="n">
        <v>99</v>
      </c>
      <c r="AE159" s="24" t="n">
        <v>99</v>
      </c>
      <c r="AF159" s="24" t="n">
        <v>99</v>
      </c>
      <c r="AG159" s="24" t="n">
        <v>99</v>
      </c>
      <c r="AH159" s="24" t="n">
        <v>99</v>
      </c>
      <c r="AI159" s="24" t="n">
        <v>99</v>
      </c>
      <c r="AJ159" s="24" t="n">
        <v>99</v>
      </c>
      <c r="AK159" s="24" t="n">
        <v>99</v>
      </c>
      <c r="AL159" s="24" t="n">
        <v>99</v>
      </c>
      <c r="AM159" s="26"/>
      <c r="AN159" s="27"/>
      <c r="AO159" s="20"/>
      <c r="AP159" s="27"/>
      <c r="AQ159" s="20"/>
      <c r="AR159" s="26"/>
      <c r="AS159" s="20"/>
      <c r="AT159" s="27"/>
      <c r="AU159" s="20"/>
    </row>
    <row r="160" customFormat="false" ht="84" hidden="false" customHeight="true" outlineLevel="0" collapsed="false">
      <c r="A160" s="28"/>
      <c r="B160" s="35"/>
      <c r="C160" s="22"/>
      <c r="D160" s="22"/>
      <c r="E160" s="24"/>
      <c r="F160" s="31" t="s">
        <v>58</v>
      </c>
      <c r="G160" s="25" t="n">
        <f aca="false">H160+I160+J160+K160+L160+M160+N160+O160+P160+Q160+R160+S160+T160</f>
        <v>62867940.44</v>
      </c>
      <c r="H160" s="25" t="n">
        <v>790520.99</v>
      </c>
      <c r="I160" s="25" t="n">
        <v>2742458.63</v>
      </c>
      <c r="J160" s="25" t="n">
        <v>2656076.88</v>
      </c>
      <c r="K160" s="25" t="n">
        <v>2249646.71</v>
      </c>
      <c r="L160" s="25" t="n">
        <v>2247745.6</v>
      </c>
      <c r="M160" s="25" t="n">
        <v>2604024.03</v>
      </c>
      <c r="N160" s="25" t="n">
        <v>2251169.33</v>
      </c>
      <c r="O160" s="25" t="n">
        <v>3603321.55</v>
      </c>
      <c r="P160" s="25" t="n">
        <v>7167667.21</v>
      </c>
      <c r="Q160" s="25" t="n">
        <v>8136870.55</v>
      </c>
      <c r="R160" s="25" t="n">
        <v>7448591.08</v>
      </c>
      <c r="S160" s="25" t="n">
        <v>10506175.08</v>
      </c>
      <c r="T160" s="25" t="n">
        <v>10463672.8</v>
      </c>
      <c r="U160" s="33"/>
      <c r="V160" s="24"/>
      <c r="W160" s="34"/>
      <c r="X160" s="34"/>
      <c r="Y160" s="24"/>
      <c r="Z160" s="24"/>
      <c r="AA160" s="24"/>
      <c r="AB160" s="24"/>
      <c r="AC160" s="24"/>
      <c r="AD160" s="24"/>
      <c r="AE160" s="24"/>
      <c r="AF160" s="24"/>
      <c r="AG160" s="24"/>
      <c r="AH160" s="24"/>
      <c r="AI160" s="24"/>
      <c r="AJ160" s="24"/>
      <c r="AK160" s="24"/>
      <c r="AL160" s="24"/>
      <c r="AM160" s="26"/>
      <c r="AN160" s="27"/>
      <c r="AO160" s="20"/>
      <c r="AP160" s="27"/>
      <c r="AQ160" s="20"/>
      <c r="AR160" s="26"/>
      <c r="AS160" s="20"/>
      <c r="AT160" s="27"/>
      <c r="AU160" s="20"/>
    </row>
    <row r="161" customFormat="false" ht="351" hidden="false" customHeight="true" outlineLevel="0" collapsed="false">
      <c r="A161" s="28"/>
      <c r="B161" s="35"/>
      <c r="C161" s="22"/>
      <c r="D161" s="22"/>
      <c r="E161" s="24"/>
      <c r="F161" s="34" t="s">
        <v>59</v>
      </c>
      <c r="G161" s="25" t="n">
        <f aca="false">H161+I161+J161+K161+L161+M161+N161+T161</f>
        <v>0</v>
      </c>
      <c r="H161" s="25" t="n">
        <v>0</v>
      </c>
      <c r="I161" s="25" t="n">
        <v>0</v>
      </c>
      <c r="J161" s="25" t="n">
        <v>0</v>
      </c>
      <c r="K161" s="25" t="n">
        <v>0</v>
      </c>
      <c r="L161" s="25" t="n">
        <v>0</v>
      </c>
      <c r="M161" s="25" t="n">
        <v>0</v>
      </c>
      <c r="N161" s="25" t="n">
        <v>0</v>
      </c>
      <c r="O161" s="25" t="n">
        <v>0</v>
      </c>
      <c r="P161" s="25" t="n">
        <v>0</v>
      </c>
      <c r="Q161" s="25" t="n">
        <v>0</v>
      </c>
      <c r="R161" s="25" t="n">
        <v>0</v>
      </c>
      <c r="S161" s="25" t="n">
        <v>0</v>
      </c>
      <c r="T161" s="25" t="n">
        <v>0</v>
      </c>
      <c r="U161" s="33"/>
      <c r="V161" s="24"/>
      <c r="W161" s="34"/>
      <c r="X161" s="34"/>
      <c r="Y161" s="24"/>
      <c r="Z161" s="24"/>
      <c r="AA161" s="24"/>
      <c r="AB161" s="24"/>
      <c r="AC161" s="24"/>
      <c r="AD161" s="24"/>
      <c r="AE161" s="24"/>
      <c r="AF161" s="24"/>
      <c r="AG161" s="24"/>
      <c r="AH161" s="24"/>
      <c r="AI161" s="24"/>
      <c r="AJ161" s="24"/>
      <c r="AK161" s="24"/>
      <c r="AL161" s="24"/>
      <c r="AM161" s="26"/>
      <c r="AN161" s="27"/>
      <c r="AO161" s="20"/>
      <c r="AP161" s="27"/>
      <c r="AQ161" s="20"/>
      <c r="AR161" s="26"/>
      <c r="AS161" s="20"/>
      <c r="AT161" s="27"/>
      <c r="AU161" s="20"/>
    </row>
    <row r="162" customFormat="false" ht="27" hidden="false" customHeight="true" outlineLevel="0" collapsed="false">
      <c r="A162" s="28" t="n">
        <v>49</v>
      </c>
      <c r="B162" s="35" t="s">
        <v>223</v>
      </c>
      <c r="C162" s="22" t="s">
        <v>87</v>
      </c>
      <c r="D162" s="22" t="s">
        <v>163</v>
      </c>
      <c r="E162" s="24" t="s">
        <v>45</v>
      </c>
      <c r="F162" s="31" t="s">
        <v>57</v>
      </c>
      <c r="G162" s="25" t="n">
        <f aca="false">H162+I162+J162+K162+L162+M162+N162+T162</f>
        <v>1772377.56</v>
      </c>
      <c r="H162" s="25" t="n">
        <v>0</v>
      </c>
      <c r="I162" s="25" t="n">
        <v>0</v>
      </c>
      <c r="J162" s="25" t="n">
        <v>0</v>
      </c>
      <c r="K162" s="25" t="n">
        <v>0</v>
      </c>
      <c r="L162" s="25" t="n">
        <f aca="false">L163+L164</f>
        <v>1772377.56</v>
      </c>
      <c r="M162" s="25" t="n">
        <v>0</v>
      </c>
      <c r="N162" s="25" t="n">
        <v>0</v>
      </c>
      <c r="O162" s="25" t="n">
        <v>0</v>
      </c>
      <c r="P162" s="25" t="n">
        <v>0</v>
      </c>
      <c r="Q162" s="25" t="n">
        <v>0</v>
      </c>
      <c r="R162" s="25" t="n">
        <v>0</v>
      </c>
      <c r="S162" s="25" t="n">
        <v>0</v>
      </c>
      <c r="T162" s="25" t="n">
        <v>0</v>
      </c>
      <c r="U162" s="35" t="s">
        <v>88</v>
      </c>
      <c r="V162" s="24" t="s">
        <v>63</v>
      </c>
      <c r="W162" s="34"/>
      <c r="X162" s="34"/>
      <c r="Y162" s="24" t="s">
        <v>46</v>
      </c>
      <c r="Z162" s="24"/>
      <c r="AA162" s="24"/>
      <c r="AB162" s="24"/>
      <c r="AC162" s="24"/>
      <c r="AD162" s="24" t="n">
        <v>100</v>
      </c>
      <c r="AE162" s="24"/>
      <c r="AF162" s="24"/>
      <c r="AG162" s="24"/>
      <c r="AH162" s="24"/>
      <c r="AI162" s="24"/>
      <c r="AJ162" s="24"/>
      <c r="AK162" s="24"/>
      <c r="AL162" s="24"/>
      <c r="AM162" s="26"/>
      <c r="AN162" s="27"/>
      <c r="AO162" s="20"/>
      <c r="AP162" s="27"/>
      <c r="AQ162" s="20"/>
      <c r="AR162" s="26"/>
      <c r="AS162" s="20"/>
      <c r="AT162" s="27"/>
      <c r="AU162" s="20"/>
    </row>
    <row r="163" customFormat="false" ht="61.5" hidden="false" customHeight="true" outlineLevel="0" collapsed="false">
      <c r="A163" s="28"/>
      <c r="B163" s="35"/>
      <c r="C163" s="22"/>
      <c r="D163" s="22"/>
      <c r="E163" s="24"/>
      <c r="F163" s="31" t="s">
        <v>58</v>
      </c>
      <c r="G163" s="25" t="n">
        <f aca="false">H163+I163+J163+K163+L163+M163+N163+T163</f>
        <v>35447.56</v>
      </c>
      <c r="H163" s="25" t="n">
        <v>0</v>
      </c>
      <c r="I163" s="25" t="n">
        <v>0</v>
      </c>
      <c r="J163" s="25" t="n">
        <v>0</v>
      </c>
      <c r="K163" s="25" t="n">
        <v>0</v>
      </c>
      <c r="L163" s="25" t="n">
        <v>35447.56</v>
      </c>
      <c r="M163" s="25" t="n">
        <v>0</v>
      </c>
      <c r="N163" s="25" t="n">
        <v>0</v>
      </c>
      <c r="O163" s="25" t="n">
        <v>0</v>
      </c>
      <c r="P163" s="25" t="n">
        <v>0</v>
      </c>
      <c r="Q163" s="25" t="n">
        <v>0</v>
      </c>
      <c r="R163" s="25" t="n">
        <v>0</v>
      </c>
      <c r="S163" s="25" t="n">
        <v>0</v>
      </c>
      <c r="T163" s="25" t="n">
        <v>0</v>
      </c>
      <c r="U163" s="35"/>
      <c r="V163" s="24"/>
      <c r="W163" s="34"/>
      <c r="X163" s="34"/>
      <c r="Y163" s="24"/>
      <c r="Z163" s="24"/>
      <c r="AA163" s="24"/>
      <c r="AB163" s="24"/>
      <c r="AC163" s="24"/>
      <c r="AD163" s="24"/>
      <c r="AE163" s="24"/>
      <c r="AF163" s="24"/>
      <c r="AG163" s="24"/>
      <c r="AH163" s="24"/>
      <c r="AI163" s="24"/>
      <c r="AJ163" s="24"/>
      <c r="AK163" s="24"/>
      <c r="AL163" s="24"/>
      <c r="AM163" s="26"/>
      <c r="AN163" s="27"/>
      <c r="AO163" s="20"/>
      <c r="AP163" s="27"/>
      <c r="AQ163" s="20"/>
      <c r="AR163" s="26"/>
      <c r="AS163" s="20"/>
      <c r="AT163" s="27"/>
      <c r="AU163" s="20"/>
    </row>
    <row r="164" customFormat="false" ht="211.5" hidden="false" customHeight="true" outlineLevel="0" collapsed="false">
      <c r="A164" s="28"/>
      <c r="B164" s="35"/>
      <c r="C164" s="22"/>
      <c r="D164" s="22"/>
      <c r="E164" s="24"/>
      <c r="F164" s="34" t="s">
        <v>59</v>
      </c>
      <c r="G164" s="25" t="n">
        <f aca="false">H164+I164+J164+K164+L164+M164+N164+T164</f>
        <v>1736930</v>
      </c>
      <c r="H164" s="25" t="n">
        <v>0</v>
      </c>
      <c r="I164" s="25" t="n">
        <v>0</v>
      </c>
      <c r="J164" s="25" t="n">
        <v>0</v>
      </c>
      <c r="K164" s="25" t="n">
        <v>0</v>
      </c>
      <c r="L164" s="25" t="n">
        <v>1736930</v>
      </c>
      <c r="M164" s="25" t="n">
        <v>0</v>
      </c>
      <c r="N164" s="25" t="n">
        <v>0</v>
      </c>
      <c r="O164" s="25" t="n">
        <v>0</v>
      </c>
      <c r="P164" s="25" t="n">
        <v>0</v>
      </c>
      <c r="Q164" s="25" t="n">
        <v>0</v>
      </c>
      <c r="R164" s="25" t="n">
        <v>0</v>
      </c>
      <c r="S164" s="25" t="n">
        <v>0</v>
      </c>
      <c r="T164" s="25" t="n">
        <v>0</v>
      </c>
      <c r="U164" s="35"/>
      <c r="V164" s="24"/>
      <c r="W164" s="34"/>
      <c r="X164" s="34"/>
      <c r="Y164" s="24"/>
      <c r="Z164" s="24"/>
      <c r="AA164" s="24"/>
      <c r="AB164" s="24"/>
      <c r="AC164" s="24"/>
      <c r="AD164" s="24"/>
      <c r="AE164" s="24"/>
      <c r="AF164" s="24"/>
      <c r="AG164" s="24"/>
      <c r="AH164" s="24"/>
      <c r="AI164" s="24"/>
      <c r="AJ164" s="24"/>
      <c r="AK164" s="24"/>
      <c r="AL164" s="24"/>
      <c r="AM164" s="26"/>
      <c r="AN164" s="27"/>
      <c r="AO164" s="20"/>
      <c r="AP164" s="27"/>
      <c r="AQ164" s="20"/>
      <c r="AR164" s="26"/>
      <c r="AS164" s="20"/>
      <c r="AT164" s="27"/>
      <c r="AU164" s="20"/>
    </row>
    <row r="165" customFormat="false" ht="21" hidden="false" customHeight="true" outlineLevel="0" collapsed="false">
      <c r="A165" s="28" t="n">
        <v>50</v>
      </c>
      <c r="B165" s="68" t="s">
        <v>224</v>
      </c>
      <c r="C165" s="22" t="s">
        <v>156</v>
      </c>
      <c r="D165" s="22" t="s">
        <v>44</v>
      </c>
      <c r="E165" s="24" t="s">
        <v>45</v>
      </c>
      <c r="F165" s="31" t="s">
        <v>57</v>
      </c>
      <c r="G165" s="25" t="n">
        <f aca="false">H165+I165+J165+K165+L165+M165+N165+O165+P165+Q165+R165+S165+T165</f>
        <v>99856390.39</v>
      </c>
      <c r="H165" s="25" t="n">
        <v>0</v>
      </c>
      <c r="I165" s="25" t="n">
        <v>0</v>
      </c>
      <c r="J165" s="25" t="n">
        <v>0</v>
      </c>
      <c r="K165" s="25" t="n">
        <v>0</v>
      </c>
      <c r="L165" s="25" t="n">
        <v>0</v>
      </c>
      <c r="M165" s="25" t="n">
        <f aca="false">M166+M167</f>
        <v>13681145.33</v>
      </c>
      <c r="N165" s="25" t="n">
        <f aca="false">N166+N167</f>
        <v>15737496</v>
      </c>
      <c r="O165" s="25" t="n">
        <f aca="false">O166+O167</f>
        <v>16637748.06</v>
      </c>
      <c r="P165" s="25" t="n">
        <f aca="false">P166+P167</f>
        <v>17899967</v>
      </c>
      <c r="Q165" s="25" t="n">
        <f aca="false">Q166+Q167</f>
        <v>17950017</v>
      </c>
      <c r="R165" s="25" t="n">
        <f aca="false">R166+R167</f>
        <v>17950017</v>
      </c>
      <c r="S165" s="25" t="n">
        <v>0</v>
      </c>
      <c r="T165" s="25" t="n">
        <v>0</v>
      </c>
      <c r="U165" s="35" t="s">
        <v>210</v>
      </c>
      <c r="V165" s="24" t="s">
        <v>63</v>
      </c>
      <c r="W165" s="34"/>
      <c r="X165" s="34"/>
      <c r="Y165" s="24" t="s">
        <v>46</v>
      </c>
      <c r="Z165" s="24"/>
      <c r="AA165" s="24"/>
      <c r="AB165" s="24"/>
      <c r="AC165" s="24"/>
      <c r="AD165" s="24"/>
      <c r="AE165" s="24" t="n">
        <v>100</v>
      </c>
      <c r="AF165" s="24" t="n">
        <v>100</v>
      </c>
      <c r="AG165" s="24" t="n">
        <v>100</v>
      </c>
      <c r="AH165" s="24" t="n">
        <v>100</v>
      </c>
      <c r="AI165" s="24" t="n">
        <v>100</v>
      </c>
      <c r="AJ165" s="24" t="n">
        <v>100</v>
      </c>
      <c r="AK165" s="24" t="n">
        <v>100</v>
      </c>
      <c r="AL165" s="24" t="n">
        <v>100</v>
      </c>
      <c r="AM165" s="26"/>
      <c r="AN165" s="27"/>
      <c r="AO165" s="20"/>
      <c r="AP165" s="27"/>
      <c r="AQ165" s="20"/>
      <c r="AR165" s="26"/>
      <c r="AS165" s="20"/>
      <c r="AT165" s="27"/>
      <c r="AU165" s="20"/>
    </row>
    <row r="166" customFormat="false" ht="60" hidden="false" customHeight="true" outlineLevel="0" collapsed="false">
      <c r="A166" s="28"/>
      <c r="B166" s="68"/>
      <c r="C166" s="22"/>
      <c r="D166" s="22"/>
      <c r="E166" s="24"/>
      <c r="F166" s="31" t="s">
        <v>58</v>
      </c>
      <c r="G166" s="25" t="n">
        <f aca="false">H166+I166+J166+K166+L166+M166+N166+O166+P166+Q166+R166+S166+T166</f>
        <v>28243694.39</v>
      </c>
      <c r="H166" s="25" t="n">
        <v>0</v>
      </c>
      <c r="I166" s="25" t="n">
        <v>0</v>
      </c>
      <c r="J166" s="25" t="n">
        <v>0</v>
      </c>
      <c r="K166" s="25" t="n">
        <v>0</v>
      </c>
      <c r="L166" s="25" t="n">
        <v>0</v>
      </c>
      <c r="M166" s="25" t="n">
        <v>3420286.33</v>
      </c>
      <c r="N166" s="25" t="n">
        <v>4431679</v>
      </c>
      <c r="O166" s="25" t="n">
        <v>4816628.06</v>
      </c>
      <c r="P166" s="25" t="n">
        <v>5182041</v>
      </c>
      <c r="Q166" s="25" t="n">
        <v>5196530</v>
      </c>
      <c r="R166" s="25" t="n">
        <v>5196530</v>
      </c>
      <c r="S166" s="25" t="n">
        <v>0</v>
      </c>
      <c r="T166" s="25" t="n">
        <v>0</v>
      </c>
      <c r="U166" s="35"/>
      <c r="V166" s="24"/>
      <c r="W166" s="34"/>
      <c r="X166" s="34"/>
      <c r="Y166" s="24"/>
      <c r="Z166" s="24"/>
      <c r="AA166" s="24"/>
      <c r="AB166" s="24"/>
      <c r="AC166" s="24"/>
      <c r="AD166" s="24"/>
      <c r="AE166" s="24"/>
      <c r="AF166" s="24"/>
      <c r="AG166" s="24"/>
      <c r="AH166" s="24"/>
      <c r="AI166" s="24"/>
      <c r="AJ166" s="24"/>
      <c r="AK166" s="24"/>
      <c r="AL166" s="24"/>
      <c r="AM166" s="26"/>
      <c r="AN166" s="27"/>
      <c r="AO166" s="20"/>
      <c r="AP166" s="27"/>
      <c r="AQ166" s="20"/>
      <c r="AR166" s="26"/>
      <c r="AS166" s="20"/>
      <c r="AT166" s="27"/>
      <c r="AU166" s="20"/>
    </row>
    <row r="167" customFormat="false" ht="109.5" hidden="false" customHeight="true" outlineLevel="0" collapsed="false">
      <c r="A167" s="28"/>
      <c r="B167" s="68"/>
      <c r="C167" s="22"/>
      <c r="D167" s="22"/>
      <c r="E167" s="24"/>
      <c r="F167" s="34" t="s">
        <v>59</v>
      </c>
      <c r="G167" s="25" t="n">
        <f aca="false">H167+I167+J167+K167+L167+M167+N167+O167+P167+Q167+R167+T167</f>
        <v>71612696</v>
      </c>
      <c r="H167" s="25" t="n">
        <v>0</v>
      </c>
      <c r="I167" s="25" t="n">
        <v>0</v>
      </c>
      <c r="J167" s="25" t="n">
        <v>0</v>
      </c>
      <c r="K167" s="25" t="n">
        <v>0</v>
      </c>
      <c r="L167" s="25" t="n">
        <v>0</v>
      </c>
      <c r="M167" s="25" t="n">
        <v>10260859</v>
      </c>
      <c r="N167" s="25" t="n">
        <v>11305817</v>
      </c>
      <c r="O167" s="25" t="n">
        <v>11821120</v>
      </c>
      <c r="P167" s="25" t="n">
        <v>12717926</v>
      </c>
      <c r="Q167" s="25" t="n">
        <v>12753487</v>
      </c>
      <c r="R167" s="25" t="n">
        <v>12753487</v>
      </c>
      <c r="S167" s="25" t="n">
        <v>0</v>
      </c>
      <c r="T167" s="25" t="n">
        <v>0</v>
      </c>
      <c r="U167" s="35"/>
      <c r="V167" s="24"/>
      <c r="W167" s="34"/>
      <c r="X167" s="34"/>
      <c r="Y167" s="24"/>
      <c r="Z167" s="24"/>
      <c r="AA167" s="24"/>
      <c r="AB167" s="24"/>
      <c r="AC167" s="24"/>
      <c r="AD167" s="24"/>
      <c r="AE167" s="24"/>
      <c r="AF167" s="24"/>
      <c r="AG167" s="24"/>
      <c r="AH167" s="24"/>
      <c r="AI167" s="24"/>
      <c r="AJ167" s="24"/>
      <c r="AK167" s="24"/>
      <c r="AL167" s="24"/>
      <c r="AM167" s="26"/>
      <c r="AN167" s="27"/>
      <c r="AO167" s="20"/>
      <c r="AP167" s="27"/>
      <c r="AQ167" s="20"/>
      <c r="AR167" s="26"/>
      <c r="AS167" s="20"/>
      <c r="AT167" s="27"/>
      <c r="AU167" s="20"/>
    </row>
    <row r="168" customFormat="false" ht="27" hidden="false" customHeight="true" outlineLevel="0" collapsed="false">
      <c r="A168" s="28" t="n">
        <v>51</v>
      </c>
      <c r="B168" s="66" t="s">
        <v>225</v>
      </c>
      <c r="C168" s="22" t="s">
        <v>43</v>
      </c>
      <c r="D168" s="22" t="s">
        <v>69</v>
      </c>
      <c r="E168" s="24" t="s">
        <v>45</v>
      </c>
      <c r="F168" s="31" t="s">
        <v>57</v>
      </c>
      <c r="G168" s="25" t="n">
        <v>0</v>
      </c>
      <c r="H168" s="25" t="n">
        <v>0</v>
      </c>
      <c r="I168" s="25" t="n">
        <v>0</v>
      </c>
      <c r="J168" s="25" t="n">
        <v>0</v>
      </c>
      <c r="K168" s="25" t="n">
        <v>0</v>
      </c>
      <c r="L168" s="25" t="n">
        <v>0</v>
      </c>
      <c r="M168" s="25" t="n">
        <v>0</v>
      </c>
      <c r="N168" s="25" t="n">
        <v>0</v>
      </c>
      <c r="O168" s="25" t="n">
        <v>0</v>
      </c>
      <c r="P168" s="25" t="n">
        <v>0</v>
      </c>
      <c r="Q168" s="25" t="n">
        <v>0</v>
      </c>
      <c r="R168" s="25" t="n">
        <v>0</v>
      </c>
      <c r="S168" s="25" t="n">
        <v>0</v>
      </c>
      <c r="T168" s="25" t="n">
        <v>0</v>
      </c>
      <c r="U168" s="33" t="s">
        <v>194</v>
      </c>
      <c r="V168" s="24" t="s">
        <v>63</v>
      </c>
      <c r="W168" s="24"/>
      <c r="X168" s="24"/>
      <c r="Y168" s="24" t="s">
        <v>46</v>
      </c>
      <c r="Z168" s="24" t="n">
        <v>30</v>
      </c>
      <c r="AA168" s="37" t="n">
        <v>30</v>
      </c>
      <c r="AB168" s="37" t="n">
        <v>30</v>
      </c>
      <c r="AC168" s="37" t="n">
        <v>30</v>
      </c>
      <c r="AD168" s="37" t="n">
        <v>35</v>
      </c>
      <c r="AE168" s="37" t="n">
        <v>35</v>
      </c>
      <c r="AF168" s="37" t="n">
        <v>40</v>
      </c>
      <c r="AG168" s="37" t="n">
        <v>40</v>
      </c>
      <c r="AH168" s="37" t="n">
        <v>40</v>
      </c>
      <c r="AI168" s="37" t="n">
        <v>40</v>
      </c>
      <c r="AJ168" s="37" t="n">
        <v>40</v>
      </c>
      <c r="AK168" s="37" t="n">
        <v>40</v>
      </c>
      <c r="AL168" s="37" t="n">
        <v>40</v>
      </c>
      <c r="AM168" s="26"/>
      <c r="AN168" s="27"/>
      <c r="AO168" s="20"/>
      <c r="AP168" s="27"/>
      <c r="AQ168" s="20"/>
      <c r="AR168" s="26"/>
      <c r="AS168" s="20"/>
      <c r="AT168" s="27"/>
      <c r="AU168" s="20"/>
    </row>
    <row r="169" customFormat="false" ht="57" hidden="false" customHeight="true" outlineLevel="0" collapsed="false">
      <c r="A169" s="28"/>
      <c r="B169" s="66"/>
      <c r="C169" s="22"/>
      <c r="D169" s="22"/>
      <c r="E169" s="24"/>
      <c r="F169" s="31" t="s">
        <v>58</v>
      </c>
      <c r="G169" s="25" t="n">
        <v>0</v>
      </c>
      <c r="H169" s="25" t="n">
        <v>0</v>
      </c>
      <c r="I169" s="25" t="n">
        <v>0</v>
      </c>
      <c r="J169" s="25" t="n">
        <v>0</v>
      </c>
      <c r="K169" s="25" t="n">
        <v>0</v>
      </c>
      <c r="L169" s="25" t="n">
        <v>0</v>
      </c>
      <c r="M169" s="25" t="n">
        <v>0</v>
      </c>
      <c r="N169" s="25" t="n">
        <v>0</v>
      </c>
      <c r="O169" s="25" t="n">
        <v>0</v>
      </c>
      <c r="P169" s="25" t="n">
        <v>0</v>
      </c>
      <c r="Q169" s="25" t="n">
        <v>0</v>
      </c>
      <c r="R169" s="25" t="n">
        <v>0</v>
      </c>
      <c r="S169" s="25" t="n">
        <v>0</v>
      </c>
      <c r="T169" s="25" t="n">
        <v>0</v>
      </c>
      <c r="U169" s="33"/>
      <c r="V169" s="24"/>
      <c r="W169" s="24"/>
      <c r="X169" s="24"/>
      <c r="Y169" s="24"/>
      <c r="Z169" s="24"/>
      <c r="AA169" s="37"/>
      <c r="AB169" s="37"/>
      <c r="AC169" s="37"/>
      <c r="AD169" s="37"/>
      <c r="AE169" s="37"/>
      <c r="AF169" s="37"/>
      <c r="AG169" s="37"/>
      <c r="AH169" s="37"/>
      <c r="AI169" s="37"/>
      <c r="AJ169" s="37"/>
      <c r="AK169" s="37"/>
      <c r="AL169" s="37"/>
      <c r="AM169" s="26"/>
      <c r="AN169" s="27"/>
      <c r="AO169" s="20"/>
      <c r="AP169" s="27"/>
      <c r="AQ169" s="20"/>
      <c r="AR169" s="26"/>
      <c r="AS169" s="20"/>
      <c r="AT169" s="27"/>
      <c r="AU169" s="20"/>
    </row>
    <row r="170" customFormat="false" ht="42" hidden="false" customHeight="true" outlineLevel="0" collapsed="false">
      <c r="A170" s="28"/>
      <c r="B170" s="66"/>
      <c r="C170" s="22"/>
      <c r="D170" s="22"/>
      <c r="E170" s="24"/>
      <c r="F170" s="34" t="s">
        <v>59</v>
      </c>
      <c r="G170" s="25" t="n">
        <v>0</v>
      </c>
      <c r="H170" s="25" t="n">
        <v>0</v>
      </c>
      <c r="I170" s="25" t="n">
        <v>0</v>
      </c>
      <c r="J170" s="25" t="n">
        <v>0</v>
      </c>
      <c r="K170" s="25" t="n">
        <v>0</v>
      </c>
      <c r="L170" s="25" t="n">
        <v>0</v>
      </c>
      <c r="M170" s="25" t="n">
        <v>0</v>
      </c>
      <c r="N170" s="25" t="n">
        <v>0</v>
      </c>
      <c r="O170" s="25" t="n">
        <v>0</v>
      </c>
      <c r="P170" s="25" t="n">
        <v>0</v>
      </c>
      <c r="Q170" s="25" t="n">
        <v>0</v>
      </c>
      <c r="R170" s="25" t="n">
        <v>0</v>
      </c>
      <c r="S170" s="25" t="n">
        <v>0</v>
      </c>
      <c r="T170" s="25" t="n">
        <v>0</v>
      </c>
      <c r="U170" s="33"/>
      <c r="V170" s="24"/>
      <c r="W170" s="24"/>
      <c r="X170" s="24"/>
      <c r="Y170" s="24"/>
      <c r="Z170" s="24"/>
      <c r="AA170" s="37"/>
      <c r="AB170" s="37"/>
      <c r="AC170" s="37"/>
      <c r="AD170" s="37"/>
      <c r="AE170" s="37"/>
      <c r="AF170" s="37"/>
      <c r="AG170" s="37"/>
      <c r="AH170" s="37"/>
      <c r="AI170" s="37"/>
      <c r="AJ170" s="37"/>
      <c r="AK170" s="37"/>
      <c r="AL170" s="37"/>
      <c r="AM170" s="26"/>
      <c r="AN170" s="27"/>
      <c r="AO170" s="20"/>
      <c r="AP170" s="27"/>
      <c r="AQ170" s="20"/>
      <c r="AR170" s="26"/>
      <c r="AS170" s="20"/>
      <c r="AT170" s="27"/>
      <c r="AU170" s="20"/>
    </row>
    <row r="171" customFormat="false" ht="33" hidden="false" customHeight="true" outlineLevel="0" collapsed="false">
      <c r="A171" s="28" t="n">
        <v>52</v>
      </c>
      <c r="B171" s="66" t="s">
        <v>226</v>
      </c>
      <c r="C171" s="22" t="s">
        <v>43</v>
      </c>
      <c r="D171" s="22" t="s">
        <v>69</v>
      </c>
      <c r="E171" s="24" t="s">
        <v>45</v>
      </c>
      <c r="F171" s="31" t="s">
        <v>57</v>
      </c>
      <c r="G171" s="25" t="n">
        <v>0</v>
      </c>
      <c r="H171" s="25" t="n">
        <v>0</v>
      </c>
      <c r="I171" s="25" t="n">
        <v>0</v>
      </c>
      <c r="J171" s="25" t="n">
        <v>0</v>
      </c>
      <c r="K171" s="25" t="n">
        <v>0</v>
      </c>
      <c r="L171" s="25" t="n">
        <v>0</v>
      </c>
      <c r="M171" s="25" t="n">
        <v>0</v>
      </c>
      <c r="N171" s="25" t="n">
        <v>0</v>
      </c>
      <c r="O171" s="25" t="n">
        <v>0</v>
      </c>
      <c r="P171" s="25" t="n">
        <v>0</v>
      </c>
      <c r="Q171" s="25" t="n">
        <v>0</v>
      </c>
      <c r="R171" s="25" t="n">
        <v>0</v>
      </c>
      <c r="S171" s="25" t="n">
        <v>0</v>
      </c>
      <c r="T171" s="25" t="n">
        <v>0</v>
      </c>
      <c r="U171" s="33" t="s">
        <v>227</v>
      </c>
      <c r="V171" s="24" t="s">
        <v>63</v>
      </c>
      <c r="W171" s="24"/>
      <c r="X171" s="24"/>
      <c r="Y171" s="24" t="s">
        <v>46</v>
      </c>
      <c r="Z171" s="24" t="n">
        <v>25</v>
      </c>
      <c r="AA171" s="37" t="n">
        <v>26</v>
      </c>
      <c r="AB171" s="37" t="n">
        <v>27</v>
      </c>
      <c r="AC171" s="37" t="n">
        <v>30</v>
      </c>
      <c r="AD171" s="37" t="n">
        <v>30</v>
      </c>
      <c r="AE171" s="37" t="n">
        <v>31</v>
      </c>
      <c r="AF171" s="37" t="n">
        <v>32</v>
      </c>
      <c r="AG171" s="37" t="n">
        <v>32</v>
      </c>
      <c r="AH171" s="37" t="n">
        <v>32</v>
      </c>
      <c r="AI171" s="37" t="n">
        <v>32</v>
      </c>
      <c r="AJ171" s="37" t="n">
        <v>32</v>
      </c>
      <c r="AK171" s="37" t="n">
        <v>32</v>
      </c>
      <c r="AL171" s="37" t="n">
        <v>32</v>
      </c>
      <c r="AM171" s="26"/>
      <c r="AN171" s="27"/>
      <c r="AO171" s="20"/>
      <c r="AP171" s="27"/>
      <c r="AQ171" s="20"/>
      <c r="AR171" s="26"/>
      <c r="AS171" s="20"/>
      <c r="AT171" s="27"/>
      <c r="AU171" s="20"/>
    </row>
    <row r="172" customFormat="false" ht="63" hidden="false" customHeight="true" outlineLevel="0" collapsed="false">
      <c r="A172" s="28"/>
      <c r="B172" s="66"/>
      <c r="C172" s="22"/>
      <c r="D172" s="22"/>
      <c r="E172" s="24"/>
      <c r="F172" s="31" t="s">
        <v>58</v>
      </c>
      <c r="G172" s="25" t="n">
        <v>0</v>
      </c>
      <c r="H172" s="25" t="n">
        <v>0</v>
      </c>
      <c r="I172" s="25" t="n">
        <v>0</v>
      </c>
      <c r="J172" s="25" t="n">
        <v>0</v>
      </c>
      <c r="K172" s="25" t="n">
        <v>0</v>
      </c>
      <c r="L172" s="25" t="n">
        <v>0</v>
      </c>
      <c r="M172" s="25" t="n">
        <v>0</v>
      </c>
      <c r="N172" s="25" t="n">
        <v>0</v>
      </c>
      <c r="O172" s="25" t="n">
        <v>0</v>
      </c>
      <c r="P172" s="25" t="n">
        <v>0</v>
      </c>
      <c r="Q172" s="25" t="n">
        <v>0</v>
      </c>
      <c r="R172" s="25" t="n">
        <v>0</v>
      </c>
      <c r="S172" s="25" t="n">
        <v>0</v>
      </c>
      <c r="T172" s="25" t="n">
        <v>0</v>
      </c>
      <c r="U172" s="33"/>
      <c r="V172" s="24"/>
      <c r="W172" s="24"/>
      <c r="X172" s="24"/>
      <c r="Y172" s="24"/>
      <c r="Z172" s="24"/>
      <c r="AA172" s="37"/>
      <c r="AB172" s="37"/>
      <c r="AC172" s="37"/>
      <c r="AD172" s="37"/>
      <c r="AE172" s="37"/>
      <c r="AF172" s="37"/>
      <c r="AG172" s="37"/>
      <c r="AH172" s="37"/>
      <c r="AI172" s="37"/>
      <c r="AJ172" s="37"/>
      <c r="AK172" s="37"/>
      <c r="AL172" s="37"/>
      <c r="AM172" s="26"/>
      <c r="AN172" s="27"/>
      <c r="AO172" s="20"/>
      <c r="AP172" s="27"/>
      <c r="AQ172" s="20"/>
      <c r="AR172" s="26"/>
      <c r="AS172" s="20"/>
      <c r="AT172" s="27"/>
      <c r="AU172" s="20"/>
    </row>
    <row r="173" customFormat="false" ht="43.5" hidden="false" customHeight="true" outlineLevel="0" collapsed="false">
      <c r="A173" s="28"/>
      <c r="B173" s="66"/>
      <c r="C173" s="22"/>
      <c r="D173" s="22"/>
      <c r="E173" s="24"/>
      <c r="F173" s="34" t="s">
        <v>59</v>
      </c>
      <c r="G173" s="25" t="n">
        <v>0</v>
      </c>
      <c r="H173" s="25" t="n">
        <v>0</v>
      </c>
      <c r="I173" s="25" t="n">
        <v>0</v>
      </c>
      <c r="J173" s="25" t="n">
        <v>0</v>
      </c>
      <c r="K173" s="25" t="n">
        <v>0</v>
      </c>
      <c r="L173" s="25" t="n">
        <v>0</v>
      </c>
      <c r="M173" s="25" t="n">
        <v>0</v>
      </c>
      <c r="N173" s="25" t="n">
        <v>0</v>
      </c>
      <c r="O173" s="25" t="n">
        <v>0</v>
      </c>
      <c r="P173" s="25" t="n">
        <v>0</v>
      </c>
      <c r="Q173" s="25" t="n">
        <v>0</v>
      </c>
      <c r="R173" s="25" t="n">
        <v>0</v>
      </c>
      <c r="S173" s="25" t="n">
        <v>0</v>
      </c>
      <c r="T173" s="25" t="n">
        <v>0</v>
      </c>
      <c r="U173" s="33"/>
      <c r="V173" s="24"/>
      <c r="W173" s="24"/>
      <c r="X173" s="24"/>
      <c r="Y173" s="24"/>
      <c r="Z173" s="24"/>
      <c r="AA173" s="37"/>
      <c r="AB173" s="37"/>
      <c r="AC173" s="37"/>
      <c r="AD173" s="37"/>
      <c r="AE173" s="37"/>
      <c r="AF173" s="37"/>
      <c r="AG173" s="37"/>
      <c r="AH173" s="37"/>
      <c r="AI173" s="37"/>
      <c r="AJ173" s="37"/>
      <c r="AK173" s="37"/>
      <c r="AL173" s="37"/>
      <c r="AM173" s="26"/>
      <c r="AN173" s="27"/>
      <c r="AO173" s="20"/>
      <c r="AP173" s="27"/>
      <c r="AQ173" s="20"/>
      <c r="AR173" s="26"/>
      <c r="AS173" s="20"/>
      <c r="AT173" s="27"/>
      <c r="AU173" s="20"/>
    </row>
    <row r="174" customFormat="false" ht="21" hidden="false" customHeight="true" outlineLevel="0" collapsed="false">
      <c r="A174" s="28" t="n">
        <v>53</v>
      </c>
      <c r="B174" s="35" t="s">
        <v>228</v>
      </c>
      <c r="C174" s="22" t="s">
        <v>43</v>
      </c>
      <c r="D174" s="22" t="s">
        <v>163</v>
      </c>
      <c r="E174" s="24" t="s">
        <v>45</v>
      </c>
      <c r="F174" s="31" t="s">
        <v>57</v>
      </c>
      <c r="G174" s="25" t="n">
        <f aca="false">G175+G176</f>
        <v>3574340.84</v>
      </c>
      <c r="H174" s="25" t="n">
        <f aca="false">H175+H176</f>
        <v>1627835.84</v>
      </c>
      <c r="I174" s="25" t="n">
        <f aca="false">I175+I176</f>
        <v>1946505</v>
      </c>
      <c r="J174" s="25" t="n">
        <f aca="false">J175+J176</f>
        <v>0</v>
      </c>
      <c r="K174" s="25" t="n">
        <f aca="false">K175+K176</f>
        <v>0</v>
      </c>
      <c r="L174" s="25" t="n">
        <f aca="false">L175+L176</f>
        <v>0</v>
      </c>
      <c r="M174" s="25" t="n">
        <f aca="false">M175+M176</f>
        <v>0</v>
      </c>
      <c r="N174" s="25" t="n">
        <f aca="false">N175+N176</f>
        <v>0</v>
      </c>
      <c r="O174" s="25" t="n">
        <f aca="false">O175+O176</f>
        <v>0</v>
      </c>
      <c r="P174" s="25" t="n">
        <f aca="false">P175+P176</f>
        <v>0</v>
      </c>
      <c r="Q174" s="25" t="n">
        <f aca="false">Q175+Q176</f>
        <v>0</v>
      </c>
      <c r="R174" s="25" t="n">
        <f aca="false">R175+R176</f>
        <v>0</v>
      </c>
      <c r="S174" s="25" t="n">
        <f aca="false">S175+S176</f>
        <v>0</v>
      </c>
      <c r="T174" s="25" t="n">
        <f aca="false">T175+T176</f>
        <v>0</v>
      </c>
      <c r="U174" s="35" t="s">
        <v>229</v>
      </c>
      <c r="V174" s="24" t="s">
        <v>230</v>
      </c>
      <c r="W174" s="24"/>
      <c r="X174" s="24"/>
      <c r="Y174" s="37" t="n">
        <f aca="false">Z174+AA174+AB174+AC174+AD174+AE174+AF174+AG174+AH174+AI174+AJ174+AL174</f>
        <v>12065</v>
      </c>
      <c r="Z174" s="24" t="n">
        <v>990</v>
      </c>
      <c r="AA174" s="37" t="n">
        <v>995</v>
      </c>
      <c r="AB174" s="37" t="n">
        <v>1000</v>
      </c>
      <c r="AC174" s="37" t="n">
        <v>1000</v>
      </c>
      <c r="AD174" s="37" t="n">
        <v>1010</v>
      </c>
      <c r="AE174" s="37" t="n">
        <v>1010</v>
      </c>
      <c r="AF174" s="37" t="n">
        <v>1010</v>
      </c>
      <c r="AG174" s="37" t="n">
        <v>1010</v>
      </c>
      <c r="AH174" s="37" t="n">
        <v>1010</v>
      </c>
      <c r="AI174" s="37" t="n">
        <v>1010</v>
      </c>
      <c r="AJ174" s="37" t="n">
        <v>1010</v>
      </c>
      <c r="AK174" s="37" t="n">
        <v>1010</v>
      </c>
      <c r="AL174" s="37" t="n">
        <v>1010</v>
      </c>
      <c r="AM174" s="26"/>
      <c r="AN174" s="27"/>
      <c r="AO174" s="20"/>
      <c r="AP174" s="27"/>
      <c r="AQ174" s="20"/>
      <c r="AR174" s="26"/>
      <c r="AS174" s="20"/>
      <c r="AT174" s="27"/>
      <c r="AU174" s="20"/>
    </row>
    <row r="175" customFormat="false" ht="64.5" hidden="false" customHeight="true" outlineLevel="0" collapsed="false">
      <c r="A175" s="28"/>
      <c r="B175" s="35"/>
      <c r="C175" s="22"/>
      <c r="D175" s="22"/>
      <c r="E175" s="24"/>
      <c r="F175" s="31" t="s">
        <v>58</v>
      </c>
      <c r="G175" s="25" t="n">
        <f aca="false">H175+I175+J175+K175+L175+M175+T175</f>
        <v>3942.28</v>
      </c>
      <c r="H175" s="25" t="n">
        <v>1627.84</v>
      </c>
      <c r="I175" s="25" t="n">
        <v>2314.44</v>
      </c>
      <c r="J175" s="25" t="n">
        <v>0</v>
      </c>
      <c r="K175" s="25" t="n">
        <v>0</v>
      </c>
      <c r="L175" s="25" t="n">
        <v>0</v>
      </c>
      <c r="M175" s="25" t="n">
        <v>0</v>
      </c>
      <c r="N175" s="25" t="n">
        <v>0</v>
      </c>
      <c r="O175" s="25" t="n">
        <v>0</v>
      </c>
      <c r="P175" s="25" t="n">
        <v>0</v>
      </c>
      <c r="Q175" s="25" t="n">
        <v>0</v>
      </c>
      <c r="R175" s="25" t="n">
        <v>0</v>
      </c>
      <c r="S175" s="25" t="n">
        <v>0</v>
      </c>
      <c r="T175" s="25" t="n">
        <v>0</v>
      </c>
      <c r="U175" s="35"/>
      <c r="V175" s="24"/>
      <c r="W175" s="24"/>
      <c r="X175" s="24"/>
      <c r="Y175" s="37"/>
      <c r="Z175" s="37"/>
      <c r="AA175" s="37"/>
      <c r="AB175" s="37"/>
      <c r="AC175" s="37"/>
      <c r="AD175" s="37"/>
      <c r="AE175" s="37"/>
      <c r="AF175" s="37"/>
      <c r="AG175" s="37"/>
      <c r="AH175" s="37"/>
      <c r="AI175" s="37"/>
      <c r="AJ175" s="37"/>
      <c r="AK175" s="37"/>
      <c r="AL175" s="37"/>
      <c r="AM175" s="26"/>
      <c r="AN175" s="27"/>
      <c r="AO175" s="20"/>
      <c r="AP175" s="27"/>
      <c r="AQ175" s="20"/>
      <c r="AR175" s="26"/>
      <c r="AS175" s="20"/>
      <c r="AT175" s="27"/>
      <c r="AU175" s="20"/>
    </row>
    <row r="176" customFormat="false" ht="39" hidden="false" customHeight="true" outlineLevel="0" collapsed="false">
      <c r="A176" s="28"/>
      <c r="B176" s="35"/>
      <c r="C176" s="22"/>
      <c r="D176" s="22"/>
      <c r="E176" s="24"/>
      <c r="F176" s="34" t="s">
        <v>59</v>
      </c>
      <c r="G176" s="25" t="n">
        <f aca="false">H176+I176+J176+K176+L176+M176+T176</f>
        <v>3570398.56</v>
      </c>
      <c r="H176" s="25" t="n">
        <v>1626208</v>
      </c>
      <c r="I176" s="25" t="n">
        <v>1944190.56</v>
      </c>
      <c r="J176" s="25" t="n">
        <v>0</v>
      </c>
      <c r="K176" s="25" t="n">
        <v>0</v>
      </c>
      <c r="L176" s="25" t="n">
        <v>0</v>
      </c>
      <c r="M176" s="25" t="n">
        <v>0</v>
      </c>
      <c r="N176" s="25" t="n">
        <v>0</v>
      </c>
      <c r="O176" s="25" t="n">
        <v>0</v>
      </c>
      <c r="P176" s="25" t="n">
        <v>0</v>
      </c>
      <c r="Q176" s="25" t="n">
        <v>0</v>
      </c>
      <c r="R176" s="25" t="n">
        <v>0</v>
      </c>
      <c r="S176" s="25" t="n">
        <v>0</v>
      </c>
      <c r="T176" s="25" t="n">
        <v>0</v>
      </c>
      <c r="U176" s="35"/>
      <c r="V176" s="24"/>
      <c r="W176" s="24"/>
      <c r="X176" s="24"/>
      <c r="Y176" s="37"/>
      <c r="Z176" s="37"/>
      <c r="AA176" s="37"/>
      <c r="AB176" s="37"/>
      <c r="AC176" s="37"/>
      <c r="AD176" s="37"/>
      <c r="AE176" s="37"/>
      <c r="AF176" s="37"/>
      <c r="AG176" s="37"/>
      <c r="AH176" s="37"/>
      <c r="AI176" s="37"/>
      <c r="AJ176" s="37"/>
      <c r="AK176" s="37"/>
      <c r="AL176" s="37"/>
      <c r="AM176" s="26"/>
      <c r="AN176" s="27"/>
      <c r="AO176" s="20"/>
      <c r="AP176" s="27"/>
      <c r="AQ176" s="20"/>
      <c r="AR176" s="26"/>
      <c r="AS176" s="20"/>
      <c r="AT176" s="27"/>
      <c r="AU176" s="20"/>
    </row>
    <row r="177" customFormat="false" ht="39" hidden="false" customHeight="true" outlineLevel="0" collapsed="false">
      <c r="A177" s="28" t="n">
        <v>54</v>
      </c>
      <c r="B177" s="40" t="s">
        <v>231</v>
      </c>
      <c r="C177" s="22" t="s">
        <v>163</v>
      </c>
      <c r="D177" s="22" t="s">
        <v>44</v>
      </c>
      <c r="E177" s="24" t="s">
        <v>45</v>
      </c>
      <c r="F177" s="31" t="s">
        <v>57</v>
      </c>
      <c r="G177" s="25" t="n">
        <f aca="false">H177+I177+J177+K177+L177+M177+N177+O177+P177+Q177+R177+S177+T177</f>
        <v>25847102.32</v>
      </c>
      <c r="H177" s="25" t="n">
        <f aca="false">H178+H179</f>
        <v>0</v>
      </c>
      <c r="I177" s="25" t="n">
        <f aca="false">I178+I179</f>
        <v>0</v>
      </c>
      <c r="J177" s="25" t="n">
        <f aca="false">J178+J179</f>
        <v>0</v>
      </c>
      <c r="K177" s="25" t="n">
        <f aca="false">K178+K179</f>
        <v>0</v>
      </c>
      <c r="L177" s="25" t="n">
        <f aca="false">L178+L179</f>
        <v>0</v>
      </c>
      <c r="M177" s="25" t="n">
        <f aca="false">M178+M179</f>
        <v>0</v>
      </c>
      <c r="N177" s="25" t="n">
        <f aca="false">N178+N179</f>
        <v>1601498.63</v>
      </c>
      <c r="O177" s="25" t="n">
        <f aca="false">O178+O179</f>
        <v>3078157.25</v>
      </c>
      <c r="P177" s="25" t="n">
        <f aca="false">P178+P179</f>
        <v>5586998.59</v>
      </c>
      <c r="Q177" s="25" t="n">
        <f aca="false">Q178+Q179</f>
        <v>5447107.27</v>
      </c>
      <c r="R177" s="25" t="n">
        <f aca="false">R178+R179</f>
        <v>6296940</v>
      </c>
      <c r="S177" s="25" t="n">
        <f aca="false">S178+S179</f>
        <v>1918200.29</v>
      </c>
      <c r="T177" s="25" t="n">
        <f aca="false">T178+T179</f>
        <v>1918200.29</v>
      </c>
      <c r="U177" s="24" t="s">
        <v>46</v>
      </c>
      <c r="V177" s="24" t="s">
        <v>46</v>
      </c>
      <c r="W177" s="24"/>
      <c r="X177" s="24"/>
      <c r="Y177" s="24" t="s">
        <v>46</v>
      </c>
      <c r="Z177" s="24" t="s">
        <v>46</v>
      </c>
      <c r="AA177" s="37" t="s">
        <v>46</v>
      </c>
      <c r="AB177" s="37" t="s">
        <v>46</v>
      </c>
      <c r="AC177" s="37" t="s">
        <v>46</v>
      </c>
      <c r="AD177" s="37" t="s">
        <v>46</v>
      </c>
      <c r="AE177" s="37" t="s">
        <v>46</v>
      </c>
      <c r="AF177" s="37" t="s">
        <v>46</v>
      </c>
      <c r="AG177" s="37" t="s">
        <v>46</v>
      </c>
      <c r="AH177" s="37" t="s">
        <v>46</v>
      </c>
      <c r="AI177" s="37" t="s">
        <v>46</v>
      </c>
      <c r="AJ177" s="37" t="s">
        <v>46</v>
      </c>
      <c r="AK177" s="37" t="s">
        <v>46</v>
      </c>
      <c r="AL177" s="37" t="s">
        <v>46</v>
      </c>
      <c r="AM177" s="26"/>
      <c r="AN177" s="27"/>
      <c r="AO177" s="20"/>
      <c r="AP177" s="27"/>
      <c r="AQ177" s="20"/>
      <c r="AR177" s="26"/>
      <c r="AS177" s="20"/>
      <c r="AT177" s="27"/>
      <c r="AU177" s="20"/>
    </row>
    <row r="178" customFormat="false" ht="39" hidden="false" customHeight="true" outlineLevel="0" collapsed="false">
      <c r="A178" s="28"/>
      <c r="B178" s="40"/>
      <c r="C178" s="22"/>
      <c r="D178" s="22"/>
      <c r="E178" s="24"/>
      <c r="F178" s="31" t="s">
        <v>58</v>
      </c>
      <c r="G178" s="25" t="n">
        <f aca="false">H178+I178+J178+K178+L178+M178+N178+O178+P178+Q178+R178+S178+T178</f>
        <v>9889935.61</v>
      </c>
      <c r="H178" s="25" t="n">
        <v>0</v>
      </c>
      <c r="I178" s="25" t="n">
        <v>0</v>
      </c>
      <c r="J178" s="25" t="n">
        <v>0</v>
      </c>
      <c r="K178" s="25" t="n">
        <v>0</v>
      </c>
      <c r="L178" s="25" t="n">
        <v>0</v>
      </c>
      <c r="M178" s="25" t="n">
        <v>0</v>
      </c>
      <c r="N178" s="25" t="n">
        <f aca="false">N181</f>
        <v>450982.01</v>
      </c>
      <c r="O178" s="25" t="n">
        <f aca="false">O181</f>
        <v>837258.77</v>
      </c>
      <c r="P178" s="25" t="n">
        <f aca="false">P181</f>
        <v>1584792.66</v>
      </c>
      <c r="Q178" s="25" t="n">
        <f aca="false">Q181</f>
        <v>1269075.95</v>
      </c>
      <c r="R178" s="25" t="n">
        <f aca="false">R181</f>
        <v>1911425.64</v>
      </c>
      <c r="S178" s="25" t="n">
        <f aca="false">S181</f>
        <v>1918200.29</v>
      </c>
      <c r="T178" s="25" t="n">
        <f aca="false">T181</f>
        <v>1918200.29</v>
      </c>
      <c r="U178" s="24"/>
      <c r="V178" s="24"/>
      <c r="W178" s="24"/>
      <c r="X178" s="24"/>
      <c r="Y178" s="24"/>
      <c r="Z178" s="24"/>
      <c r="AA178" s="37"/>
      <c r="AB178" s="37"/>
      <c r="AC178" s="37"/>
      <c r="AD178" s="37"/>
      <c r="AE178" s="37"/>
      <c r="AF178" s="37"/>
      <c r="AG178" s="37"/>
      <c r="AH178" s="37"/>
      <c r="AI178" s="37"/>
      <c r="AJ178" s="37"/>
      <c r="AK178" s="37"/>
      <c r="AL178" s="37"/>
      <c r="AM178" s="26"/>
      <c r="AN178" s="27"/>
      <c r="AO178" s="20"/>
      <c r="AP178" s="27"/>
      <c r="AQ178" s="20"/>
      <c r="AR178" s="26"/>
      <c r="AS178" s="20"/>
      <c r="AT178" s="27"/>
      <c r="AU178" s="20"/>
    </row>
    <row r="179" customFormat="false" ht="117" hidden="false" customHeight="true" outlineLevel="0" collapsed="false">
      <c r="A179" s="28"/>
      <c r="B179" s="40"/>
      <c r="C179" s="22"/>
      <c r="D179" s="22"/>
      <c r="E179" s="24"/>
      <c r="F179" s="34" t="s">
        <v>59</v>
      </c>
      <c r="G179" s="25" t="n">
        <f aca="false">H179+I179+J179+K179+L179+M179+N179+O179+P179+Q179+R179+S179+T179</f>
        <v>15957166.71</v>
      </c>
      <c r="H179" s="25" t="n">
        <v>0</v>
      </c>
      <c r="I179" s="25" t="n">
        <v>0</v>
      </c>
      <c r="J179" s="25" t="n">
        <v>0</v>
      </c>
      <c r="K179" s="25" t="n">
        <v>0</v>
      </c>
      <c r="L179" s="25" t="n">
        <f aca="false">L182</f>
        <v>0</v>
      </c>
      <c r="M179" s="25" t="n">
        <v>0</v>
      </c>
      <c r="N179" s="25" t="n">
        <f aca="false">N182</f>
        <v>1150516.62</v>
      </c>
      <c r="O179" s="25" t="n">
        <f aca="false">O182</f>
        <v>2240898.48</v>
      </c>
      <c r="P179" s="25" t="n">
        <f aca="false">P182</f>
        <v>4002205.93</v>
      </c>
      <c r="Q179" s="25" t="n">
        <f aca="false">Q182</f>
        <v>4178031.32</v>
      </c>
      <c r="R179" s="25" t="n">
        <f aca="false">R182</f>
        <v>4385514.36</v>
      </c>
      <c r="S179" s="25" t="n">
        <f aca="false">S182</f>
        <v>0</v>
      </c>
      <c r="T179" s="25" t="n">
        <f aca="false">T182</f>
        <v>0</v>
      </c>
      <c r="U179" s="24"/>
      <c r="V179" s="24"/>
      <c r="W179" s="24"/>
      <c r="X179" s="24"/>
      <c r="Y179" s="24"/>
      <c r="Z179" s="24"/>
      <c r="AA179" s="37"/>
      <c r="AB179" s="37"/>
      <c r="AC179" s="37"/>
      <c r="AD179" s="37"/>
      <c r="AE179" s="37"/>
      <c r="AF179" s="37"/>
      <c r="AG179" s="37"/>
      <c r="AH179" s="37"/>
      <c r="AI179" s="37"/>
      <c r="AJ179" s="37"/>
      <c r="AK179" s="37"/>
      <c r="AL179" s="37"/>
      <c r="AM179" s="26"/>
      <c r="AN179" s="27"/>
      <c r="AO179" s="20"/>
      <c r="AP179" s="27"/>
      <c r="AQ179" s="20"/>
      <c r="AR179" s="26"/>
      <c r="AS179" s="20"/>
      <c r="AT179" s="27"/>
      <c r="AU179" s="20"/>
    </row>
    <row r="180" customFormat="false" ht="39" hidden="false" customHeight="true" outlineLevel="0" collapsed="false">
      <c r="A180" s="28" t="n">
        <v>55</v>
      </c>
      <c r="B180" s="40" t="s">
        <v>232</v>
      </c>
      <c r="C180" s="22" t="s">
        <v>163</v>
      </c>
      <c r="D180" s="22" t="s">
        <v>44</v>
      </c>
      <c r="E180" s="24" t="s">
        <v>45</v>
      </c>
      <c r="F180" s="31" t="s">
        <v>57</v>
      </c>
      <c r="G180" s="25" t="n">
        <f aca="false">H180+I180+J180+K180+L180+M180+N180+O180+P180+Q180+R180+S180+T180</f>
        <v>25847102.32</v>
      </c>
      <c r="H180" s="25" t="n">
        <f aca="false">H181+H182</f>
        <v>0</v>
      </c>
      <c r="I180" s="25" t="n">
        <f aca="false">I181+I182</f>
        <v>0</v>
      </c>
      <c r="J180" s="25" t="n">
        <f aca="false">J181+J182</f>
        <v>0</v>
      </c>
      <c r="K180" s="25" t="n">
        <f aca="false">K181+K182</f>
        <v>0</v>
      </c>
      <c r="L180" s="25" t="n">
        <f aca="false">L181+L182</f>
        <v>0</v>
      </c>
      <c r="M180" s="25" t="n">
        <f aca="false">M181+M182</f>
        <v>0</v>
      </c>
      <c r="N180" s="25" t="n">
        <f aca="false">N181+N182</f>
        <v>1601498.63</v>
      </c>
      <c r="O180" s="25" t="n">
        <f aca="false">O181+O182</f>
        <v>3078157.25</v>
      </c>
      <c r="P180" s="25" t="n">
        <f aca="false">P181+P182</f>
        <v>5586998.59</v>
      </c>
      <c r="Q180" s="25" t="n">
        <f aca="false">Q181+Q182</f>
        <v>5447107.27</v>
      </c>
      <c r="R180" s="25" t="n">
        <f aca="false">R181+R182</f>
        <v>6296940</v>
      </c>
      <c r="S180" s="25" t="n">
        <f aca="false">S181+S182</f>
        <v>1918200.29</v>
      </c>
      <c r="T180" s="25" t="n">
        <f aca="false">T181+T182</f>
        <v>1918200.29</v>
      </c>
      <c r="U180" s="24" t="s">
        <v>46</v>
      </c>
      <c r="V180" s="24" t="s">
        <v>46</v>
      </c>
      <c r="W180" s="24"/>
      <c r="X180" s="24"/>
      <c r="Y180" s="24" t="s">
        <v>46</v>
      </c>
      <c r="Z180" s="24" t="s">
        <v>46</v>
      </c>
      <c r="AA180" s="37" t="s">
        <v>46</v>
      </c>
      <c r="AB180" s="37" t="s">
        <v>46</v>
      </c>
      <c r="AC180" s="37" t="s">
        <v>46</v>
      </c>
      <c r="AD180" s="37" t="s">
        <v>46</v>
      </c>
      <c r="AE180" s="37" t="s">
        <v>46</v>
      </c>
      <c r="AF180" s="37" t="s">
        <v>46</v>
      </c>
      <c r="AG180" s="37" t="s">
        <v>46</v>
      </c>
      <c r="AH180" s="37" t="s">
        <v>46</v>
      </c>
      <c r="AI180" s="37" t="s">
        <v>46</v>
      </c>
      <c r="AJ180" s="37" t="s">
        <v>46</v>
      </c>
      <c r="AK180" s="37" t="s">
        <v>46</v>
      </c>
      <c r="AL180" s="37" t="s">
        <v>46</v>
      </c>
      <c r="AM180" s="26"/>
      <c r="AN180" s="27"/>
      <c r="AO180" s="20"/>
      <c r="AP180" s="27"/>
      <c r="AQ180" s="20"/>
      <c r="AR180" s="26"/>
      <c r="AS180" s="20"/>
      <c r="AT180" s="27"/>
      <c r="AU180" s="20"/>
    </row>
    <row r="181" customFormat="false" ht="39" hidden="false" customHeight="true" outlineLevel="0" collapsed="false">
      <c r="A181" s="28"/>
      <c r="B181" s="40"/>
      <c r="C181" s="22"/>
      <c r="D181" s="22"/>
      <c r="E181" s="24"/>
      <c r="F181" s="31" t="s">
        <v>58</v>
      </c>
      <c r="G181" s="25" t="n">
        <f aca="false">H181+I181+J181+K181+L181+M181+N181+O181+P181+Q181+R181+S181+T181</f>
        <v>9889935.61</v>
      </c>
      <c r="H181" s="25" t="n">
        <f aca="false">H184+H187</f>
        <v>0</v>
      </c>
      <c r="I181" s="25" t="n">
        <f aca="false">I184+I187</f>
        <v>0</v>
      </c>
      <c r="J181" s="25" t="n">
        <f aca="false">J184+J187</f>
        <v>0</v>
      </c>
      <c r="K181" s="25" t="n">
        <f aca="false">K184+K187</f>
        <v>0</v>
      </c>
      <c r="L181" s="25" t="n">
        <f aca="false">L184+L187+L194</f>
        <v>0</v>
      </c>
      <c r="M181" s="25" t="n">
        <v>0</v>
      </c>
      <c r="N181" s="25" t="n">
        <f aca="false">N184+N187</f>
        <v>450982.01</v>
      </c>
      <c r="O181" s="25" t="n">
        <f aca="false">O184+O187+O190</f>
        <v>837258.77</v>
      </c>
      <c r="P181" s="25" t="n">
        <f aca="false">P184+P187+P190</f>
        <v>1584792.66</v>
      </c>
      <c r="Q181" s="25" t="n">
        <f aca="false">Q184+Q187+Q190</f>
        <v>1269075.95</v>
      </c>
      <c r="R181" s="25" t="n">
        <f aca="false">R184+R187+R190</f>
        <v>1911425.64</v>
      </c>
      <c r="S181" s="25" t="n">
        <f aca="false">S184+S187</f>
        <v>1918200.29</v>
      </c>
      <c r="T181" s="25" t="n">
        <f aca="false">T184+T187</f>
        <v>1918200.29</v>
      </c>
      <c r="U181" s="24"/>
      <c r="V181" s="24"/>
      <c r="W181" s="24"/>
      <c r="X181" s="24"/>
      <c r="Y181" s="24"/>
      <c r="Z181" s="24"/>
      <c r="AA181" s="37"/>
      <c r="AB181" s="37"/>
      <c r="AC181" s="37"/>
      <c r="AD181" s="37"/>
      <c r="AE181" s="37"/>
      <c r="AF181" s="37"/>
      <c r="AG181" s="37"/>
      <c r="AH181" s="37"/>
      <c r="AI181" s="37"/>
      <c r="AJ181" s="37"/>
      <c r="AK181" s="37"/>
      <c r="AL181" s="37"/>
      <c r="AM181" s="26"/>
      <c r="AN181" s="27"/>
      <c r="AO181" s="20"/>
      <c r="AP181" s="27"/>
      <c r="AQ181" s="20"/>
      <c r="AR181" s="26"/>
      <c r="AS181" s="20"/>
      <c r="AT181" s="27"/>
      <c r="AU181" s="20"/>
    </row>
    <row r="182" customFormat="false" ht="55.5" hidden="false" customHeight="true" outlineLevel="0" collapsed="false">
      <c r="A182" s="28"/>
      <c r="B182" s="40"/>
      <c r="C182" s="22"/>
      <c r="D182" s="22"/>
      <c r="E182" s="24"/>
      <c r="F182" s="34" t="s">
        <v>59</v>
      </c>
      <c r="G182" s="25" t="n">
        <f aca="false">H182+I182+J182+K182+L182+M182+N182+O182+P182+Q182+R182+S182+T182</f>
        <v>15957166.71</v>
      </c>
      <c r="H182" s="25" t="n">
        <f aca="false">H185+H188+H192+H207</f>
        <v>0</v>
      </c>
      <c r="I182" s="25" t="n">
        <f aca="false">I185+I188+I192+I207</f>
        <v>0</v>
      </c>
      <c r="J182" s="25" t="n">
        <f aca="false">J185+J188+J192+J207</f>
        <v>0</v>
      </c>
      <c r="K182" s="25" t="n">
        <f aca="false">K185+K188+K192+K207</f>
        <v>0</v>
      </c>
      <c r="L182" s="25" t="n">
        <f aca="false">+L195</f>
        <v>0</v>
      </c>
      <c r="M182" s="25" t="n">
        <v>0</v>
      </c>
      <c r="N182" s="25" t="n">
        <f aca="false">N185+N188</f>
        <v>1150516.62</v>
      </c>
      <c r="O182" s="25" t="n">
        <f aca="false">O191</f>
        <v>2240898.48</v>
      </c>
      <c r="P182" s="25" t="n">
        <f aca="false">P191</f>
        <v>4002205.93</v>
      </c>
      <c r="Q182" s="25" t="n">
        <f aca="false">Q191</f>
        <v>4178031.32</v>
      </c>
      <c r="R182" s="25" t="n">
        <f aca="false">R191</f>
        <v>4385514.36</v>
      </c>
      <c r="S182" s="25" t="n">
        <f aca="false">S185+S188</f>
        <v>0</v>
      </c>
      <c r="T182" s="25" t="n">
        <f aca="false">T185+T188</f>
        <v>0</v>
      </c>
      <c r="U182" s="24"/>
      <c r="V182" s="24"/>
      <c r="W182" s="24"/>
      <c r="X182" s="24"/>
      <c r="Y182" s="24"/>
      <c r="Z182" s="24"/>
      <c r="AA182" s="37"/>
      <c r="AB182" s="37"/>
      <c r="AC182" s="37"/>
      <c r="AD182" s="37"/>
      <c r="AE182" s="37"/>
      <c r="AF182" s="37"/>
      <c r="AG182" s="37"/>
      <c r="AH182" s="37"/>
      <c r="AI182" s="37"/>
      <c r="AJ182" s="37"/>
      <c r="AK182" s="37"/>
      <c r="AL182" s="37"/>
      <c r="AM182" s="26"/>
      <c r="AN182" s="27"/>
      <c r="AO182" s="20"/>
      <c r="AP182" s="27"/>
      <c r="AQ182" s="20"/>
      <c r="AR182" s="26"/>
      <c r="AS182" s="20"/>
      <c r="AT182" s="27"/>
      <c r="AU182" s="20"/>
    </row>
    <row r="183" customFormat="false" ht="39" hidden="false" customHeight="true" outlineLevel="0" collapsed="false">
      <c r="A183" s="28" t="n">
        <v>56</v>
      </c>
      <c r="B183" s="35" t="s">
        <v>233</v>
      </c>
      <c r="C183" s="22" t="s">
        <v>163</v>
      </c>
      <c r="D183" s="22" t="s">
        <v>218</v>
      </c>
      <c r="E183" s="24" t="s">
        <v>45</v>
      </c>
      <c r="F183" s="31" t="s">
        <v>57</v>
      </c>
      <c r="G183" s="25" t="n">
        <f aca="false">H183+I183+J183+K183+L183+M183+N183+O183+P183+Q183+T183</f>
        <v>1601498.63</v>
      </c>
      <c r="H183" s="25" t="n">
        <f aca="false">H184+H185</f>
        <v>0</v>
      </c>
      <c r="I183" s="25" t="n">
        <f aca="false">I184+I185</f>
        <v>0</v>
      </c>
      <c r="J183" s="25" t="n">
        <f aca="false">J184+J185</f>
        <v>0</v>
      </c>
      <c r="K183" s="25" t="n">
        <f aca="false">K184+K185</f>
        <v>0</v>
      </c>
      <c r="L183" s="25" t="n">
        <f aca="false">L184+L185</f>
        <v>0</v>
      </c>
      <c r="M183" s="25" t="n">
        <f aca="false">M184+M185</f>
        <v>0</v>
      </c>
      <c r="N183" s="25" t="n">
        <f aca="false">N184+N185</f>
        <v>1601498.63</v>
      </c>
      <c r="O183" s="32" t="n">
        <f aca="false">O184+O185</f>
        <v>0</v>
      </c>
      <c r="P183" s="25" t="n">
        <f aca="false">P184+P185</f>
        <v>0</v>
      </c>
      <c r="Q183" s="25" t="n">
        <f aca="false">Q184+Q185</f>
        <v>0</v>
      </c>
      <c r="R183" s="25" t="n">
        <f aca="false">R184+R185</f>
        <v>0</v>
      </c>
      <c r="S183" s="25" t="n">
        <f aca="false">S184+S185</f>
        <v>0</v>
      </c>
      <c r="T183" s="25" t="n">
        <f aca="false">T184+T185</f>
        <v>0</v>
      </c>
      <c r="U183" s="35" t="s">
        <v>234</v>
      </c>
      <c r="V183" s="24" t="s">
        <v>235</v>
      </c>
      <c r="W183" s="24"/>
      <c r="X183" s="24"/>
      <c r="Y183" s="24" t="n">
        <v>520</v>
      </c>
      <c r="Z183" s="24"/>
      <c r="AA183" s="37"/>
      <c r="AB183" s="37"/>
      <c r="AC183" s="37"/>
      <c r="AD183" s="37"/>
      <c r="AE183" s="37"/>
      <c r="AF183" s="37" t="n">
        <v>520</v>
      </c>
      <c r="AG183" s="37" t="n">
        <v>520</v>
      </c>
      <c r="AH183" s="37" t="n">
        <v>520</v>
      </c>
      <c r="AI183" s="37" t="n">
        <v>520</v>
      </c>
      <c r="AJ183" s="37" t="n">
        <v>520</v>
      </c>
      <c r="AK183" s="37" t="n">
        <v>520</v>
      </c>
      <c r="AL183" s="37" t="n">
        <v>520</v>
      </c>
      <c r="AM183" s="26"/>
      <c r="AN183" s="27"/>
      <c r="AO183" s="20"/>
      <c r="AP183" s="27"/>
      <c r="AQ183" s="20"/>
      <c r="AR183" s="26"/>
      <c r="AS183" s="20"/>
      <c r="AT183" s="27"/>
      <c r="AU183" s="20"/>
    </row>
    <row r="184" customFormat="false" ht="39" hidden="false" customHeight="true" outlineLevel="0" collapsed="false">
      <c r="A184" s="28"/>
      <c r="B184" s="35"/>
      <c r="C184" s="22"/>
      <c r="D184" s="22"/>
      <c r="E184" s="24"/>
      <c r="F184" s="31" t="s">
        <v>58</v>
      </c>
      <c r="G184" s="25" t="n">
        <f aca="false">H184+I184+J184+K184+L184+M184+N184+O184+P184+Q184+T184</f>
        <v>450982.01</v>
      </c>
      <c r="H184" s="25" t="n">
        <v>0</v>
      </c>
      <c r="I184" s="25" t="n">
        <v>0</v>
      </c>
      <c r="J184" s="25" t="n">
        <v>0</v>
      </c>
      <c r="K184" s="25" t="n">
        <v>0</v>
      </c>
      <c r="L184" s="25" t="n">
        <v>0</v>
      </c>
      <c r="M184" s="25" t="n">
        <v>0</v>
      </c>
      <c r="N184" s="25" t="n">
        <v>450982.01</v>
      </c>
      <c r="O184" s="32" t="n">
        <v>0</v>
      </c>
      <c r="P184" s="25" t="n">
        <v>0</v>
      </c>
      <c r="Q184" s="25" t="n">
        <v>0</v>
      </c>
      <c r="R184" s="25" t="n">
        <v>0</v>
      </c>
      <c r="S184" s="25" t="n">
        <v>0</v>
      </c>
      <c r="T184" s="25" t="n">
        <v>0</v>
      </c>
      <c r="U184" s="35"/>
      <c r="V184" s="24"/>
      <c r="W184" s="24"/>
      <c r="X184" s="24"/>
      <c r="Y184" s="24"/>
      <c r="Z184" s="24"/>
      <c r="AA184" s="37"/>
      <c r="AB184" s="37"/>
      <c r="AC184" s="37"/>
      <c r="AD184" s="37"/>
      <c r="AE184" s="37"/>
      <c r="AF184" s="37"/>
      <c r="AG184" s="37"/>
      <c r="AH184" s="37"/>
      <c r="AI184" s="37"/>
      <c r="AJ184" s="37"/>
      <c r="AK184" s="37"/>
      <c r="AL184" s="37"/>
      <c r="AM184" s="26"/>
      <c r="AN184" s="27"/>
      <c r="AO184" s="20"/>
      <c r="AP184" s="27"/>
      <c r="AQ184" s="20"/>
      <c r="AR184" s="26"/>
      <c r="AS184" s="20"/>
      <c r="AT184" s="27"/>
      <c r="AU184" s="20"/>
    </row>
    <row r="185" customFormat="false" ht="138" hidden="false" customHeight="true" outlineLevel="0" collapsed="false">
      <c r="A185" s="28"/>
      <c r="B185" s="35"/>
      <c r="C185" s="22"/>
      <c r="D185" s="22"/>
      <c r="E185" s="24"/>
      <c r="F185" s="34" t="s">
        <v>59</v>
      </c>
      <c r="G185" s="25" t="n">
        <f aca="false">H185+I185+J185+K185+L185+M185+N185+O185+T185</f>
        <v>1150516.62</v>
      </c>
      <c r="H185" s="25" t="n">
        <v>0</v>
      </c>
      <c r="I185" s="25" t="n">
        <v>0</v>
      </c>
      <c r="J185" s="25" t="n">
        <v>0</v>
      </c>
      <c r="K185" s="25" t="n">
        <v>0</v>
      </c>
      <c r="L185" s="25" t="n">
        <v>0</v>
      </c>
      <c r="M185" s="25" t="n">
        <v>0</v>
      </c>
      <c r="N185" s="25" t="n">
        <v>1150516.62</v>
      </c>
      <c r="O185" s="32" t="n">
        <v>0</v>
      </c>
      <c r="P185" s="25" t="n">
        <v>0</v>
      </c>
      <c r="Q185" s="25" t="n">
        <v>0</v>
      </c>
      <c r="R185" s="25" t="n">
        <v>0</v>
      </c>
      <c r="S185" s="25" t="n">
        <v>0</v>
      </c>
      <c r="T185" s="25" t="n">
        <v>0</v>
      </c>
      <c r="U185" s="35"/>
      <c r="V185" s="24"/>
      <c r="W185" s="24"/>
      <c r="X185" s="24"/>
      <c r="Y185" s="24"/>
      <c r="Z185" s="24"/>
      <c r="AA185" s="37"/>
      <c r="AB185" s="37"/>
      <c r="AC185" s="37"/>
      <c r="AD185" s="37"/>
      <c r="AE185" s="37"/>
      <c r="AF185" s="37"/>
      <c r="AG185" s="37"/>
      <c r="AH185" s="37"/>
      <c r="AI185" s="37"/>
      <c r="AJ185" s="37"/>
      <c r="AK185" s="37"/>
      <c r="AL185" s="37"/>
      <c r="AM185" s="26"/>
      <c r="AN185" s="27"/>
      <c r="AO185" s="20"/>
      <c r="AP185" s="27"/>
      <c r="AQ185" s="20"/>
      <c r="AR185" s="26"/>
      <c r="AS185" s="20"/>
      <c r="AT185" s="27"/>
      <c r="AU185" s="20"/>
    </row>
    <row r="186" customFormat="false" ht="39" hidden="false" customHeight="true" outlineLevel="0" collapsed="false">
      <c r="A186" s="28" t="n">
        <v>57</v>
      </c>
      <c r="B186" s="35" t="s">
        <v>236</v>
      </c>
      <c r="C186" s="22" t="s">
        <v>163</v>
      </c>
      <c r="D186" s="22" t="s">
        <v>44</v>
      </c>
      <c r="E186" s="24" t="s">
        <v>45</v>
      </c>
      <c r="F186" s="31" t="s">
        <v>57</v>
      </c>
      <c r="G186" s="25" t="n">
        <f aca="false">H186+I186+J186+K186+L186+M186+N186+O186+P186+Q186+R186+S186+T186</f>
        <v>3960906.58</v>
      </c>
      <c r="H186" s="25" t="n">
        <f aca="false">H187+H188</f>
        <v>0</v>
      </c>
      <c r="I186" s="25" t="n">
        <f aca="false">I187+I188</f>
        <v>0</v>
      </c>
      <c r="J186" s="25" t="n">
        <f aca="false">J187+J188</f>
        <v>0</v>
      </c>
      <c r="K186" s="25" t="n">
        <f aca="false">K187+K188</f>
        <v>0</v>
      </c>
      <c r="L186" s="25" t="n">
        <f aca="false">L187+L188</f>
        <v>0</v>
      </c>
      <c r="M186" s="25" t="n">
        <f aca="false">M187+M188</f>
        <v>0</v>
      </c>
      <c r="N186" s="25" t="n">
        <f aca="false">N187+N188</f>
        <v>0</v>
      </c>
      <c r="O186" s="25" t="n">
        <f aca="false">O187+O188</f>
        <v>0</v>
      </c>
      <c r="P186" s="25" t="n">
        <f aca="false">P187+P188</f>
        <v>0</v>
      </c>
      <c r="Q186" s="25" t="n">
        <f aca="false">Q187+Q188</f>
        <v>0</v>
      </c>
      <c r="R186" s="25" t="n">
        <f aca="false">R187+R188</f>
        <v>124506</v>
      </c>
      <c r="S186" s="25" t="n">
        <f aca="false">S187+S188</f>
        <v>1918200.29</v>
      </c>
      <c r="T186" s="25" t="n">
        <f aca="false">T187+T188</f>
        <v>1918200.29</v>
      </c>
      <c r="U186" s="35" t="s">
        <v>237</v>
      </c>
      <c r="V186" s="24" t="s">
        <v>63</v>
      </c>
      <c r="W186" s="24"/>
      <c r="X186" s="24"/>
      <c r="Y186" s="24" t="s">
        <v>46</v>
      </c>
      <c r="Z186" s="24"/>
      <c r="AA186" s="37"/>
      <c r="AB186" s="37"/>
      <c r="AC186" s="37"/>
      <c r="AD186" s="37"/>
      <c r="AE186" s="37"/>
      <c r="AF186" s="37" t="n">
        <v>25</v>
      </c>
      <c r="AG186" s="37" t="n">
        <v>25</v>
      </c>
      <c r="AH186" s="37" t="n">
        <v>50</v>
      </c>
      <c r="AI186" s="37" t="n">
        <v>50</v>
      </c>
      <c r="AJ186" s="37" t="n">
        <v>50</v>
      </c>
      <c r="AK186" s="37" t="n">
        <v>50</v>
      </c>
      <c r="AL186" s="37" t="n">
        <v>50</v>
      </c>
      <c r="AM186" s="26"/>
      <c r="AN186" s="27"/>
      <c r="AO186" s="20"/>
      <c r="AP186" s="27"/>
      <c r="AQ186" s="20"/>
      <c r="AR186" s="26"/>
      <c r="AS186" s="20"/>
      <c r="AT186" s="27"/>
      <c r="AU186" s="20"/>
    </row>
    <row r="187" customFormat="false" ht="39" hidden="false" customHeight="true" outlineLevel="0" collapsed="false">
      <c r="A187" s="28"/>
      <c r="B187" s="35"/>
      <c r="C187" s="22"/>
      <c r="D187" s="22"/>
      <c r="E187" s="24"/>
      <c r="F187" s="31" t="s">
        <v>58</v>
      </c>
      <c r="G187" s="25" t="n">
        <f aca="false">H187+I187+J187+K187+L187+M187+N187+O187+P187+Q187+R187+S187+T187</f>
        <v>3960906.58</v>
      </c>
      <c r="H187" s="25" t="n">
        <v>0</v>
      </c>
      <c r="I187" s="25" t="n">
        <v>0</v>
      </c>
      <c r="J187" s="25" t="n">
        <v>0</v>
      </c>
      <c r="K187" s="25" t="n">
        <v>0</v>
      </c>
      <c r="L187" s="25" t="n">
        <v>0</v>
      </c>
      <c r="M187" s="25" t="n">
        <v>0</v>
      </c>
      <c r="N187" s="25" t="n">
        <v>0</v>
      </c>
      <c r="O187" s="25" t="n">
        <v>0</v>
      </c>
      <c r="P187" s="25" t="n">
        <v>0</v>
      </c>
      <c r="Q187" s="25" t="n">
        <v>0</v>
      </c>
      <c r="R187" s="25" t="n">
        <v>124506</v>
      </c>
      <c r="S187" s="25" t="n">
        <v>1918200.29</v>
      </c>
      <c r="T187" s="25" t="n">
        <v>1918200.29</v>
      </c>
      <c r="U187" s="35"/>
      <c r="V187" s="24"/>
      <c r="W187" s="24"/>
      <c r="X187" s="24"/>
      <c r="Y187" s="24"/>
      <c r="Z187" s="24"/>
      <c r="AA187" s="37"/>
      <c r="AB187" s="37"/>
      <c r="AC187" s="37"/>
      <c r="AD187" s="37"/>
      <c r="AE187" s="37"/>
      <c r="AF187" s="37"/>
      <c r="AG187" s="37"/>
      <c r="AH187" s="37"/>
      <c r="AI187" s="37"/>
      <c r="AJ187" s="37"/>
      <c r="AK187" s="37"/>
      <c r="AL187" s="37"/>
      <c r="AM187" s="26"/>
      <c r="AN187" s="27"/>
      <c r="AO187" s="20"/>
      <c r="AP187" s="27"/>
      <c r="AQ187" s="20"/>
      <c r="AR187" s="26"/>
      <c r="AS187" s="20"/>
      <c r="AT187" s="27"/>
      <c r="AU187" s="20"/>
    </row>
    <row r="188" customFormat="false" ht="63" hidden="false" customHeight="true" outlineLevel="0" collapsed="false">
      <c r="A188" s="28"/>
      <c r="B188" s="35"/>
      <c r="C188" s="22"/>
      <c r="D188" s="22"/>
      <c r="E188" s="24"/>
      <c r="F188" s="34" t="s">
        <v>59</v>
      </c>
      <c r="G188" s="25" t="n">
        <f aca="false">H188+I188+J188+K188+L188+M188+N188+O188+T188</f>
        <v>0</v>
      </c>
      <c r="H188" s="25" t="n">
        <v>0</v>
      </c>
      <c r="I188" s="25" t="n">
        <v>0</v>
      </c>
      <c r="J188" s="25" t="n">
        <v>0</v>
      </c>
      <c r="K188" s="25" t="n">
        <v>0</v>
      </c>
      <c r="L188" s="25" t="n">
        <v>0</v>
      </c>
      <c r="M188" s="25" t="n">
        <v>0</v>
      </c>
      <c r="N188" s="25" t="n">
        <v>0</v>
      </c>
      <c r="O188" s="25" t="n">
        <v>0</v>
      </c>
      <c r="P188" s="25" t="n">
        <v>0</v>
      </c>
      <c r="Q188" s="25" t="n">
        <v>0</v>
      </c>
      <c r="R188" s="25" t="n">
        <v>0</v>
      </c>
      <c r="S188" s="25" t="n">
        <v>0</v>
      </c>
      <c r="T188" s="25" t="n">
        <v>0</v>
      </c>
      <c r="U188" s="35"/>
      <c r="V188" s="24"/>
      <c r="W188" s="24"/>
      <c r="X188" s="24"/>
      <c r="Y188" s="24"/>
      <c r="Z188" s="24"/>
      <c r="AA188" s="37"/>
      <c r="AB188" s="37"/>
      <c r="AC188" s="37"/>
      <c r="AD188" s="37"/>
      <c r="AE188" s="37"/>
      <c r="AF188" s="37"/>
      <c r="AG188" s="37"/>
      <c r="AH188" s="37"/>
      <c r="AI188" s="37"/>
      <c r="AJ188" s="37"/>
      <c r="AK188" s="37"/>
      <c r="AL188" s="37"/>
      <c r="AM188" s="26"/>
      <c r="AN188" s="27"/>
      <c r="AO188" s="20"/>
      <c r="AP188" s="27"/>
      <c r="AQ188" s="20"/>
      <c r="AR188" s="26"/>
      <c r="AS188" s="20"/>
      <c r="AT188" s="27"/>
      <c r="AU188" s="20"/>
    </row>
    <row r="189" customFormat="false" ht="63" hidden="false" customHeight="true" outlineLevel="0" collapsed="false">
      <c r="A189" s="56" t="n">
        <v>58</v>
      </c>
      <c r="B189" s="68" t="s">
        <v>209</v>
      </c>
      <c r="C189" s="22" t="s">
        <v>238</v>
      </c>
      <c r="D189" s="22" t="s">
        <v>80</v>
      </c>
      <c r="E189" s="24" t="s">
        <v>45</v>
      </c>
      <c r="F189" s="31" t="s">
        <v>57</v>
      </c>
      <c r="G189" s="25" t="n">
        <f aca="false">H189+I189+J189+K189+L189+M189+N189+O189+P189+Q189+R189+S189+T189</f>
        <v>20284697.11</v>
      </c>
      <c r="H189" s="25" t="n">
        <v>0</v>
      </c>
      <c r="I189" s="25" t="n">
        <v>0</v>
      </c>
      <c r="J189" s="25" t="n">
        <v>0</v>
      </c>
      <c r="K189" s="25" t="n">
        <v>0</v>
      </c>
      <c r="L189" s="25" t="n">
        <f aca="false">L190+L191</f>
        <v>0</v>
      </c>
      <c r="M189" s="25" t="n">
        <f aca="false">M190+M191</f>
        <v>0</v>
      </c>
      <c r="N189" s="25" t="n">
        <f aca="false">N190+N191</f>
        <v>0</v>
      </c>
      <c r="O189" s="25" t="n">
        <f aca="false">O190+O191</f>
        <v>3078157.25</v>
      </c>
      <c r="P189" s="25" t="n">
        <f aca="false">P190+P191</f>
        <v>5586998.59</v>
      </c>
      <c r="Q189" s="25" t="n">
        <f aca="false">Q190+Q191</f>
        <v>5447107.27</v>
      </c>
      <c r="R189" s="25" t="n">
        <f aca="false">R190+R191</f>
        <v>6172434</v>
      </c>
      <c r="S189" s="32" t="n">
        <f aca="false">S190+S191</f>
        <v>0</v>
      </c>
      <c r="T189" s="32" t="n">
        <f aca="false">T190+T191</f>
        <v>0</v>
      </c>
      <c r="U189" s="35" t="s">
        <v>239</v>
      </c>
      <c r="V189" s="24" t="s">
        <v>63</v>
      </c>
      <c r="W189" s="34"/>
      <c r="X189" s="34"/>
      <c r="Y189" s="24" t="s">
        <v>46</v>
      </c>
      <c r="Z189" s="24"/>
      <c r="AA189" s="24"/>
      <c r="AB189" s="24"/>
      <c r="AC189" s="24"/>
      <c r="AD189" s="24" t="n">
        <v>100</v>
      </c>
      <c r="AE189" s="24" t="n">
        <v>100</v>
      </c>
      <c r="AF189" s="24" t="n">
        <v>100</v>
      </c>
      <c r="AG189" s="24" t="n">
        <v>100</v>
      </c>
      <c r="AH189" s="24" t="n">
        <v>100</v>
      </c>
      <c r="AI189" s="24" t="n">
        <v>100</v>
      </c>
      <c r="AJ189" s="24" t="n">
        <v>100</v>
      </c>
      <c r="AK189" s="24" t="n">
        <v>100</v>
      </c>
      <c r="AL189" s="24" t="n">
        <v>100</v>
      </c>
      <c r="AM189" s="26"/>
      <c r="AN189" s="27"/>
      <c r="AO189" s="20"/>
      <c r="AP189" s="27"/>
      <c r="AQ189" s="20"/>
      <c r="AR189" s="26"/>
      <c r="AS189" s="20"/>
      <c r="AT189" s="27"/>
      <c r="AU189" s="20"/>
    </row>
    <row r="190" customFormat="false" ht="63" hidden="false" customHeight="true" outlineLevel="0" collapsed="false">
      <c r="A190" s="56"/>
      <c r="B190" s="68"/>
      <c r="C190" s="22"/>
      <c r="D190" s="22"/>
      <c r="E190" s="24"/>
      <c r="F190" s="31" t="s">
        <v>58</v>
      </c>
      <c r="G190" s="25" t="n">
        <f aca="false">H190+I190+J190+K190+L190+M190+N190+O190+P190+Q190+R190+S190+T190</f>
        <v>5478047.02</v>
      </c>
      <c r="H190" s="25" t="n">
        <v>0</v>
      </c>
      <c r="I190" s="25" t="n">
        <v>0</v>
      </c>
      <c r="J190" s="25" t="n">
        <v>0</v>
      </c>
      <c r="K190" s="25" t="n">
        <v>0</v>
      </c>
      <c r="L190" s="25" t="n">
        <v>0</v>
      </c>
      <c r="M190" s="25" t="n">
        <v>0</v>
      </c>
      <c r="N190" s="25" t="n">
        <v>0</v>
      </c>
      <c r="O190" s="25" t="n">
        <v>837258.77</v>
      </c>
      <c r="P190" s="25" t="n">
        <v>1584792.66</v>
      </c>
      <c r="Q190" s="25" t="n">
        <v>1269075.95</v>
      </c>
      <c r="R190" s="25" t="n">
        <v>1786919.64</v>
      </c>
      <c r="S190" s="32" t="n">
        <v>0</v>
      </c>
      <c r="T190" s="32" t="n">
        <v>0</v>
      </c>
      <c r="U190" s="35"/>
      <c r="V190" s="24"/>
      <c r="W190" s="34"/>
      <c r="X190" s="34"/>
      <c r="Y190" s="24"/>
      <c r="Z190" s="24"/>
      <c r="AA190" s="24"/>
      <c r="AB190" s="24"/>
      <c r="AC190" s="24"/>
      <c r="AD190" s="24"/>
      <c r="AE190" s="24"/>
      <c r="AF190" s="24"/>
      <c r="AG190" s="24"/>
      <c r="AH190" s="24"/>
      <c r="AI190" s="24"/>
      <c r="AJ190" s="24"/>
      <c r="AK190" s="24"/>
      <c r="AL190" s="24"/>
      <c r="AM190" s="26"/>
      <c r="AN190" s="27"/>
      <c r="AO190" s="20"/>
      <c r="AP190" s="27"/>
      <c r="AQ190" s="20"/>
      <c r="AR190" s="26"/>
      <c r="AS190" s="20"/>
      <c r="AT190" s="27"/>
      <c r="AU190" s="20"/>
    </row>
    <row r="191" customFormat="false" ht="63" hidden="false" customHeight="true" outlineLevel="0" collapsed="false">
      <c r="A191" s="56"/>
      <c r="B191" s="68"/>
      <c r="C191" s="22"/>
      <c r="D191" s="22"/>
      <c r="E191" s="24"/>
      <c r="F191" s="34" t="s">
        <v>59</v>
      </c>
      <c r="G191" s="25" t="n">
        <f aca="false">H191+I191+J191+K191+L191+M191+N191+O191+P191+Q191+R191+S191+T191</f>
        <v>14806650.09</v>
      </c>
      <c r="H191" s="25" t="n">
        <v>0</v>
      </c>
      <c r="I191" s="25" t="n">
        <v>0</v>
      </c>
      <c r="J191" s="25" t="n">
        <v>0</v>
      </c>
      <c r="K191" s="25" t="n">
        <v>0</v>
      </c>
      <c r="L191" s="25" t="n">
        <v>0</v>
      </c>
      <c r="M191" s="25" t="n">
        <v>0</v>
      </c>
      <c r="N191" s="25" t="n">
        <v>0</v>
      </c>
      <c r="O191" s="25" t="n">
        <v>2240898.48</v>
      </c>
      <c r="P191" s="25" t="n">
        <v>4002205.93</v>
      </c>
      <c r="Q191" s="25" t="n">
        <v>4178031.32</v>
      </c>
      <c r="R191" s="25" t="n">
        <v>4385514.36</v>
      </c>
      <c r="S191" s="32" t="n">
        <v>0</v>
      </c>
      <c r="T191" s="32" t="n">
        <v>0</v>
      </c>
      <c r="U191" s="35"/>
      <c r="V191" s="24"/>
      <c r="W191" s="34"/>
      <c r="X191" s="34"/>
      <c r="Y191" s="24"/>
      <c r="Z191" s="24"/>
      <c r="AA191" s="24"/>
      <c r="AB191" s="24"/>
      <c r="AC191" s="24"/>
      <c r="AD191" s="24"/>
      <c r="AE191" s="24"/>
      <c r="AF191" s="24"/>
      <c r="AG191" s="24"/>
      <c r="AH191" s="24"/>
      <c r="AI191" s="24"/>
      <c r="AJ191" s="24"/>
      <c r="AK191" s="24"/>
      <c r="AL191" s="24"/>
      <c r="AM191" s="26"/>
      <c r="AN191" s="27"/>
      <c r="AO191" s="20"/>
      <c r="AP191" s="27"/>
      <c r="AQ191" s="20"/>
      <c r="AR191" s="26"/>
      <c r="AS191" s="20"/>
      <c r="AT191" s="27"/>
      <c r="AU191" s="20"/>
    </row>
    <row r="192" customFormat="false" ht="39" hidden="false" customHeight="true" outlineLevel="0" collapsed="false">
      <c r="A192" s="28" t="n">
        <v>59</v>
      </c>
      <c r="B192" s="40" t="s">
        <v>240</v>
      </c>
      <c r="C192" s="22" t="s">
        <v>156</v>
      </c>
      <c r="D192" s="22" t="s">
        <v>80</v>
      </c>
      <c r="E192" s="24" t="s">
        <v>45</v>
      </c>
      <c r="F192" s="31" t="s">
        <v>57</v>
      </c>
      <c r="G192" s="25" t="n">
        <f aca="false">M192+N192+O192+P192+Q192+R192+S192+T192</f>
        <v>27813022.35</v>
      </c>
      <c r="H192" s="25" t="n">
        <f aca="false">H193+H194</f>
        <v>0</v>
      </c>
      <c r="I192" s="25" t="n">
        <f aca="false">I193+I194</f>
        <v>0</v>
      </c>
      <c r="J192" s="25" t="n">
        <f aca="false">J193+J194</f>
        <v>0</v>
      </c>
      <c r="K192" s="25" t="n">
        <f aca="false">K193+K194</f>
        <v>0</v>
      </c>
      <c r="L192" s="25" t="n">
        <f aca="false">L193+L194</f>
        <v>0</v>
      </c>
      <c r="M192" s="25" t="n">
        <f aca="false">M193+M194</f>
        <v>7101832.47</v>
      </c>
      <c r="N192" s="25" t="n">
        <f aca="false">N193+N194</f>
        <v>5683361.23</v>
      </c>
      <c r="O192" s="25" t="n">
        <f aca="false">O193+O194</f>
        <v>5133764</v>
      </c>
      <c r="P192" s="25" t="n">
        <f aca="false">P193+P194</f>
        <v>2020202.02</v>
      </c>
      <c r="Q192" s="25" t="n">
        <f aca="false">Q193+Q194</f>
        <v>6315777.78</v>
      </c>
      <c r="R192" s="25" t="n">
        <f aca="false">R193+R194</f>
        <v>1558084.85</v>
      </c>
      <c r="S192" s="25" t="n">
        <f aca="false">S193+S194</f>
        <v>0</v>
      </c>
      <c r="T192" s="25" t="n">
        <f aca="false">T193+T194</f>
        <v>0</v>
      </c>
      <c r="U192" s="24" t="s">
        <v>46</v>
      </c>
      <c r="V192" s="24" t="s">
        <v>46</v>
      </c>
      <c r="W192" s="24"/>
      <c r="X192" s="24"/>
      <c r="Y192" s="24" t="s">
        <v>46</v>
      </c>
      <c r="Z192" s="24" t="s">
        <v>46</v>
      </c>
      <c r="AA192" s="37" t="s">
        <v>46</v>
      </c>
      <c r="AB192" s="37" t="s">
        <v>46</v>
      </c>
      <c r="AC192" s="37" t="s">
        <v>46</v>
      </c>
      <c r="AD192" s="37" t="s">
        <v>46</v>
      </c>
      <c r="AE192" s="37" t="s">
        <v>46</v>
      </c>
      <c r="AF192" s="37" t="s">
        <v>46</v>
      </c>
      <c r="AG192" s="37" t="s">
        <v>46</v>
      </c>
      <c r="AH192" s="37" t="s">
        <v>46</v>
      </c>
      <c r="AI192" s="37" t="s">
        <v>46</v>
      </c>
      <c r="AJ192" s="37" t="s">
        <v>46</v>
      </c>
      <c r="AK192" s="37" t="s">
        <v>46</v>
      </c>
      <c r="AL192" s="37" t="s">
        <v>46</v>
      </c>
      <c r="AM192" s="26"/>
      <c r="AN192" s="27"/>
      <c r="AO192" s="20"/>
      <c r="AP192" s="27"/>
      <c r="AQ192" s="20"/>
      <c r="AR192" s="26"/>
      <c r="AS192" s="20"/>
      <c r="AT192" s="27"/>
      <c r="AU192" s="20"/>
    </row>
    <row r="193" customFormat="false" ht="39" hidden="false" customHeight="true" outlineLevel="0" collapsed="false">
      <c r="A193" s="28"/>
      <c r="B193" s="40"/>
      <c r="C193" s="22"/>
      <c r="D193" s="22"/>
      <c r="E193" s="24"/>
      <c r="F193" s="31" t="s">
        <v>58</v>
      </c>
      <c r="G193" s="25" t="n">
        <f aca="false">M193+N193+O193+P193+Q193+R193+S193+T193</f>
        <v>334964.67</v>
      </c>
      <c r="H193" s="25" t="n">
        <f aca="false">H196</f>
        <v>0</v>
      </c>
      <c r="I193" s="25" t="n">
        <f aca="false">I196</f>
        <v>0</v>
      </c>
      <c r="J193" s="25" t="n">
        <f aca="false">J196</f>
        <v>0</v>
      </c>
      <c r="K193" s="25" t="n">
        <f aca="false">K196</f>
        <v>0</v>
      </c>
      <c r="L193" s="25" t="n">
        <f aca="false">L196</f>
        <v>0</v>
      </c>
      <c r="M193" s="25" t="n">
        <f aca="false">M196</f>
        <v>71018.54</v>
      </c>
      <c r="N193" s="25" t="n">
        <f aca="false">N196</f>
        <v>113667.48</v>
      </c>
      <c r="O193" s="25" t="n">
        <f aca="false">O196</f>
        <v>51338</v>
      </c>
      <c r="P193" s="25" t="n">
        <f aca="false">P196</f>
        <v>20202.02</v>
      </c>
      <c r="Q193" s="25" t="n">
        <f aca="false">Q196</f>
        <v>63157.78</v>
      </c>
      <c r="R193" s="25" t="n">
        <f aca="false">R196</f>
        <v>15580.85</v>
      </c>
      <c r="S193" s="25" t="n">
        <f aca="false">S196</f>
        <v>0</v>
      </c>
      <c r="T193" s="25" t="n">
        <f aca="false">T196</f>
        <v>0</v>
      </c>
      <c r="U193" s="24"/>
      <c r="V193" s="24"/>
      <c r="W193" s="24"/>
      <c r="X193" s="24"/>
      <c r="Y193" s="24"/>
      <c r="Z193" s="24"/>
      <c r="AA193" s="37"/>
      <c r="AB193" s="37"/>
      <c r="AC193" s="37"/>
      <c r="AD193" s="37"/>
      <c r="AE193" s="37"/>
      <c r="AF193" s="37"/>
      <c r="AG193" s="37"/>
      <c r="AH193" s="37"/>
      <c r="AI193" s="37"/>
      <c r="AJ193" s="37"/>
      <c r="AK193" s="37"/>
      <c r="AL193" s="37"/>
      <c r="AM193" s="26"/>
      <c r="AN193" s="27"/>
      <c r="AO193" s="20"/>
      <c r="AP193" s="27"/>
      <c r="AQ193" s="20"/>
      <c r="AR193" s="26"/>
      <c r="AS193" s="20"/>
      <c r="AT193" s="27"/>
      <c r="AU193" s="20"/>
    </row>
    <row r="194" customFormat="false" ht="208.5" hidden="false" customHeight="true" outlineLevel="0" collapsed="false">
      <c r="A194" s="28"/>
      <c r="B194" s="40"/>
      <c r="C194" s="22"/>
      <c r="D194" s="22"/>
      <c r="E194" s="24"/>
      <c r="F194" s="34" t="s">
        <v>59</v>
      </c>
      <c r="G194" s="25" t="n">
        <f aca="false">M194+N194+O194+P194+Q194+R194+S194+T194</f>
        <v>27478057.68</v>
      </c>
      <c r="H194" s="25" t="n">
        <f aca="false">H197</f>
        <v>0</v>
      </c>
      <c r="I194" s="25" t="n">
        <f aca="false">I197</f>
        <v>0</v>
      </c>
      <c r="J194" s="25" t="n">
        <f aca="false">J197</f>
        <v>0</v>
      </c>
      <c r="K194" s="25" t="n">
        <f aca="false">K197</f>
        <v>0</v>
      </c>
      <c r="L194" s="25" t="n">
        <f aca="false">L197</f>
        <v>0</v>
      </c>
      <c r="M194" s="25" t="n">
        <f aca="false">M197</f>
        <v>7030813.93</v>
      </c>
      <c r="N194" s="25" t="n">
        <f aca="false">N197</f>
        <v>5569693.75</v>
      </c>
      <c r="O194" s="25" t="n">
        <f aca="false">O197</f>
        <v>5082426</v>
      </c>
      <c r="P194" s="25" t="n">
        <f aca="false">P197</f>
        <v>2000000</v>
      </c>
      <c r="Q194" s="25" t="n">
        <f aca="false">Q197</f>
        <v>6252620</v>
      </c>
      <c r="R194" s="25" t="n">
        <f aca="false">R197</f>
        <v>1542504</v>
      </c>
      <c r="S194" s="25" t="n">
        <f aca="false">S197</f>
        <v>0</v>
      </c>
      <c r="T194" s="25" t="n">
        <f aca="false">T197</f>
        <v>0</v>
      </c>
      <c r="U194" s="24"/>
      <c r="V194" s="24"/>
      <c r="W194" s="24"/>
      <c r="X194" s="24"/>
      <c r="Y194" s="24"/>
      <c r="Z194" s="24"/>
      <c r="AA194" s="37"/>
      <c r="AB194" s="37"/>
      <c r="AC194" s="37"/>
      <c r="AD194" s="37"/>
      <c r="AE194" s="37"/>
      <c r="AF194" s="37"/>
      <c r="AG194" s="37"/>
      <c r="AH194" s="37"/>
      <c r="AI194" s="37"/>
      <c r="AJ194" s="37"/>
      <c r="AK194" s="37"/>
      <c r="AL194" s="37"/>
      <c r="AM194" s="26"/>
      <c r="AN194" s="27"/>
      <c r="AO194" s="20"/>
      <c r="AP194" s="27"/>
      <c r="AQ194" s="20"/>
      <c r="AR194" s="26"/>
      <c r="AS194" s="20"/>
      <c r="AT194" s="27"/>
      <c r="AU194" s="20"/>
    </row>
    <row r="195" customFormat="false" ht="39" hidden="false" customHeight="true" outlineLevel="0" collapsed="false">
      <c r="A195" s="28" t="n">
        <v>60</v>
      </c>
      <c r="B195" s="40" t="s">
        <v>241</v>
      </c>
      <c r="C195" s="22" t="s">
        <v>156</v>
      </c>
      <c r="D195" s="22" t="s">
        <v>80</v>
      </c>
      <c r="E195" s="24" t="s">
        <v>45</v>
      </c>
      <c r="F195" s="31" t="s">
        <v>57</v>
      </c>
      <c r="G195" s="25" t="n">
        <f aca="false">G196+G197</f>
        <v>19939159.72</v>
      </c>
      <c r="H195" s="25" t="n">
        <f aca="false">H196+H197</f>
        <v>0</v>
      </c>
      <c r="I195" s="25" t="n">
        <f aca="false">I196+I197</f>
        <v>0</v>
      </c>
      <c r="J195" s="25" t="n">
        <f aca="false">J196+J197</f>
        <v>0</v>
      </c>
      <c r="K195" s="25" t="n">
        <f aca="false">K196+K197</f>
        <v>0</v>
      </c>
      <c r="L195" s="25" t="n">
        <f aca="false">L196+L197</f>
        <v>0</v>
      </c>
      <c r="M195" s="25" t="n">
        <f aca="false">M196+M197</f>
        <v>7101832.47</v>
      </c>
      <c r="N195" s="25" t="n">
        <f aca="false">N196+N197</f>
        <v>5683361.23</v>
      </c>
      <c r="O195" s="25" t="n">
        <f aca="false">O196+O197</f>
        <v>5133764</v>
      </c>
      <c r="P195" s="25" t="n">
        <f aca="false">P196+P197</f>
        <v>2020202.02</v>
      </c>
      <c r="Q195" s="25" t="n">
        <f aca="false">Q196+Q197</f>
        <v>6315777.78</v>
      </c>
      <c r="R195" s="25" t="n">
        <f aca="false">R196+R197</f>
        <v>1558084.85</v>
      </c>
      <c r="S195" s="25" t="n">
        <f aca="false">S196+S197</f>
        <v>0</v>
      </c>
      <c r="T195" s="25" t="n">
        <f aca="false">T196+T197</f>
        <v>0</v>
      </c>
      <c r="U195" s="35" t="s">
        <v>46</v>
      </c>
      <c r="V195" s="24" t="s">
        <v>46</v>
      </c>
      <c r="W195" s="31"/>
      <c r="X195" s="31"/>
      <c r="Y195" s="24" t="s">
        <v>46</v>
      </c>
      <c r="Z195" s="24" t="s">
        <v>46</v>
      </c>
      <c r="AA195" s="37" t="s">
        <v>46</v>
      </c>
      <c r="AB195" s="37" t="s">
        <v>46</v>
      </c>
      <c r="AC195" s="37" t="s">
        <v>46</v>
      </c>
      <c r="AD195" s="37" t="s">
        <v>46</v>
      </c>
      <c r="AE195" s="37" t="s">
        <v>46</v>
      </c>
      <c r="AF195" s="37" t="s">
        <v>46</v>
      </c>
      <c r="AG195" s="37" t="s">
        <v>46</v>
      </c>
      <c r="AH195" s="37" t="s">
        <v>46</v>
      </c>
      <c r="AI195" s="37" t="s">
        <v>46</v>
      </c>
      <c r="AJ195" s="37" t="s">
        <v>46</v>
      </c>
      <c r="AK195" s="37" t="s">
        <v>46</v>
      </c>
      <c r="AL195" s="37" t="s">
        <v>46</v>
      </c>
      <c r="AM195" s="26"/>
      <c r="AN195" s="27"/>
      <c r="AO195" s="20"/>
      <c r="AP195" s="27"/>
      <c r="AQ195" s="20"/>
      <c r="AR195" s="26"/>
      <c r="AS195" s="20"/>
      <c r="AT195" s="27"/>
      <c r="AU195" s="20"/>
    </row>
    <row r="196" customFormat="false" ht="39" hidden="false" customHeight="true" outlineLevel="0" collapsed="false">
      <c r="A196" s="28"/>
      <c r="B196" s="40"/>
      <c r="C196" s="22"/>
      <c r="D196" s="22"/>
      <c r="E196" s="24"/>
      <c r="F196" s="31" t="s">
        <v>58</v>
      </c>
      <c r="G196" s="25" t="n">
        <f aca="false">H196+I196+J196+K196+L196+M196+N196+O196+P196+T196</f>
        <v>256226.04</v>
      </c>
      <c r="H196" s="25" t="n">
        <v>0</v>
      </c>
      <c r="I196" s="25" t="n">
        <v>0</v>
      </c>
      <c r="J196" s="25" t="n">
        <v>0</v>
      </c>
      <c r="K196" s="25" t="n">
        <v>0</v>
      </c>
      <c r="L196" s="25" t="n">
        <v>0</v>
      </c>
      <c r="M196" s="25" t="n">
        <f aca="false">M199+M203+M207</f>
        <v>71018.54</v>
      </c>
      <c r="N196" s="25" t="n">
        <f aca="false">N199+N203+N207</f>
        <v>113667.48</v>
      </c>
      <c r="O196" s="25" t="n">
        <f aca="false">O199+O203+O207</f>
        <v>51338</v>
      </c>
      <c r="P196" s="25" t="n">
        <f aca="false">P211</f>
        <v>20202.02</v>
      </c>
      <c r="Q196" s="25" t="n">
        <f aca="false">Q211</f>
        <v>63157.78</v>
      </c>
      <c r="R196" s="25" t="n">
        <f aca="false">R211</f>
        <v>15580.85</v>
      </c>
      <c r="S196" s="25" t="n">
        <f aca="false">S199+S203+S207</f>
        <v>0</v>
      </c>
      <c r="T196" s="25" t="n">
        <f aca="false">T199+T203+T207</f>
        <v>0</v>
      </c>
      <c r="U196" s="35"/>
      <c r="V196" s="24"/>
      <c r="W196" s="31"/>
      <c r="X196" s="31"/>
      <c r="Y196" s="24"/>
      <c r="Z196" s="24"/>
      <c r="AA196" s="37"/>
      <c r="AB196" s="37"/>
      <c r="AC196" s="37"/>
      <c r="AD196" s="37"/>
      <c r="AE196" s="37"/>
      <c r="AF196" s="37"/>
      <c r="AG196" s="37"/>
      <c r="AH196" s="37"/>
      <c r="AI196" s="37"/>
      <c r="AJ196" s="37"/>
      <c r="AK196" s="37"/>
      <c r="AL196" s="37"/>
      <c r="AM196" s="26"/>
      <c r="AN196" s="27"/>
      <c r="AO196" s="20"/>
      <c r="AP196" s="27"/>
      <c r="AQ196" s="20"/>
      <c r="AR196" s="26"/>
      <c r="AS196" s="20"/>
      <c r="AT196" s="27"/>
      <c r="AU196" s="20"/>
    </row>
    <row r="197" customFormat="false" ht="39" hidden="false" customHeight="true" outlineLevel="0" collapsed="false">
      <c r="A197" s="28"/>
      <c r="B197" s="40"/>
      <c r="C197" s="22"/>
      <c r="D197" s="22"/>
      <c r="E197" s="24"/>
      <c r="F197" s="34" t="s">
        <v>59</v>
      </c>
      <c r="G197" s="25" t="n">
        <f aca="false">H197+I197+J197+K197+L197+M197+N197+O197+P197+T197</f>
        <v>19682933.68</v>
      </c>
      <c r="H197" s="25" t="n">
        <v>0</v>
      </c>
      <c r="I197" s="25" t="n">
        <v>0</v>
      </c>
      <c r="J197" s="25" t="n">
        <v>0</v>
      </c>
      <c r="K197" s="25" t="n">
        <v>0</v>
      </c>
      <c r="L197" s="25" t="n">
        <v>0</v>
      </c>
      <c r="M197" s="25" t="n">
        <f aca="false">M200+M204+M208</f>
        <v>7030813.93</v>
      </c>
      <c r="N197" s="25" t="n">
        <f aca="false">N200+N204+N208</f>
        <v>5569693.75</v>
      </c>
      <c r="O197" s="25" t="n">
        <f aca="false">O200+O204+O208</f>
        <v>5082426</v>
      </c>
      <c r="P197" s="25" t="n">
        <f aca="false">P212</f>
        <v>2000000</v>
      </c>
      <c r="Q197" s="25" t="n">
        <f aca="false">Q212</f>
        <v>6252620</v>
      </c>
      <c r="R197" s="25" t="n">
        <f aca="false">R212</f>
        <v>1542504</v>
      </c>
      <c r="S197" s="25" t="n">
        <f aca="false">S200+S204+S208</f>
        <v>0</v>
      </c>
      <c r="T197" s="25" t="n">
        <f aca="false">T200+T204+T208</f>
        <v>0</v>
      </c>
      <c r="U197" s="35"/>
      <c r="V197" s="24"/>
      <c r="W197" s="31"/>
      <c r="X197" s="31"/>
      <c r="Y197" s="24"/>
      <c r="Z197" s="24"/>
      <c r="AA197" s="37"/>
      <c r="AB197" s="37"/>
      <c r="AC197" s="37"/>
      <c r="AD197" s="37"/>
      <c r="AE197" s="37"/>
      <c r="AF197" s="37"/>
      <c r="AG197" s="37"/>
      <c r="AH197" s="37"/>
      <c r="AI197" s="37"/>
      <c r="AJ197" s="37"/>
      <c r="AK197" s="37"/>
      <c r="AL197" s="37"/>
      <c r="AM197" s="26"/>
      <c r="AN197" s="27"/>
      <c r="AO197" s="20"/>
      <c r="AP197" s="27"/>
      <c r="AQ197" s="20"/>
      <c r="AR197" s="26"/>
      <c r="AS197" s="20"/>
      <c r="AT197" s="27"/>
      <c r="AU197" s="20"/>
    </row>
    <row r="198" customFormat="false" ht="39" hidden="false" customHeight="true" outlineLevel="0" collapsed="false">
      <c r="A198" s="28" t="n">
        <v>61</v>
      </c>
      <c r="B198" s="35" t="s">
        <v>242</v>
      </c>
      <c r="C198" s="22" t="s">
        <v>156</v>
      </c>
      <c r="D198" s="22" t="s">
        <v>80</v>
      </c>
      <c r="E198" s="24" t="s">
        <v>45</v>
      </c>
      <c r="F198" s="31" t="s">
        <v>57</v>
      </c>
      <c r="G198" s="25" t="n">
        <f aca="false">H198+I198+J198+K198+L198+M198+N198+O198+P198+T198</f>
        <v>4230026.61</v>
      </c>
      <c r="H198" s="25" t="n">
        <v>0</v>
      </c>
      <c r="I198" s="25" t="n">
        <v>0</v>
      </c>
      <c r="J198" s="25" t="n">
        <v>0</v>
      </c>
      <c r="K198" s="25" t="n">
        <f aca="false">K199+K200</f>
        <v>0</v>
      </c>
      <c r="L198" s="25" t="n">
        <v>0</v>
      </c>
      <c r="M198" s="25" t="n">
        <f aca="false">M199+M200</f>
        <v>3227354.47</v>
      </c>
      <c r="N198" s="25" t="n">
        <f aca="false">N199+N200</f>
        <v>1002672.14</v>
      </c>
      <c r="O198" s="25" t="n">
        <f aca="false">O199+O200</f>
        <v>0</v>
      </c>
      <c r="P198" s="25" t="n">
        <f aca="false">P199+P200</f>
        <v>0</v>
      </c>
      <c r="Q198" s="25" t="n">
        <f aca="false">Q199+Q200</f>
        <v>0</v>
      </c>
      <c r="R198" s="25" t="n">
        <f aca="false">R199+R200</f>
        <v>0</v>
      </c>
      <c r="S198" s="25" t="n">
        <f aca="false">S199+S200</f>
        <v>0</v>
      </c>
      <c r="T198" s="25" t="n">
        <f aca="false">T199+T200</f>
        <v>0</v>
      </c>
      <c r="U198" s="35" t="s">
        <v>243</v>
      </c>
      <c r="V198" s="24" t="s">
        <v>142</v>
      </c>
      <c r="W198" s="24"/>
      <c r="X198" s="24"/>
      <c r="Y198" s="24" t="s">
        <v>46</v>
      </c>
      <c r="Z198" s="24"/>
      <c r="AA198" s="37"/>
      <c r="AB198" s="37"/>
      <c r="AC198" s="37"/>
      <c r="AD198" s="37"/>
      <c r="AE198" s="37" t="n">
        <v>2</v>
      </c>
      <c r="AF198" s="37" t="n">
        <v>1</v>
      </c>
      <c r="AG198" s="37" t="n">
        <v>1</v>
      </c>
      <c r="AH198" s="37" t="n">
        <v>1</v>
      </c>
      <c r="AI198" s="37" t="n">
        <v>1</v>
      </c>
      <c r="AJ198" s="37" t="n">
        <v>1</v>
      </c>
      <c r="AK198" s="37" t="n">
        <v>1</v>
      </c>
      <c r="AL198" s="37" t="n">
        <v>1</v>
      </c>
      <c r="AM198" s="26"/>
      <c r="AN198" s="27"/>
      <c r="AO198" s="20"/>
      <c r="AP198" s="27"/>
      <c r="AQ198" s="20"/>
      <c r="AR198" s="26"/>
      <c r="AS198" s="20"/>
      <c r="AT198" s="27"/>
      <c r="AU198" s="20"/>
    </row>
    <row r="199" customFormat="false" ht="39" hidden="false" customHeight="true" outlineLevel="0" collapsed="false">
      <c r="A199" s="28"/>
      <c r="B199" s="35"/>
      <c r="C199" s="22"/>
      <c r="D199" s="22"/>
      <c r="E199" s="24"/>
      <c r="F199" s="31" t="s">
        <v>58</v>
      </c>
      <c r="G199" s="25" t="n">
        <f aca="false">H199+I199+J199+K199+L199+M199+N199+O199+P199+T199</f>
        <v>52326.98</v>
      </c>
      <c r="H199" s="25" t="n">
        <v>0</v>
      </c>
      <c r="I199" s="25" t="n">
        <v>0</v>
      </c>
      <c r="J199" s="25" t="n">
        <v>0</v>
      </c>
      <c r="K199" s="25" t="n">
        <v>0</v>
      </c>
      <c r="L199" s="25" t="n">
        <v>0</v>
      </c>
      <c r="M199" s="25" t="n">
        <v>32273.54</v>
      </c>
      <c r="N199" s="25" t="n">
        <v>20053.44</v>
      </c>
      <c r="O199" s="25" t="n">
        <v>0</v>
      </c>
      <c r="P199" s="25" t="n">
        <v>0</v>
      </c>
      <c r="Q199" s="25" t="n">
        <v>0</v>
      </c>
      <c r="R199" s="25" t="n">
        <v>0</v>
      </c>
      <c r="S199" s="25" t="n">
        <v>0</v>
      </c>
      <c r="T199" s="25" t="n">
        <v>0</v>
      </c>
      <c r="U199" s="35"/>
      <c r="V199" s="24"/>
      <c r="W199" s="24"/>
      <c r="X199" s="24"/>
      <c r="Y199" s="24"/>
      <c r="Z199" s="24"/>
      <c r="AA199" s="37"/>
      <c r="AB199" s="37"/>
      <c r="AC199" s="37"/>
      <c r="AD199" s="37"/>
      <c r="AE199" s="37"/>
      <c r="AF199" s="37"/>
      <c r="AG199" s="37"/>
      <c r="AH199" s="37"/>
      <c r="AI199" s="37"/>
      <c r="AJ199" s="37"/>
      <c r="AK199" s="37"/>
      <c r="AL199" s="37"/>
      <c r="AM199" s="26"/>
      <c r="AN199" s="27"/>
      <c r="AO199" s="20"/>
      <c r="AP199" s="27"/>
      <c r="AQ199" s="20"/>
      <c r="AR199" s="26"/>
      <c r="AS199" s="20"/>
      <c r="AT199" s="27"/>
      <c r="AU199" s="20"/>
    </row>
    <row r="200" customFormat="false" ht="78" hidden="false" customHeight="true" outlineLevel="0" collapsed="false">
      <c r="A200" s="28"/>
      <c r="B200" s="35"/>
      <c r="C200" s="22"/>
      <c r="D200" s="22"/>
      <c r="E200" s="24"/>
      <c r="F200" s="34" t="s">
        <v>59</v>
      </c>
      <c r="G200" s="25" t="n">
        <f aca="false">H200+I200+J200+K200+L200+M200+N200+O200+P200+T200</f>
        <v>4177699.63</v>
      </c>
      <c r="H200" s="25" t="n">
        <v>0</v>
      </c>
      <c r="I200" s="25" t="n">
        <v>0</v>
      </c>
      <c r="J200" s="25" t="n">
        <v>0</v>
      </c>
      <c r="K200" s="25" t="n">
        <v>0</v>
      </c>
      <c r="L200" s="25" t="n">
        <v>0</v>
      </c>
      <c r="M200" s="25" t="n">
        <v>3195080.93</v>
      </c>
      <c r="N200" s="25" t="n">
        <v>982618.7</v>
      </c>
      <c r="O200" s="25" t="n">
        <v>0</v>
      </c>
      <c r="P200" s="25" t="n">
        <v>0</v>
      </c>
      <c r="Q200" s="25" t="n">
        <v>0</v>
      </c>
      <c r="R200" s="25" t="n">
        <v>0</v>
      </c>
      <c r="S200" s="25" t="n">
        <v>0</v>
      </c>
      <c r="T200" s="25" t="n">
        <v>0</v>
      </c>
      <c r="U200" s="35"/>
      <c r="V200" s="24"/>
      <c r="W200" s="24"/>
      <c r="X200" s="24"/>
      <c r="Y200" s="24"/>
      <c r="Z200" s="24"/>
      <c r="AA200" s="37"/>
      <c r="AB200" s="37"/>
      <c r="AC200" s="37"/>
      <c r="AD200" s="37"/>
      <c r="AE200" s="37"/>
      <c r="AF200" s="37"/>
      <c r="AG200" s="37"/>
      <c r="AH200" s="37"/>
      <c r="AI200" s="37"/>
      <c r="AJ200" s="37"/>
      <c r="AK200" s="37"/>
      <c r="AL200" s="37"/>
      <c r="AM200" s="26"/>
      <c r="AN200" s="27"/>
      <c r="AO200" s="20"/>
      <c r="AP200" s="27"/>
      <c r="AQ200" s="20"/>
      <c r="AR200" s="26"/>
      <c r="AS200" s="20"/>
      <c r="AT200" s="27"/>
      <c r="AU200" s="20"/>
    </row>
    <row r="201" customFormat="false" ht="39" hidden="false" customHeight="true" outlineLevel="0" collapsed="false">
      <c r="A201" s="28"/>
      <c r="B201" s="35"/>
      <c r="C201" s="22"/>
      <c r="D201" s="22"/>
      <c r="E201" s="24"/>
      <c r="F201" s="34" t="s">
        <v>244</v>
      </c>
      <c r="G201" s="25" t="n">
        <v>0</v>
      </c>
      <c r="H201" s="25" t="n">
        <v>0</v>
      </c>
      <c r="I201" s="25" t="n">
        <v>0</v>
      </c>
      <c r="J201" s="25" t="n">
        <v>0</v>
      </c>
      <c r="K201" s="25" t="n">
        <v>0</v>
      </c>
      <c r="L201" s="25" t="n">
        <v>0</v>
      </c>
      <c r="M201" s="25" t="n">
        <v>0</v>
      </c>
      <c r="N201" s="25" t="n">
        <v>0</v>
      </c>
      <c r="O201" s="25" t="n">
        <v>0</v>
      </c>
      <c r="P201" s="25" t="n">
        <v>0</v>
      </c>
      <c r="Q201" s="25" t="n">
        <v>0</v>
      </c>
      <c r="R201" s="25" t="n">
        <v>0</v>
      </c>
      <c r="S201" s="25" t="n">
        <v>0</v>
      </c>
      <c r="T201" s="25" t="n">
        <v>0</v>
      </c>
      <c r="U201" s="35"/>
      <c r="V201" s="24"/>
      <c r="W201" s="24"/>
      <c r="X201" s="24"/>
      <c r="Y201" s="24"/>
      <c r="Z201" s="24"/>
      <c r="AA201" s="37"/>
      <c r="AB201" s="37"/>
      <c r="AC201" s="37"/>
      <c r="AD201" s="37"/>
      <c r="AE201" s="37"/>
      <c r="AF201" s="37"/>
      <c r="AG201" s="37"/>
      <c r="AH201" s="37"/>
      <c r="AI201" s="37"/>
      <c r="AJ201" s="37"/>
      <c r="AK201" s="37"/>
      <c r="AL201" s="37"/>
      <c r="AM201" s="26"/>
      <c r="AN201" s="27"/>
      <c r="AO201" s="20"/>
      <c r="AP201" s="27"/>
      <c r="AQ201" s="20"/>
      <c r="AR201" s="26"/>
      <c r="AS201" s="20"/>
      <c r="AT201" s="27"/>
      <c r="AU201" s="20"/>
    </row>
    <row r="202" customFormat="false" ht="39" hidden="false" customHeight="true" outlineLevel="0" collapsed="false">
      <c r="A202" s="28" t="n">
        <v>62</v>
      </c>
      <c r="B202" s="35" t="s">
        <v>245</v>
      </c>
      <c r="C202" s="22" t="s">
        <v>156</v>
      </c>
      <c r="D202" s="22" t="s">
        <v>80</v>
      </c>
      <c r="E202" s="24" t="s">
        <v>45</v>
      </c>
      <c r="F202" s="31" t="s">
        <v>57</v>
      </c>
      <c r="G202" s="25" t="n">
        <f aca="false">H202+I202+J202+K202+L202+M202+N202+T202</f>
        <v>5521015</v>
      </c>
      <c r="H202" s="25" t="n">
        <v>0</v>
      </c>
      <c r="I202" s="25" t="n">
        <v>0</v>
      </c>
      <c r="J202" s="25" t="n">
        <v>0</v>
      </c>
      <c r="K202" s="25" t="n">
        <f aca="false">K203+K204</f>
        <v>0</v>
      </c>
      <c r="L202" s="25" t="n">
        <v>0</v>
      </c>
      <c r="M202" s="25" t="n">
        <f aca="false">M203+M204</f>
        <v>1914478</v>
      </c>
      <c r="N202" s="25" t="n">
        <f aca="false">N203+N204</f>
        <v>3606537</v>
      </c>
      <c r="O202" s="25" t="n">
        <f aca="false">O203+O204</f>
        <v>5133764</v>
      </c>
      <c r="P202" s="25" t="n">
        <v>0</v>
      </c>
      <c r="Q202" s="25" t="n">
        <v>0</v>
      </c>
      <c r="R202" s="25" t="n">
        <v>0</v>
      </c>
      <c r="S202" s="25" t="n">
        <v>0</v>
      </c>
      <c r="T202" s="25" t="n">
        <v>0</v>
      </c>
      <c r="U202" s="35" t="s">
        <v>246</v>
      </c>
      <c r="V202" s="24" t="s">
        <v>230</v>
      </c>
      <c r="W202" s="24"/>
      <c r="X202" s="24"/>
      <c r="Y202" s="24" t="s">
        <v>46</v>
      </c>
      <c r="Z202" s="24"/>
      <c r="AA202" s="37"/>
      <c r="AB202" s="37"/>
      <c r="AC202" s="37"/>
      <c r="AD202" s="37"/>
      <c r="AE202" s="37" t="n">
        <v>353</v>
      </c>
      <c r="AF202" s="37" t="n">
        <v>610</v>
      </c>
      <c r="AG202" s="37" t="n">
        <v>655</v>
      </c>
      <c r="AH202" s="37"/>
      <c r="AI202" s="37"/>
      <c r="AJ202" s="37"/>
      <c r="AK202" s="37"/>
      <c r="AL202" s="37"/>
      <c r="AM202" s="26"/>
      <c r="AN202" s="27"/>
      <c r="AO202" s="20"/>
      <c r="AP202" s="27"/>
      <c r="AQ202" s="20"/>
      <c r="AR202" s="26"/>
      <c r="AS202" s="20"/>
      <c r="AT202" s="27"/>
      <c r="AU202" s="20"/>
    </row>
    <row r="203" customFormat="false" ht="39" hidden="false" customHeight="true" outlineLevel="0" collapsed="false">
      <c r="A203" s="28"/>
      <c r="B203" s="35"/>
      <c r="C203" s="22"/>
      <c r="D203" s="22"/>
      <c r="E203" s="24"/>
      <c r="F203" s="31" t="s">
        <v>58</v>
      </c>
      <c r="G203" s="25" t="n">
        <f aca="false">H203+I203+J203+K203+L203+M203+N203+T203</f>
        <v>91276</v>
      </c>
      <c r="H203" s="25" t="n">
        <v>0</v>
      </c>
      <c r="I203" s="25" t="n">
        <v>0</v>
      </c>
      <c r="J203" s="25" t="n">
        <v>0</v>
      </c>
      <c r="K203" s="25" t="n">
        <v>0</v>
      </c>
      <c r="L203" s="25" t="n">
        <v>0</v>
      </c>
      <c r="M203" s="25" t="n">
        <v>19145</v>
      </c>
      <c r="N203" s="25" t="n">
        <v>72131</v>
      </c>
      <c r="O203" s="25" t="n">
        <v>51338</v>
      </c>
      <c r="P203" s="25" t="n">
        <v>0</v>
      </c>
      <c r="Q203" s="25" t="n">
        <v>0</v>
      </c>
      <c r="R203" s="25" t="n">
        <v>0</v>
      </c>
      <c r="S203" s="25" t="n">
        <v>0</v>
      </c>
      <c r="T203" s="25" t="n">
        <v>0</v>
      </c>
      <c r="U203" s="35"/>
      <c r="V203" s="24"/>
      <c r="W203" s="24"/>
      <c r="X203" s="24"/>
      <c r="Y203" s="24"/>
      <c r="Z203" s="24"/>
      <c r="AA203" s="37"/>
      <c r="AB203" s="37"/>
      <c r="AC203" s="37"/>
      <c r="AD203" s="37"/>
      <c r="AE203" s="37"/>
      <c r="AF203" s="37"/>
      <c r="AG203" s="37"/>
      <c r="AH203" s="37"/>
      <c r="AI203" s="37"/>
      <c r="AJ203" s="37"/>
      <c r="AK203" s="37"/>
      <c r="AL203" s="37"/>
      <c r="AM203" s="26"/>
      <c r="AN203" s="27"/>
      <c r="AO203" s="20"/>
      <c r="AP203" s="27"/>
      <c r="AQ203" s="20"/>
      <c r="AR203" s="26"/>
      <c r="AS203" s="20"/>
      <c r="AT203" s="27"/>
      <c r="AU203" s="20"/>
    </row>
    <row r="204" customFormat="false" ht="39" hidden="false" customHeight="true" outlineLevel="0" collapsed="false">
      <c r="A204" s="28"/>
      <c r="B204" s="35"/>
      <c r="C204" s="22"/>
      <c r="D204" s="22"/>
      <c r="E204" s="24"/>
      <c r="F204" s="34" t="s">
        <v>59</v>
      </c>
      <c r="G204" s="25" t="n">
        <f aca="false">H204+I204+J204+K204+L204+M204+N204+T204</f>
        <v>5429739</v>
      </c>
      <c r="H204" s="25" t="n">
        <v>0</v>
      </c>
      <c r="I204" s="25" t="n">
        <v>0</v>
      </c>
      <c r="J204" s="25" t="n">
        <v>0</v>
      </c>
      <c r="K204" s="25" t="n">
        <v>0</v>
      </c>
      <c r="L204" s="25" t="n">
        <v>0</v>
      </c>
      <c r="M204" s="25" t="n">
        <v>1895333</v>
      </c>
      <c r="N204" s="25" t="n">
        <v>3534406</v>
      </c>
      <c r="O204" s="25" t="n">
        <v>5082426</v>
      </c>
      <c r="P204" s="25" t="n">
        <v>0</v>
      </c>
      <c r="Q204" s="25" t="n">
        <v>0</v>
      </c>
      <c r="R204" s="25" t="n">
        <v>0</v>
      </c>
      <c r="S204" s="25" t="n">
        <v>0</v>
      </c>
      <c r="T204" s="25" t="n">
        <v>0</v>
      </c>
      <c r="U204" s="35"/>
      <c r="V204" s="24"/>
      <c r="W204" s="24"/>
      <c r="X204" s="24"/>
      <c r="Y204" s="24"/>
      <c r="Z204" s="24"/>
      <c r="AA204" s="37"/>
      <c r="AB204" s="37"/>
      <c r="AC204" s="37"/>
      <c r="AD204" s="37"/>
      <c r="AE204" s="37"/>
      <c r="AF204" s="37"/>
      <c r="AG204" s="37"/>
      <c r="AH204" s="37"/>
      <c r="AI204" s="37"/>
      <c r="AJ204" s="37"/>
      <c r="AK204" s="37"/>
      <c r="AL204" s="37"/>
      <c r="AM204" s="26"/>
      <c r="AN204" s="27"/>
      <c r="AO204" s="20"/>
      <c r="AP204" s="27"/>
      <c r="AQ204" s="20"/>
      <c r="AR204" s="26"/>
      <c r="AS204" s="20"/>
      <c r="AT204" s="27"/>
      <c r="AU204" s="20"/>
    </row>
    <row r="205" customFormat="false" ht="39" hidden="false" customHeight="true" outlineLevel="0" collapsed="false">
      <c r="A205" s="28"/>
      <c r="B205" s="35"/>
      <c r="C205" s="22"/>
      <c r="D205" s="22"/>
      <c r="E205" s="24"/>
      <c r="F205" s="34" t="s">
        <v>244</v>
      </c>
      <c r="G205" s="25" t="n">
        <v>0</v>
      </c>
      <c r="H205" s="25" t="n">
        <v>0</v>
      </c>
      <c r="I205" s="25" t="n">
        <v>0</v>
      </c>
      <c r="J205" s="25" t="n">
        <v>0</v>
      </c>
      <c r="K205" s="25" t="n">
        <v>0</v>
      </c>
      <c r="L205" s="25" t="n">
        <v>0</v>
      </c>
      <c r="M205" s="25" t="n">
        <v>0</v>
      </c>
      <c r="N205" s="25" t="n">
        <v>0</v>
      </c>
      <c r="O205" s="25" t="n">
        <v>0</v>
      </c>
      <c r="P205" s="25" t="n">
        <v>0</v>
      </c>
      <c r="Q205" s="25" t="n">
        <v>0</v>
      </c>
      <c r="R205" s="25" t="n">
        <v>0</v>
      </c>
      <c r="S205" s="25" t="n">
        <v>0</v>
      </c>
      <c r="T205" s="25" t="n">
        <v>0</v>
      </c>
      <c r="U205" s="35"/>
      <c r="V205" s="24"/>
      <c r="W205" s="24"/>
      <c r="X205" s="24"/>
      <c r="Y205" s="24"/>
      <c r="Z205" s="24"/>
      <c r="AA205" s="37"/>
      <c r="AB205" s="37"/>
      <c r="AC205" s="37"/>
      <c r="AD205" s="37"/>
      <c r="AE205" s="37"/>
      <c r="AF205" s="37"/>
      <c r="AG205" s="37"/>
      <c r="AH205" s="37"/>
      <c r="AI205" s="37"/>
      <c r="AJ205" s="37"/>
      <c r="AK205" s="37"/>
      <c r="AL205" s="37"/>
      <c r="AM205" s="26"/>
      <c r="AN205" s="27"/>
      <c r="AO205" s="20"/>
      <c r="AP205" s="27"/>
      <c r="AQ205" s="20"/>
      <c r="AR205" s="26"/>
      <c r="AS205" s="20"/>
      <c r="AT205" s="27"/>
      <c r="AU205" s="20"/>
    </row>
    <row r="206" customFormat="false" ht="39" hidden="false" customHeight="true" outlineLevel="0" collapsed="false">
      <c r="A206" s="28" t="n">
        <v>63</v>
      </c>
      <c r="B206" s="35" t="s">
        <v>247</v>
      </c>
      <c r="C206" s="22" t="s">
        <v>156</v>
      </c>
      <c r="D206" s="22" t="s">
        <v>80</v>
      </c>
      <c r="E206" s="24" t="s">
        <v>45</v>
      </c>
      <c r="F206" s="31" t="s">
        <v>57</v>
      </c>
      <c r="G206" s="25" t="n">
        <f aca="false">H206+I206+J206+K206+L206+M206+N206+T206</f>
        <v>3034152.09</v>
      </c>
      <c r="H206" s="25" t="n">
        <v>0</v>
      </c>
      <c r="I206" s="25" t="n">
        <v>0</v>
      </c>
      <c r="J206" s="25" t="n">
        <v>0</v>
      </c>
      <c r="K206" s="25" t="n">
        <f aca="false">K207+K208</f>
        <v>0</v>
      </c>
      <c r="L206" s="25" t="n">
        <v>0</v>
      </c>
      <c r="M206" s="25" t="n">
        <f aca="false">M207+M208</f>
        <v>1960000</v>
      </c>
      <c r="N206" s="25" t="n">
        <f aca="false">N207+N208</f>
        <v>1074152.09</v>
      </c>
      <c r="O206" s="25" t="n">
        <v>0</v>
      </c>
      <c r="P206" s="25" t="n">
        <v>0</v>
      </c>
      <c r="Q206" s="25" t="n">
        <v>0</v>
      </c>
      <c r="R206" s="25" t="n">
        <v>0</v>
      </c>
      <c r="S206" s="25" t="n">
        <v>0</v>
      </c>
      <c r="T206" s="25" t="n">
        <v>0</v>
      </c>
      <c r="U206" s="35" t="s">
        <v>248</v>
      </c>
      <c r="V206" s="24" t="s">
        <v>249</v>
      </c>
      <c r="W206" s="24"/>
      <c r="X206" s="24"/>
      <c r="Y206" s="24" t="s">
        <v>46</v>
      </c>
      <c r="Z206" s="24"/>
      <c r="AA206" s="37"/>
      <c r="AB206" s="37"/>
      <c r="AC206" s="37"/>
      <c r="AD206" s="37"/>
      <c r="AE206" s="37" t="n">
        <v>100</v>
      </c>
      <c r="AF206" s="37" t="n">
        <v>100</v>
      </c>
      <c r="AG206" s="37"/>
      <c r="AH206" s="37"/>
      <c r="AI206" s="37"/>
      <c r="AJ206" s="37"/>
      <c r="AK206" s="37"/>
      <c r="AL206" s="37"/>
      <c r="AM206" s="26"/>
      <c r="AN206" s="27"/>
      <c r="AO206" s="20"/>
      <c r="AP206" s="27"/>
      <c r="AQ206" s="20"/>
      <c r="AR206" s="26"/>
      <c r="AS206" s="20"/>
      <c r="AT206" s="27"/>
      <c r="AU206" s="20"/>
    </row>
    <row r="207" customFormat="false" ht="39" hidden="false" customHeight="true" outlineLevel="0" collapsed="false">
      <c r="A207" s="28"/>
      <c r="B207" s="35"/>
      <c r="C207" s="22"/>
      <c r="D207" s="22"/>
      <c r="E207" s="24"/>
      <c r="F207" s="31" t="s">
        <v>58</v>
      </c>
      <c r="G207" s="25" t="n">
        <f aca="false">H207+I207+J207+K207+L207+M207+N207+T207</f>
        <v>41083.04</v>
      </c>
      <c r="H207" s="25" t="n">
        <v>0</v>
      </c>
      <c r="I207" s="25" t="n">
        <v>0</v>
      </c>
      <c r="J207" s="25" t="n">
        <v>0</v>
      </c>
      <c r="K207" s="25" t="n">
        <v>0</v>
      </c>
      <c r="L207" s="25" t="n">
        <v>0</v>
      </c>
      <c r="M207" s="25" t="n">
        <v>19600</v>
      </c>
      <c r="N207" s="25" t="n">
        <v>21483.04</v>
      </c>
      <c r="O207" s="25" t="n">
        <v>0</v>
      </c>
      <c r="P207" s="25" t="n">
        <v>0</v>
      </c>
      <c r="Q207" s="25" t="n">
        <v>0</v>
      </c>
      <c r="R207" s="25" t="n">
        <v>0</v>
      </c>
      <c r="S207" s="25" t="n">
        <v>0</v>
      </c>
      <c r="T207" s="25" t="n">
        <v>0</v>
      </c>
      <c r="U207" s="35"/>
      <c r="V207" s="24"/>
      <c r="W207" s="24"/>
      <c r="X207" s="24"/>
      <c r="Y207" s="24"/>
      <c r="Z207" s="24"/>
      <c r="AA207" s="37"/>
      <c r="AB207" s="37"/>
      <c r="AC207" s="37"/>
      <c r="AD207" s="37"/>
      <c r="AE207" s="37"/>
      <c r="AF207" s="37"/>
      <c r="AG207" s="37"/>
      <c r="AH207" s="37"/>
      <c r="AI207" s="37"/>
      <c r="AJ207" s="37"/>
      <c r="AK207" s="37"/>
      <c r="AL207" s="37"/>
      <c r="AM207" s="26"/>
      <c r="AN207" s="27"/>
      <c r="AO207" s="20"/>
      <c r="AP207" s="27"/>
      <c r="AQ207" s="20"/>
      <c r="AR207" s="26"/>
      <c r="AS207" s="20"/>
      <c r="AT207" s="27"/>
      <c r="AU207" s="20"/>
    </row>
    <row r="208" customFormat="false" ht="39" hidden="false" customHeight="true" outlineLevel="0" collapsed="false">
      <c r="A208" s="28"/>
      <c r="B208" s="35"/>
      <c r="C208" s="22"/>
      <c r="D208" s="22"/>
      <c r="E208" s="24"/>
      <c r="F208" s="34" t="s">
        <v>59</v>
      </c>
      <c r="G208" s="25" t="n">
        <f aca="false">H208+I208+J208+K208+L208+M208+N208+T208</f>
        <v>2993069.05</v>
      </c>
      <c r="H208" s="25" t="n">
        <v>0</v>
      </c>
      <c r="I208" s="25" t="n">
        <v>0</v>
      </c>
      <c r="J208" s="25" t="n">
        <v>0</v>
      </c>
      <c r="K208" s="25" t="n">
        <v>0</v>
      </c>
      <c r="L208" s="25" t="n">
        <v>0</v>
      </c>
      <c r="M208" s="25" t="n">
        <v>1940400</v>
      </c>
      <c r="N208" s="25" t="n">
        <v>1052669.05</v>
      </c>
      <c r="O208" s="25" t="n">
        <v>0</v>
      </c>
      <c r="P208" s="25" t="n">
        <v>0</v>
      </c>
      <c r="Q208" s="25" t="n">
        <v>0</v>
      </c>
      <c r="R208" s="25" t="n">
        <v>0</v>
      </c>
      <c r="S208" s="25" t="n">
        <v>0</v>
      </c>
      <c r="T208" s="25" t="n">
        <v>0</v>
      </c>
      <c r="U208" s="35"/>
      <c r="V208" s="24"/>
      <c r="W208" s="24"/>
      <c r="X208" s="24"/>
      <c r="Y208" s="24"/>
      <c r="Z208" s="24"/>
      <c r="AA208" s="37"/>
      <c r="AB208" s="37"/>
      <c r="AC208" s="37"/>
      <c r="AD208" s="37"/>
      <c r="AE208" s="37"/>
      <c r="AF208" s="37"/>
      <c r="AG208" s="37"/>
      <c r="AH208" s="37"/>
      <c r="AI208" s="37"/>
      <c r="AJ208" s="37"/>
      <c r="AK208" s="37"/>
      <c r="AL208" s="37"/>
      <c r="AM208" s="26"/>
      <c r="AN208" s="27"/>
      <c r="AO208" s="20"/>
      <c r="AP208" s="27"/>
      <c r="AQ208" s="20"/>
      <c r="AR208" s="26"/>
      <c r="AS208" s="20"/>
      <c r="AT208" s="27"/>
      <c r="AU208" s="20"/>
    </row>
    <row r="209" customFormat="false" ht="274.5" hidden="false" customHeight="true" outlineLevel="0" collapsed="false">
      <c r="A209" s="28"/>
      <c r="B209" s="35"/>
      <c r="C209" s="22"/>
      <c r="D209" s="22"/>
      <c r="E209" s="24"/>
      <c r="F209" s="34" t="s">
        <v>244</v>
      </c>
      <c r="G209" s="25" t="n">
        <v>0</v>
      </c>
      <c r="H209" s="25" t="n">
        <v>0</v>
      </c>
      <c r="I209" s="25" t="n">
        <v>0</v>
      </c>
      <c r="J209" s="25" t="n">
        <v>0</v>
      </c>
      <c r="K209" s="25" t="n">
        <v>0</v>
      </c>
      <c r="L209" s="25" t="n">
        <v>0</v>
      </c>
      <c r="M209" s="25" t="n">
        <v>0</v>
      </c>
      <c r="N209" s="25" t="n">
        <v>0</v>
      </c>
      <c r="O209" s="25" t="n">
        <v>0</v>
      </c>
      <c r="P209" s="25" t="n">
        <v>0</v>
      </c>
      <c r="Q209" s="25" t="n">
        <v>0</v>
      </c>
      <c r="R209" s="25" t="n">
        <v>0</v>
      </c>
      <c r="S209" s="25" t="n">
        <v>0</v>
      </c>
      <c r="T209" s="25" t="n">
        <v>0</v>
      </c>
      <c r="U209" s="35"/>
      <c r="V209" s="24"/>
      <c r="W209" s="24"/>
      <c r="X209" s="24"/>
      <c r="Y209" s="24"/>
      <c r="Z209" s="24"/>
      <c r="AA209" s="37"/>
      <c r="AB209" s="37"/>
      <c r="AC209" s="37"/>
      <c r="AD209" s="37"/>
      <c r="AE209" s="37"/>
      <c r="AF209" s="37"/>
      <c r="AG209" s="37"/>
      <c r="AH209" s="37"/>
      <c r="AI209" s="37"/>
      <c r="AJ209" s="37"/>
      <c r="AK209" s="37"/>
      <c r="AL209" s="37"/>
      <c r="AM209" s="26"/>
      <c r="AN209" s="27"/>
      <c r="AO209" s="20"/>
      <c r="AP209" s="27"/>
      <c r="AQ209" s="20"/>
      <c r="AR209" s="26"/>
      <c r="AS209" s="20"/>
      <c r="AT209" s="27"/>
      <c r="AU209" s="20"/>
    </row>
    <row r="210" customFormat="false" ht="75" hidden="false" customHeight="true" outlineLevel="0" collapsed="false">
      <c r="A210" s="28" t="n">
        <v>64</v>
      </c>
      <c r="B210" s="35" t="s">
        <v>250</v>
      </c>
      <c r="C210" s="22" t="s">
        <v>75</v>
      </c>
      <c r="D210" s="22" t="s">
        <v>44</v>
      </c>
      <c r="E210" s="24" t="s">
        <v>45</v>
      </c>
      <c r="F210" s="31" t="s">
        <v>57</v>
      </c>
      <c r="G210" s="25" t="n">
        <f aca="false">P210+Q210+R210</f>
        <v>9894064.65</v>
      </c>
      <c r="H210" s="25" t="n">
        <v>0</v>
      </c>
      <c r="I210" s="25" t="n">
        <v>0</v>
      </c>
      <c r="J210" s="25" t="n">
        <v>0</v>
      </c>
      <c r="K210" s="25" t="n">
        <v>0</v>
      </c>
      <c r="L210" s="25" t="n">
        <v>0</v>
      </c>
      <c r="M210" s="25" t="n">
        <v>0</v>
      </c>
      <c r="N210" s="25" t="n">
        <v>0</v>
      </c>
      <c r="O210" s="25" t="n">
        <v>0</v>
      </c>
      <c r="P210" s="25" t="n">
        <f aca="false">P211+P212</f>
        <v>2020202.02</v>
      </c>
      <c r="Q210" s="25" t="n">
        <f aca="false">Q211+Q212</f>
        <v>6315777.78</v>
      </c>
      <c r="R210" s="25" t="n">
        <f aca="false">R211+R212</f>
        <v>1558084.85</v>
      </c>
      <c r="S210" s="25" t="n">
        <v>0</v>
      </c>
      <c r="T210" s="25" t="n">
        <v>0</v>
      </c>
      <c r="U210" s="60" t="s">
        <v>251</v>
      </c>
      <c r="V210" s="58" t="s">
        <v>142</v>
      </c>
      <c r="W210" s="58"/>
      <c r="X210" s="58"/>
      <c r="Y210" s="58" t="n">
        <v>5</v>
      </c>
      <c r="Z210" s="58"/>
      <c r="AA210" s="61"/>
      <c r="AB210" s="61"/>
      <c r="AC210" s="61"/>
      <c r="AD210" s="61"/>
      <c r="AE210" s="61"/>
      <c r="AF210" s="61"/>
      <c r="AG210" s="61"/>
      <c r="AH210" s="61" t="n">
        <v>2</v>
      </c>
      <c r="AI210" s="61" t="n">
        <v>2</v>
      </c>
      <c r="AJ210" s="61" t="n">
        <v>1</v>
      </c>
      <c r="AK210" s="61"/>
      <c r="AL210" s="61"/>
      <c r="AM210" s="26"/>
      <c r="AN210" s="27"/>
      <c r="AO210" s="20"/>
      <c r="AP210" s="27"/>
      <c r="AQ210" s="20"/>
      <c r="AR210" s="26"/>
      <c r="AS210" s="20"/>
      <c r="AT210" s="27"/>
      <c r="AU210" s="20"/>
    </row>
    <row r="211" customFormat="false" ht="54" hidden="false" customHeight="true" outlineLevel="0" collapsed="false">
      <c r="A211" s="28"/>
      <c r="B211" s="35"/>
      <c r="C211" s="22"/>
      <c r="D211" s="22"/>
      <c r="E211" s="24"/>
      <c r="F211" s="31" t="s">
        <v>58</v>
      </c>
      <c r="G211" s="25" t="n">
        <f aca="false">P211+Q211+R211</f>
        <v>98940.65</v>
      </c>
      <c r="H211" s="25" t="n">
        <v>0</v>
      </c>
      <c r="I211" s="25" t="n">
        <v>0</v>
      </c>
      <c r="J211" s="25" t="n">
        <v>0</v>
      </c>
      <c r="K211" s="25" t="n">
        <v>0</v>
      </c>
      <c r="L211" s="25" t="n">
        <v>0</v>
      </c>
      <c r="M211" s="25" t="n">
        <v>0</v>
      </c>
      <c r="N211" s="25" t="n">
        <v>0</v>
      </c>
      <c r="O211" s="25" t="n">
        <v>0</v>
      </c>
      <c r="P211" s="25" t="n">
        <v>20202.02</v>
      </c>
      <c r="Q211" s="25" t="n">
        <v>63157.78</v>
      </c>
      <c r="R211" s="25" t="n">
        <v>15580.85</v>
      </c>
      <c r="S211" s="25" t="n">
        <v>0</v>
      </c>
      <c r="T211" s="25" t="n">
        <v>0</v>
      </c>
      <c r="U211" s="60"/>
      <c r="V211" s="58"/>
      <c r="W211" s="58"/>
      <c r="X211" s="58"/>
      <c r="Y211" s="58"/>
      <c r="Z211" s="58"/>
      <c r="AA211" s="61"/>
      <c r="AB211" s="61"/>
      <c r="AC211" s="61"/>
      <c r="AD211" s="61"/>
      <c r="AE211" s="61"/>
      <c r="AF211" s="61"/>
      <c r="AG211" s="61"/>
      <c r="AH211" s="61"/>
      <c r="AI211" s="61"/>
      <c r="AJ211" s="61"/>
      <c r="AK211" s="61"/>
      <c r="AL211" s="61"/>
      <c r="AM211" s="26"/>
      <c r="AN211" s="27"/>
      <c r="AO211" s="20"/>
      <c r="AP211" s="27"/>
      <c r="AQ211" s="20"/>
      <c r="AR211" s="26"/>
      <c r="AS211" s="20"/>
      <c r="AT211" s="27"/>
      <c r="AU211" s="20"/>
    </row>
    <row r="212" customFormat="false" ht="72" hidden="false" customHeight="true" outlineLevel="0" collapsed="false">
      <c r="A212" s="28"/>
      <c r="B212" s="35"/>
      <c r="C212" s="22"/>
      <c r="D212" s="22"/>
      <c r="E212" s="24"/>
      <c r="F212" s="34" t="s">
        <v>59</v>
      </c>
      <c r="G212" s="25" t="n">
        <f aca="false">P212+Q212+R212</f>
        <v>9795124</v>
      </c>
      <c r="H212" s="25" t="n">
        <v>0</v>
      </c>
      <c r="I212" s="25" t="n">
        <v>0</v>
      </c>
      <c r="J212" s="25" t="n">
        <v>0</v>
      </c>
      <c r="K212" s="25" t="n">
        <v>0</v>
      </c>
      <c r="L212" s="25" t="n">
        <v>0</v>
      </c>
      <c r="M212" s="25" t="n">
        <v>0</v>
      </c>
      <c r="N212" s="25" t="n">
        <v>0</v>
      </c>
      <c r="O212" s="25" t="n">
        <v>0</v>
      </c>
      <c r="P212" s="25" t="n">
        <v>2000000</v>
      </c>
      <c r="Q212" s="25" t="n">
        <v>6252620</v>
      </c>
      <c r="R212" s="25" t="n">
        <v>1542504</v>
      </c>
      <c r="S212" s="25" t="n">
        <v>0</v>
      </c>
      <c r="T212" s="25" t="n">
        <v>0</v>
      </c>
      <c r="U212" s="60"/>
      <c r="V212" s="58"/>
      <c r="W212" s="58"/>
      <c r="X212" s="58"/>
      <c r="Y212" s="58"/>
      <c r="Z212" s="58"/>
      <c r="AA212" s="61"/>
      <c r="AB212" s="61"/>
      <c r="AC212" s="61"/>
      <c r="AD212" s="61"/>
      <c r="AE212" s="61"/>
      <c r="AF212" s="61"/>
      <c r="AG212" s="61"/>
      <c r="AH212" s="61"/>
      <c r="AI212" s="61"/>
      <c r="AJ212" s="61"/>
      <c r="AK212" s="61"/>
      <c r="AL212" s="61"/>
      <c r="AM212" s="26"/>
      <c r="AN212" s="27"/>
      <c r="AO212" s="20"/>
      <c r="AP212" s="27"/>
      <c r="AQ212" s="20"/>
      <c r="AR212" s="26"/>
      <c r="AS212" s="20"/>
      <c r="AT212" s="27"/>
      <c r="AU212" s="20"/>
    </row>
    <row r="213" customFormat="false" ht="39" hidden="false" customHeight="true" outlineLevel="0" collapsed="false">
      <c r="A213" s="28" t="n">
        <v>65</v>
      </c>
      <c r="B213" s="40" t="s">
        <v>252</v>
      </c>
      <c r="C213" s="22" t="s">
        <v>163</v>
      </c>
      <c r="D213" s="22" t="s">
        <v>69</v>
      </c>
      <c r="E213" s="24" t="s">
        <v>45</v>
      </c>
      <c r="F213" s="31" t="s">
        <v>57</v>
      </c>
      <c r="G213" s="25" t="n">
        <f aca="false">N213+R213</f>
        <v>3695286.56</v>
      </c>
      <c r="H213" s="25" t="n">
        <f aca="false">H214+H215</f>
        <v>0</v>
      </c>
      <c r="I213" s="25" t="n">
        <f aca="false">I214+I215</f>
        <v>0</v>
      </c>
      <c r="J213" s="25" t="n">
        <f aca="false">J214+J215</f>
        <v>0</v>
      </c>
      <c r="K213" s="25" t="n">
        <f aca="false">K214+K215</f>
        <v>0</v>
      </c>
      <c r="L213" s="25" t="n">
        <f aca="false">L214+L215</f>
        <v>0</v>
      </c>
      <c r="M213" s="25" t="n">
        <f aca="false">M214+M215</f>
        <v>0</v>
      </c>
      <c r="N213" s="25" t="n">
        <f aca="false">N214+N215</f>
        <v>1873332.29</v>
      </c>
      <c r="O213" s="25" t="n">
        <f aca="false">O214+O215</f>
        <v>0</v>
      </c>
      <c r="P213" s="25" t="n">
        <f aca="false">P214+P215</f>
        <v>0</v>
      </c>
      <c r="Q213" s="25" t="n">
        <f aca="false">Q214+Q215</f>
        <v>0</v>
      </c>
      <c r="R213" s="25" t="n">
        <f aca="false">R214+R215</f>
        <v>1821954.27</v>
      </c>
      <c r="S213" s="25" t="n">
        <f aca="false">S214+S215</f>
        <v>0</v>
      </c>
      <c r="T213" s="25" t="n">
        <f aca="false">T214+T215</f>
        <v>0</v>
      </c>
      <c r="U213" s="24" t="s">
        <v>46</v>
      </c>
      <c r="V213" s="24" t="s">
        <v>46</v>
      </c>
      <c r="W213" s="24"/>
      <c r="X213" s="24"/>
      <c r="Y213" s="24" t="s">
        <v>46</v>
      </c>
      <c r="Z213" s="24" t="s">
        <v>46</v>
      </c>
      <c r="AA213" s="37" t="s">
        <v>46</v>
      </c>
      <c r="AB213" s="37" t="s">
        <v>46</v>
      </c>
      <c r="AC213" s="37" t="s">
        <v>46</v>
      </c>
      <c r="AD213" s="37" t="s">
        <v>46</v>
      </c>
      <c r="AE213" s="37" t="s">
        <v>46</v>
      </c>
      <c r="AF213" s="37" t="s">
        <v>46</v>
      </c>
      <c r="AG213" s="37" t="s">
        <v>46</v>
      </c>
      <c r="AH213" s="37" t="s">
        <v>46</v>
      </c>
      <c r="AI213" s="37" t="s">
        <v>46</v>
      </c>
      <c r="AJ213" s="37" t="s">
        <v>46</v>
      </c>
      <c r="AK213" s="37" t="s">
        <v>46</v>
      </c>
      <c r="AL213" s="37" t="s">
        <v>46</v>
      </c>
      <c r="AM213" s="26"/>
      <c r="AN213" s="27"/>
      <c r="AO213" s="20"/>
      <c r="AP213" s="27"/>
      <c r="AQ213" s="20"/>
      <c r="AR213" s="26"/>
      <c r="AS213" s="20"/>
      <c r="AT213" s="27"/>
      <c r="AU213" s="20"/>
    </row>
    <row r="214" customFormat="false" ht="39" hidden="false" customHeight="true" outlineLevel="0" collapsed="false">
      <c r="A214" s="28"/>
      <c r="B214" s="40"/>
      <c r="C214" s="22"/>
      <c r="D214" s="22"/>
      <c r="E214" s="24"/>
      <c r="F214" s="31" t="s">
        <v>58</v>
      </c>
      <c r="G214" s="25" t="n">
        <f aca="false">N214+R214</f>
        <v>55686.19</v>
      </c>
      <c r="H214" s="25" t="n">
        <f aca="false">H217</f>
        <v>0</v>
      </c>
      <c r="I214" s="25" t="n">
        <f aca="false">I217</f>
        <v>0</v>
      </c>
      <c r="J214" s="25" t="n">
        <f aca="false">J217</f>
        <v>0</v>
      </c>
      <c r="K214" s="25" t="n">
        <f aca="false">K217</f>
        <v>0</v>
      </c>
      <c r="L214" s="25" t="n">
        <f aca="false">L217</f>
        <v>0</v>
      </c>
      <c r="M214" s="25" t="n">
        <f aca="false">M217</f>
        <v>0</v>
      </c>
      <c r="N214" s="25" t="n">
        <f aca="false">N217</f>
        <v>37466.65</v>
      </c>
      <c r="O214" s="25" t="n">
        <f aca="false">O217</f>
        <v>0</v>
      </c>
      <c r="P214" s="25" t="n">
        <f aca="false">P217</f>
        <v>0</v>
      </c>
      <c r="Q214" s="25" t="n">
        <f aca="false">Q217</f>
        <v>0</v>
      </c>
      <c r="R214" s="25" t="n">
        <f aca="false">R217</f>
        <v>18219.54</v>
      </c>
      <c r="S214" s="25" t="n">
        <f aca="false">S217</f>
        <v>0</v>
      </c>
      <c r="T214" s="25" t="n">
        <f aca="false">T217</f>
        <v>0</v>
      </c>
      <c r="U214" s="24"/>
      <c r="V214" s="24"/>
      <c r="W214" s="24"/>
      <c r="X214" s="24"/>
      <c r="Y214" s="24"/>
      <c r="Z214" s="24"/>
      <c r="AA214" s="37"/>
      <c r="AB214" s="37"/>
      <c r="AC214" s="37"/>
      <c r="AD214" s="37"/>
      <c r="AE214" s="37"/>
      <c r="AF214" s="37"/>
      <c r="AG214" s="37"/>
      <c r="AH214" s="37"/>
      <c r="AI214" s="37"/>
      <c r="AJ214" s="37"/>
      <c r="AK214" s="37"/>
      <c r="AL214" s="37"/>
      <c r="AM214" s="26"/>
      <c r="AN214" s="27"/>
      <c r="AO214" s="20"/>
      <c r="AP214" s="27"/>
      <c r="AQ214" s="20"/>
      <c r="AR214" s="26"/>
      <c r="AS214" s="20"/>
      <c r="AT214" s="27"/>
      <c r="AU214" s="20"/>
    </row>
    <row r="215" customFormat="false" ht="97.5" hidden="false" customHeight="true" outlineLevel="0" collapsed="false">
      <c r="A215" s="28"/>
      <c r="B215" s="40"/>
      <c r="C215" s="22"/>
      <c r="D215" s="22"/>
      <c r="E215" s="24"/>
      <c r="F215" s="34" t="s">
        <v>59</v>
      </c>
      <c r="G215" s="25" t="n">
        <f aca="false">N215+R215</f>
        <v>3639600.37</v>
      </c>
      <c r="H215" s="25" t="n">
        <f aca="false">H218</f>
        <v>0</v>
      </c>
      <c r="I215" s="25" t="n">
        <f aca="false">I218</f>
        <v>0</v>
      </c>
      <c r="J215" s="25" t="n">
        <f aca="false">J218</f>
        <v>0</v>
      </c>
      <c r="K215" s="25" t="n">
        <f aca="false">K218</f>
        <v>0</v>
      </c>
      <c r="L215" s="25" t="n">
        <f aca="false">L218</f>
        <v>0</v>
      </c>
      <c r="M215" s="25" t="n">
        <f aca="false">M218</f>
        <v>0</v>
      </c>
      <c r="N215" s="25" t="n">
        <f aca="false">N218</f>
        <v>1835865.64</v>
      </c>
      <c r="O215" s="25" t="n">
        <f aca="false">O218</f>
        <v>0</v>
      </c>
      <c r="P215" s="25" t="n">
        <f aca="false">P218</f>
        <v>0</v>
      </c>
      <c r="Q215" s="25" t="n">
        <f aca="false">Q218</f>
        <v>0</v>
      </c>
      <c r="R215" s="25" t="n">
        <f aca="false">R218</f>
        <v>1803734.73</v>
      </c>
      <c r="S215" s="25" t="n">
        <f aca="false">S218</f>
        <v>0</v>
      </c>
      <c r="T215" s="25" t="n">
        <f aca="false">T218</f>
        <v>0</v>
      </c>
      <c r="U215" s="24"/>
      <c r="V215" s="24"/>
      <c r="W215" s="24"/>
      <c r="X215" s="24"/>
      <c r="Y215" s="24"/>
      <c r="Z215" s="24"/>
      <c r="AA215" s="37"/>
      <c r="AB215" s="37"/>
      <c r="AC215" s="37"/>
      <c r="AD215" s="37"/>
      <c r="AE215" s="37"/>
      <c r="AF215" s="37"/>
      <c r="AG215" s="37"/>
      <c r="AH215" s="37"/>
      <c r="AI215" s="37"/>
      <c r="AJ215" s="37"/>
      <c r="AK215" s="37"/>
      <c r="AL215" s="37"/>
      <c r="AM215" s="26"/>
      <c r="AN215" s="27"/>
      <c r="AO215" s="20"/>
      <c r="AP215" s="27"/>
      <c r="AQ215" s="20"/>
      <c r="AR215" s="26"/>
      <c r="AS215" s="20"/>
      <c r="AT215" s="27"/>
      <c r="AU215" s="20"/>
    </row>
    <row r="216" customFormat="false" ht="39" hidden="false" customHeight="true" outlineLevel="0" collapsed="false">
      <c r="A216" s="28" t="n">
        <v>66</v>
      </c>
      <c r="B216" s="40" t="s">
        <v>253</v>
      </c>
      <c r="C216" s="22" t="s">
        <v>163</v>
      </c>
      <c r="D216" s="22" t="s">
        <v>69</v>
      </c>
      <c r="E216" s="24" t="s">
        <v>45</v>
      </c>
      <c r="F216" s="31" t="s">
        <v>57</v>
      </c>
      <c r="G216" s="25" t="n">
        <f aca="false">G217+G218</f>
        <v>3695286.56</v>
      </c>
      <c r="H216" s="25" t="n">
        <f aca="false">H217+H218</f>
        <v>0</v>
      </c>
      <c r="I216" s="25" t="n">
        <f aca="false">I217+I218</f>
        <v>0</v>
      </c>
      <c r="J216" s="25" t="n">
        <f aca="false">J217+J218</f>
        <v>0</v>
      </c>
      <c r="K216" s="25" t="n">
        <f aca="false">K217+K218</f>
        <v>0</v>
      </c>
      <c r="L216" s="25" t="n">
        <f aca="false">L217+L218</f>
        <v>0</v>
      </c>
      <c r="M216" s="25" t="n">
        <f aca="false">M217+M218</f>
        <v>0</v>
      </c>
      <c r="N216" s="25" t="n">
        <f aca="false">N217+N218</f>
        <v>1873332.29</v>
      </c>
      <c r="O216" s="25" t="n">
        <f aca="false">O217+O218</f>
        <v>0</v>
      </c>
      <c r="P216" s="25" t="n">
        <f aca="false">P217+P218</f>
        <v>0</v>
      </c>
      <c r="Q216" s="25" t="n">
        <f aca="false">Q217+Q218</f>
        <v>0</v>
      </c>
      <c r="R216" s="25" t="n">
        <f aca="false">R217+R218</f>
        <v>1821954.27</v>
      </c>
      <c r="S216" s="25" t="n">
        <f aca="false">S217+S218</f>
        <v>0</v>
      </c>
      <c r="T216" s="25" t="n">
        <f aca="false">T217+T218</f>
        <v>0</v>
      </c>
      <c r="U216" s="35" t="s">
        <v>46</v>
      </c>
      <c r="V216" s="24" t="s">
        <v>46</v>
      </c>
      <c r="W216" s="31"/>
      <c r="X216" s="31"/>
      <c r="Y216" s="24" t="s">
        <v>46</v>
      </c>
      <c r="Z216" s="24" t="s">
        <v>46</v>
      </c>
      <c r="AA216" s="37" t="s">
        <v>46</v>
      </c>
      <c r="AB216" s="37" t="s">
        <v>46</v>
      </c>
      <c r="AC216" s="37" t="s">
        <v>46</v>
      </c>
      <c r="AD216" s="37" t="s">
        <v>46</v>
      </c>
      <c r="AE216" s="37" t="s">
        <v>46</v>
      </c>
      <c r="AF216" s="37" t="s">
        <v>46</v>
      </c>
      <c r="AG216" s="37" t="s">
        <v>46</v>
      </c>
      <c r="AH216" s="37" t="s">
        <v>46</v>
      </c>
      <c r="AI216" s="37" t="s">
        <v>46</v>
      </c>
      <c r="AJ216" s="37" t="s">
        <v>46</v>
      </c>
      <c r="AK216" s="37" t="s">
        <v>46</v>
      </c>
      <c r="AL216" s="37" t="s">
        <v>46</v>
      </c>
      <c r="AM216" s="26"/>
      <c r="AN216" s="27"/>
      <c r="AO216" s="20"/>
      <c r="AP216" s="27"/>
      <c r="AQ216" s="20"/>
      <c r="AR216" s="26"/>
      <c r="AS216" s="20"/>
      <c r="AT216" s="27"/>
      <c r="AU216" s="20"/>
    </row>
    <row r="217" customFormat="false" ht="39" hidden="false" customHeight="true" outlineLevel="0" collapsed="false">
      <c r="A217" s="28"/>
      <c r="B217" s="40"/>
      <c r="C217" s="22"/>
      <c r="D217" s="22"/>
      <c r="E217" s="24"/>
      <c r="F217" s="31" t="s">
        <v>58</v>
      </c>
      <c r="G217" s="25" t="n">
        <f aca="false">N217+R217</f>
        <v>55686.19</v>
      </c>
      <c r="H217" s="25" t="n">
        <v>0</v>
      </c>
      <c r="I217" s="25" t="n">
        <v>0</v>
      </c>
      <c r="J217" s="25" t="n">
        <v>0</v>
      </c>
      <c r="K217" s="25" t="n">
        <v>0</v>
      </c>
      <c r="L217" s="25" t="n">
        <v>0</v>
      </c>
      <c r="M217" s="25" t="n">
        <v>0</v>
      </c>
      <c r="N217" s="25" t="n">
        <f aca="false">N220</f>
        <v>37466.65</v>
      </c>
      <c r="O217" s="25" t="n">
        <f aca="false">O220</f>
        <v>0</v>
      </c>
      <c r="P217" s="25" t="n">
        <f aca="false">P220</f>
        <v>0</v>
      </c>
      <c r="Q217" s="25" t="n">
        <f aca="false">Q220</f>
        <v>0</v>
      </c>
      <c r="R217" s="25" t="n">
        <f aca="false">R224</f>
        <v>18219.54</v>
      </c>
      <c r="S217" s="25" t="n">
        <f aca="false">S220</f>
        <v>0</v>
      </c>
      <c r="T217" s="25" t="n">
        <f aca="false">T220</f>
        <v>0</v>
      </c>
      <c r="U217" s="35"/>
      <c r="V217" s="24"/>
      <c r="W217" s="31"/>
      <c r="X217" s="31"/>
      <c r="Y217" s="24"/>
      <c r="Z217" s="24"/>
      <c r="AA217" s="37"/>
      <c r="AB217" s="37"/>
      <c r="AC217" s="37"/>
      <c r="AD217" s="37"/>
      <c r="AE217" s="37"/>
      <c r="AF217" s="37"/>
      <c r="AG217" s="37"/>
      <c r="AH217" s="37"/>
      <c r="AI217" s="37"/>
      <c r="AJ217" s="37"/>
      <c r="AK217" s="37"/>
      <c r="AL217" s="37"/>
      <c r="AM217" s="26"/>
      <c r="AN217" s="27"/>
      <c r="AO217" s="20"/>
      <c r="AP217" s="27"/>
      <c r="AQ217" s="20"/>
      <c r="AR217" s="26"/>
      <c r="AS217" s="20"/>
      <c r="AT217" s="27"/>
      <c r="AU217" s="20"/>
    </row>
    <row r="218" customFormat="false" ht="39" hidden="false" customHeight="true" outlineLevel="0" collapsed="false">
      <c r="A218" s="28"/>
      <c r="B218" s="40"/>
      <c r="C218" s="22"/>
      <c r="D218" s="22"/>
      <c r="E218" s="24"/>
      <c r="F218" s="34" t="s">
        <v>59</v>
      </c>
      <c r="G218" s="25" t="n">
        <f aca="false">N218+R218</f>
        <v>3639600.37</v>
      </c>
      <c r="H218" s="25" t="n">
        <v>0</v>
      </c>
      <c r="I218" s="25" t="n">
        <v>0</v>
      </c>
      <c r="J218" s="25" t="n">
        <v>0</v>
      </c>
      <c r="K218" s="25" t="n">
        <v>0</v>
      </c>
      <c r="L218" s="25" t="n">
        <v>0</v>
      </c>
      <c r="M218" s="25" t="n">
        <v>0</v>
      </c>
      <c r="N218" s="25" t="n">
        <f aca="false">N221</f>
        <v>1835865.64</v>
      </c>
      <c r="O218" s="25" t="n">
        <f aca="false">O221</f>
        <v>0</v>
      </c>
      <c r="P218" s="25" t="n">
        <f aca="false">P221</f>
        <v>0</v>
      </c>
      <c r="Q218" s="25" t="n">
        <f aca="false">Q221</f>
        <v>0</v>
      </c>
      <c r="R218" s="25" t="n">
        <f aca="false">R225</f>
        <v>1803734.73</v>
      </c>
      <c r="S218" s="25" t="n">
        <f aca="false">S221</f>
        <v>0</v>
      </c>
      <c r="T218" s="25" t="n">
        <f aca="false">T221</f>
        <v>0</v>
      </c>
      <c r="U218" s="35"/>
      <c r="V218" s="24"/>
      <c r="W218" s="31"/>
      <c r="X218" s="31"/>
      <c r="Y218" s="24"/>
      <c r="Z218" s="24"/>
      <c r="AA218" s="37"/>
      <c r="AB218" s="37"/>
      <c r="AC218" s="37"/>
      <c r="AD218" s="37"/>
      <c r="AE218" s="37"/>
      <c r="AF218" s="37"/>
      <c r="AG218" s="37"/>
      <c r="AH218" s="37"/>
      <c r="AI218" s="37"/>
      <c r="AJ218" s="37"/>
      <c r="AK218" s="37"/>
      <c r="AL218" s="37"/>
      <c r="AM218" s="26"/>
      <c r="AN218" s="27"/>
      <c r="AO218" s="20"/>
      <c r="AP218" s="27"/>
      <c r="AQ218" s="20"/>
      <c r="AR218" s="26"/>
      <c r="AS218" s="20"/>
      <c r="AT218" s="27"/>
      <c r="AU218" s="20"/>
    </row>
    <row r="219" customFormat="false" ht="39" hidden="false" customHeight="true" outlineLevel="0" collapsed="false">
      <c r="A219" s="28" t="n">
        <v>67</v>
      </c>
      <c r="B219" s="35" t="s">
        <v>254</v>
      </c>
      <c r="C219" s="22" t="s">
        <v>163</v>
      </c>
      <c r="D219" s="22" t="s">
        <v>44</v>
      </c>
      <c r="E219" s="24" t="s">
        <v>45</v>
      </c>
      <c r="F219" s="31" t="s">
        <v>57</v>
      </c>
      <c r="G219" s="25" t="n">
        <f aca="false">H219+I219+J219+K219+L219+M219+N219+T219</f>
        <v>1873332.29</v>
      </c>
      <c r="H219" s="25" t="n">
        <v>0</v>
      </c>
      <c r="I219" s="25" t="n">
        <v>0</v>
      </c>
      <c r="J219" s="25" t="n">
        <v>0</v>
      </c>
      <c r="K219" s="25" t="n">
        <f aca="false">K220+K221</f>
        <v>0</v>
      </c>
      <c r="L219" s="25" t="n">
        <v>0</v>
      </c>
      <c r="M219" s="25" t="n">
        <f aca="false">M220+M221</f>
        <v>0</v>
      </c>
      <c r="N219" s="25" t="n">
        <f aca="false">N220+N221</f>
        <v>1873332.29</v>
      </c>
      <c r="O219" s="25" t="n">
        <f aca="false">O220+O221</f>
        <v>0</v>
      </c>
      <c r="P219" s="25" t="n">
        <f aca="false">P220+P221</f>
        <v>0</v>
      </c>
      <c r="Q219" s="25" t="n">
        <f aca="false">Q220+Q221</f>
        <v>0</v>
      </c>
      <c r="R219" s="25" t="n">
        <f aca="false">R220+R221</f>
        <v>0</v>
      </c>
      <c r="S219" s="25" t="n">
        <f aca="false">S220+S221</f>
        <v>0</v>
      </c>
      <c r="T219" s="25" t="n">
        <f aca="false">T220+T221</f>
        <v>0</v>
      </c>
      <c r="U219" s="35" t="s">
        <v>255</v>
      </c>
      <c r="V219" s="24" t="s">
        <v>230</v>
      </c>
      <c r="W219" s="24"/>
      <c r="X219" s="24"/>
      <c r="Y219" s="24" t="n">
        <v>51</v>
      </c>
      <c r="Z219" s="24"/>
      <c r="AA219" s="37"/>
      <c r="AB219" s="37"/>
      <c r="AC219" s="37"/>
      <c r="AD219" s="37"/>
      <c r="AE219" s="37"/>
      <c r="AF219" s="37" t="n">
        <v>51</v>
      </c>
      <c r="AG219" s="37"/>
      <c r="AH219" s="37"/>
      <c r="AI219" s="37"/>
      <c r="AJ219" s="37"/>
      <c r="AK219" s="37"/>
      <c r="AL219" s="37"/>
      <c r="AM219" s="26"/>
      <c r="AN219" s="27"/>
      <c r="AO219" s="20"/>
      <c r="AP219" s="27"/>
      <c r="AQ219" s="20"/>
      <c r="AR219" s="26"/>
      <c r="AS219" s="20"/>
      <c r="AT219" s="27"/>
      <c r="AU219" s="20"/>
    </row>
    <row r="220" customFormat="false" ht="39" hidden="false" customHeight="true" outlineLevel="0" collapsed="false">
      <c r="A220" s="28"/>
      <c r="B220" s="35"/>
      <c r="C220" s="22"/>
      <c r="D220" s="22"/>
      <c r="E220" s="24"/>
      <c r="F220" s="31" t="s">
        <v>58</v>
      </c>
      <c r="G220" s="25" t="n">
        <f aca="false">H220+I220+J220+K220+L220+M220+N220+T220</f>
        <v>37466.65</v>
      </c>
      <c r="H220" s="25" t="n">
        <v>0</v>
      </c>
      <c r="I220" s="25" t="n">
        <v>0</v>
      </c>
      <c r="J220" s="25" t="n">
        <v>0</v>
      </c>
      <c r="K220" s="25" t="n">
        <v>0</v>
      </c>
      <c r="L220" s="25" t="n">
        <v>0</v>
      </c>
      <c r="M220" s="25" t="n">
        <v>0</v>
      </c>
      <c r="N220" s="25" t="n">
        <v>37466.65</v>
      </c>
      <c r="O220" s="25" t="n">
        <v>0</v>
      </c>
      <c r="P220" s="25" t="n">
        <v>0</v>
      </c>
      <c r="Q220" s="25" t="n">
        <v>0</v>
      </c>
      <c r="R220" s="25" t="n">
        <v>0</v>
      </c>
      <c r="S220" s="25" t="n">
        <v>0</v>
      </c>
      <c r="T220" s="25" t="n">
        <v>0</v>
      </c>
      <c r="U220" s="35"/>
      <c r="V220" s="24"/>
      <c r="W220" s="24"/>
      <c r="X220" s="24"/>
      <c r="Y220" s="24"/>
      <c r="Z220" s="24"/>
      <c r="AA220" s="37"/>
      <c r="AB220" s="37"/>
      <c r="AC220" s="37"/>
      <c r="AD220" s="37"/>
      <c r="AE220" s="37"/>
      <c r="AF220" s="37"/>
      <c r="AG220" s="37"/>
      <c r="AH220" s="37"/>
      <c r="AI220" s="37"/>
      <c r="AJ220" s="37"/>
      <c r="AK220" s="37"/>
      <c r="AL220" s="37"/>
      <c r="AM220" s="26"/>
      <c r="AN220" s="27"/>
      <c r="AO220" s="20"/>
      <c r="AP220" s="27"/>
      <c r="AQ220" s="20"/>
      <c r="AR220" s="26"/>
      <c r="AS220" s="20"/>
      <c r="AT220" s="27"/>
      <c r="AU220" s="20"/>
    </row>
    <row r="221" customFormat="false" ht="39" hidden="false" customHeight="true" outlineLevel="0" collapsed="false">
      <c r="A221" s="28"/>
      <c r="B221" s="35"/>
      <c r="C221" s="22"/>
      <c r="D221" s="22"/>
      <c r="E221" s="24"/>
      <c r="F221" s="34" t="s">
        <v>59</v>
      </c>
      <c r="G221" s="25" t="n">
        <f aca="false">H221+I221+J221+K221+L221+M221+N221+T221</f>
        <v>1835865.64</v>
      </c>
      <c r="H221" s="25" t="n">
        <v>0</v>
      </c>
      <c r="I221" s="25" t="n">
        <v>0</v>
      </c>
      <c r="J221" s="25" t="n">
        <v>0</v>
      </c>
      <c r="K221" s="25" t="n">
        <v>0</v>
      </c>
      <c r="L221" s="25" t="n">
        <v>0</v>
      </c>
      <c r="M221" s="25" t="n">
        <v>0</v>
      </c>
      <c r="N221" s="25" t="n">
        <v>1835865.64</v>
      </c>
      <c r="O221" s="25" t="n">
        <v>0</v>
      </c>
      <c r="P221" s="25" t="n">
        <v>0</v>
      </c>
      <c r="Q221" s="25" t="n">
        <v>0</v>
      </c>
      <c r="R221" s="25" t="n">
        <v>0</v>
      </c>
      <c r="S221" s="25" t="n">
        <v>0</v>
      </c>
      <c r="T221" s="25" t="n">
        <v>0</v>
      </c>
      <c r="U221" s="35"/>
      <c r="V221" s="24"/>
      <c r="W221" s="24"/>
      <c r="X221" s="24"/>
      <c r="Y221" s="24"/>
      <c r="Z221" s="24"/>
      <c r="AA221" s="37"/>
      <c r="AB221" s="37"/>
      <c r="AC221" s="37"/>
      <c r="AD221" s="37"/>
      <c r="AE221" s="37"/>
      <c r="AF221" s="37"/>
      <c r="AG221" s="37"/>
      <c r="AH221" s="37"/>
      <c r="AI221" s="37"/>
      <c r="AJ221" s="37"/>
      <c r="AK221" s="37"/>
      <c r="AL221" s="37"/>
      <c r="AM221" s="26"/>
      <c r="AN221" s="27"/>
      <c r="AO221" s="20"/>
      <c r="AP221" s="27"/>
      <c r="AQ221" s="20"/>
      <c r="AR221" s="26"/>
      <c r="AS221" s="20"/>
      <c r="AT221" s="27"/>
      <c r="AU221" s="20"/>
    </row>
    <row r="222" customFormat="false" ht="73.5" hidden="false" customHeight="true" outlineLevel="0" collapsed="false">
      <c r="A222" s="28"/>
      <c r="B222" s="35"/>
      <c r="C222" s="22"/>
      <c r="D222" s="22"/>
      <c r="E222" s="24"/>
      <c r="F222" s="34" t="s">
        <v>244</v>
      </c>
      <c r="G222" s="25" t="n">
        <v>0</v>
      </c>
      <c r="H222" s="25" t="n">
        <v>0</v>
      </c>
      <c r="I222" s="25" t="n">
        <v>0</v>
      </c>
      <c r="J222" s="25" t="n">
        <v>0</v>
      </c>
      <c r="K222" s="25" t="n">
        <v>0</v>
      </c>
      <c r="L222" s="25" t="n">
        <v>0</v>
      </c>
      <c r="M222" s="25" t="n">
        <v>0</v>
      </c>
      <c r="N222" s="25" t="n">
        <v>0</v>
      </c>
      <c r="O222" s="25" t="n">
        <v>0</v>
      </c>
      <c r="P222" s="25" t="n">
        <v>0</v>
      </c>
      <c r="Q222" s="25" t="n">
        <v>0</v>
      </c>
      <c r="R222" s="25" t="n">
        <v>0</v>
      </c>
      <c r="S222" s="25" t="n">
        <v>0</v>
      </c>
      <c r="T222" s="25" t="n">
        <v>0</v>
      </c>
      <c r="U222" s="35"/>
      <c r="V222" s="24"/>
      <c r="W222" s="24"/>
      <c r="X222" s="24"/>
      <c r="Y222" s="24"/>
      <c r="Z222" s="24"/>
      <c r="AA222" s="37"/>
      <c r="AB222" s="37"/>
      <c r="AC222" s="37"/>
      <c r="AD222" s="37"/>
      <c r="AE222" s="37"/>
      <c r="AF222" s="37"/>
      <c r="AG222" s="37"/>
      <c r="AH222" s="37"/>
      <c r="AI222" s="37"/>
      <c r="AJ222" s="37"/>
      <c r="AK222" s="37"/>
      <c r="AL222" s="37"/>
      <c r="AM222" s="26"/>
      <c r="AN222" s="27"/>
      <c r="AO222" s="20"/>
      <c r="AP222" s="27"/>
      <c r="AQ222" s="20"/>
      <c r="AR222" s="26"/>
      <c r="AS222" s="20"/>
      <c r="AT222" s="27"/>
      <c r="AU222" s="20"/>
    </row>
    <row r="223" customFormat="false" ht="39" hidden="false" customHeight="true" outlineLevel="0" collapsed="false">
      <c r="A223" s="28" t="n">
        <v>68</v>
      </c>
      <c r="B223" s="35" t="s">
        <v>256</v>
      </c>
      <c r="C223" s="22" t="s">
        <v>218</v>
      </c>
      <c r="D223" s="22" t="s">
        <v>44</v>
      </c>
      <c r="E223" s="24" t="s">
        <v>45</v>
      </c>
      <c r="F223" s="31" t="s">
        <v>57</v>
      </c>
      <c r="G223" s="25" t="n">
        <f aca="false">R223</f>
        <v>1821954.27</v>
      </c>
      <c r="H223" s="25" t="n">
        <v>0</v>
      </c>
      <c r="I223" s="25" t="n">
        <v>0</v>
      </c>
      <c r="J223" s="25" t="n">
        <v>0</v>
      </c>
      <c r="K223" s="25" t="n">
        <f aca="false">K224+K225</f>
        <v>0</v>
      </c>
      <c r="L223" s="25" t="n">
        <v>0</v>
      </c>
      <c r="M223" s="25" t="n">
        <f aca="false">M224+M225</f>
        <v>0</v>
      </c>
      <c r="N223" s="25" t="n">
        <f aca="false">N224+N225</f>
        <v>0</v>
      </c>
      <c r="O223" s="25" t="n">
        <f aca="false">O224+O225</f>
        <v>0</v>
      </c>
      <c r="P223" s="25" t="n">
        <f aca="false">P224+P225</f>
        <v>0</v>
      </c>
      <c r="Q223" s="25" t="n">
        <f aca="false">Q224+Q225</f>
        <v>0</v>
      </c>
      <c r="R223" s="25" t="n">
        <f aca="false">R224+R225</f>
        <v>1821954.27</v>
      </c>
      <c r="S223" s="25" t="n">
        <f aca="false">S224+S225</f>
        <v>0</v>
      </c>
      <c r="T223" s="25" t="n">
        <f aca="false">T224+T225</f>
        <v>0</v>
      </c>
      <c r="U223" s="60" t="s">
        <v>257</v>
      </c>
      <c r="V223" s="24" t="s">
        <v>142</v>
      </c>
      <c r="W223" s="24"/>
      <c r="X223" s="24"/>
      <c r="Y223" s="24" t="n">
        <v>1</v>
      </c>
      <c r="Z223" s="24"/>
      <c r="AA223" s="37"/>
      <c r="AB223" s="37"/>
      <c r="AC223" s="37"/>
      <c r="AD223" s="37"/>
      <c r="AE223" s="37"/>
      <c r="AF223" s="37"/>
      <c r="AG223" s="37"/>
      <c r="AH223" s="37"/>
      <c r="AI223" s="37"/>
      <c r="AJ223" s="37" t="n">
        <v>1</v>
      </c>
      <c r="AK223" s="37"/>
      <c r="AL223" s="37"/>
      <c r="AM223" s="26"/>
      <c r="AN223" s="27"/>
      <c r="AO223" s="20"/>
      <c r="AP223" s="27"/>
      <c r="AQ223" s="20"/>
      <c r="AR223" s="26"/>
      <c r="AS223" s="20"/>
      <c r="AT223" s="27"/>
      <c r="AU223" s="20"/>
    </row>
    <row r="224" customFormat="false" ht="39" hidden="false" customHeight="true" outlineLevel="0" collapsed="false">
      <c r="A224" s="28"/>
      <c r="B224" s="35"/>
      <c r="C224" s="22"/>
      <c r="D224" s="22"/>
      <c r="E224" s="24"/>
      <c r="F224" s="31" t="s">
        <v>58</v>
      </c>
      <c r="G224" s="25" t="n">
        <f aca="false">R224</f>
        <v>18219.54</v>
      </c>
      <c r="H224" s="25" t="n">
        <v>0</v>
      </c>
      <c r="I224" s="25" t="n">
        <v>0</v>
      </c>
      <c r="J224" s="25" t="n">
        <v>0</v>
      </c>
      <c r="K224" s="25" t="n">
        <v>0</v>
      </c>
      <c r="L224" s="25" t="n">
        <v>0</v>
      </c>
      <c r="M224" s="25" t="n">
        <v>0</v>
      </c>
      <c r="N224" s="25" t="n">
        <v>0</v>
      </c>
      <c r="O224" s="25" t="n">
        <v>0</v>
      </c>
      <c r="P224" s="25" t="n">
        <v>0</v>
      </c>
      <c r="Q224" s="25" t="n">
        <v>0</v>
      </c>
      <c r="R224" s="25" t="n">
        <v>18219.54</v>
      </c>
      <c r="S224" s="25" t="n">
        <v>0</v>
      </c>
      <c r="T224" s="25" t="n">
        <v>0</v>
      </c>
      <c r="U224" s="60"/>
      <c r="V224" s="24"/>
      <c r="W224" s="24"/>
      <c r="X224" s="24"/>
      <c r="Y224" s="24"/>
      <c r="Z224" s="24"/>
      <c r="AA224" s="37"/>
      <c r="AB224" s="37"/>
      <c r="AC224" s="37"/>
      <c r="AD224" s="37"/>
      <c r="AE224" s="37"/>
      <c r="AF224" s="37"/>
      <c r="AG224" s="37"/>
      <c r="AH224" s="37"/>
      <c r="AI224" s="37"/>
      <c r="AJ224" s="37"/>
      <c r="AK224" s="37"/>
      <c r="AL224" s="37"/>
      <c r="AM224" s="26"/>
      <c r="AN224" s="27"/>
      <c r="AO224" s="20"/>
      <c r="AP224" s="27"/>
      <c r="AQ224" s="20"/>
      <c r="AR224" s="26"/>
      <c r="AS224" s="20"/>
      <c r="AT224" s="27"/>
      <c r="AU224" s="20"/>
    </row>
    <row r="225" customFormat="false" ht="39" hidden="false" customHeight="true" outlineLevel="0" collapsed="false">
      <c r="A225" s="28"/>
      <c r="B225" s="35"/>
      <c r="C225" s="22"/>
      <c r="D225" s="22"/>
      <c r="E225" s="24"/>
      <c r="F225" s="34" t="s">
        <v>59</v>
      </c>
      <c r="G225" s="25" t="n">
        <f aca="false">R225</f>
        <v>1803734.73</v>
      </c>
      <c r="H225" s="25" t="n">
        <v>0</v>
      </c>
      <c r="I225" s="25" t="n">
        <v>0</v>
      </c>
      <c r="J225" s="25" t="n">
        <v>0</v>
      </c>
      <c r="K225" s="25" t="n">
        <v>0</v>
      </c>
      <c r="L225" s="25" t="n">
        <v>0</v>
      </c>
      <c r="M225" s="25" t="n">
        <v>0</v>
      </c>
      <c r="N225" s="25" t="n">
        <v>0</v>
      </c>
      <c r="O225" s="25" t="n">
        <v>0</v>
      </c>
      <c r="P225" s="25" t="n">
        <v>0</v>
      </c>
      <c r="Q225" s="25" t="n">
        <v>0</v>
      </c>
      <c r="R225" s="25" t="n">
        <v>1803734.73</v>
      </c>
      <c r="S225" s="25" t="n">
        <v>0</v>
      </c>
      <c r="T225" s="25" t="n">
        <v>0</v>
      </c>
      <c r="U225" s="60"/>
      <c r="V225" s="24"/>
      <c r="W225" s="24"/>
      <c r="X225" s="24"/>
      <c r="Y225" s="24"/>
      <c r="Z225" s="24"/>
      <c r="AA225" s="37"/>
      <c r="AB225" s="37"/>
      <c r="AC225" s="37"/>
      <c r="AD225" s="37"/>
      <c r="AE225" s="37"/>
      <c r="AF225" s="37"/>
      <c r="AG225" s="37"/>
      <c r="AH225" s="37"/>
      <c r="AI225" s="37"/>
      <c r="AJ225" s="37"/>
      <c r="AK225" s="37"/>
      <c r="AL225" s="37"/>
      <c r="AM225" s="26"/>
      <c r="AN225" s="27"/>
      <c r="AO225" s="20"/>
      <c r="AP225" s="27"/>
      <c r="AQ225" s="20"/>
      <c r="AR225" s="26"/>
      <c r="AS225" s="20"/>
      <c r="AT225" s="27"/>
      <c r="AU225" s="20"/>
    </row>
    <row r="226" customFormat="false" ht="73.5" hidden="false" customHeight="true" outlineLevel="0" collapsed="false">
      <c r="A226" s="28"/>
      <c r="B226" s="35"/>
      <c r="C226" s="22"/>
      <c r="D226" s="22"/>
      <c r="E226" s="24"/>
      <c r="F226" s="34" t="s">
        <v>244</v>
      </c>
      <c r="G226" s="25" t="n">
        <v>0</v>
      </c>
      <c r="H226" s="25" t="n">
        <v>0</v>
      </c>
      <c r="I226" s="25" t="n">
        <v>0</v>
      </c>
      <c r="J226" s="25" t="n">
        <v>0</v>
      </c>
      <c r="K226" s="25" t="n">
        <v>0</v>
      </c>
      <c r="L226" s="25" t="n">
        <v>0</v>
      </c>
      <c r="M226" s="25" t="n">
        <v>0</v>
      </c>
      <c r="N226" s="25" t="n">
        <v>0</v>
      </c>
      <c r="O226" s="25" t="n">
        <v>0</v>
      </c>
      <c r="P226" s="25" t="n">
        <v>0</v>
      </c>
      <c r="Q226" s="25" t="n">
        <v>0</v>
      </c>
      <c r="R226" s="25" t="n">
        <v>0</v>
      </c>
      <c r="S226" s="25" t="n">
        <v>0</v>
      </c>
      <c r="T226" s="25" t="n">
        <v>0</v>
      </c>
      <c r="U226" s="60"/>
      <c r="V226" s="24"/>
      <c r="W226" s="24"/>
      <c r="X226" s="24"/>
      <c r="Y226" s="24"/>
      <c r="Z226" s="24"/>
      <c r="AA226" s="37"/>
      <c r="AB226" s="37"/>
      <c r="AC226" s="37"/>
      <c r="AD226" s="37"/>
      <c r="AE226" s="37"/>
      <c r="AF226" s="37"/>
      <c r="AG226" s="37"/>
      <c r="AH226" s="37"/>
      <c r="AI226" s="37"/>
      <c r="AJ226" s="37"/>
      <c r="AK226" s="37"/>
      <c r="AL226" s="37"/>
      <c r="AM226" s="26"/>
      <c r="AN226" s="27"/>
      <c r="AO226" s="20"/>
      <c r="AP226" s="27"/>
      <c r="AQ226" s="20"/>
      <c r="AR226" s="26"/>
      <c r="AS226" s="20"/>
      <c r="AT226" s="27"/>
      <c r="AU226" s="20"/>
    </row>
    <row r="227" customFormat="false" ht="39" hidden="false" customHeight="true" outlineLevel="0" collapsed="false">
      <c r="A227" s="28" t="n">
        <v>69</v>
      </c>
      <c r="B227" s="40" t="s">
        <v>258</v>
      </c>
      <c r="C227" s="22" t="s">
        <v>75</v>
      </c>
      <c r="D227" s="22" t="s">
        <v>44</v>
      </c>
      <c r="E227" s="24" t="s">
        <v>45</v>
      </c>
      <c r="F227" s="31" t="s">
        <v>57</v>
      </c>
      <c r="G227" s="25" t="n">
        <f aca="false">H227+I227+J227+K227+L227+M227+N227+O227+P227+Q227+R227+S227+T227</f>
        <v>15004764.83</v>
      </c>
      <c r="H227" s="25" t="n">
        <f aca="false">H228+H229</f>
        <v>0</v>
      </c>
      <c r="I227" s="25" t="n">
        <f aca="false">I228+I229</f>
        <v>0</v>
      </c>
      <c r="J227" s="25" t="n">
        <f aca="false">J228+J229</f>
        <v>0</v>
      </c>
      <c r="K227" s="25" t="n">
        <f aca="false">K228+K229</f>
        <v>0</v>
      </c>
      <c r="L227" s="25" t="n">
        <f aca="false">L228+L229</f>
        <v>0</v>
      </c>
      <c r="M227" s="25" t="n">
        <f aca="false">M228+M229</f>
        <v>0</v>
      </c>
      <c r="N227" s="25" t="n">
        <f aca="false">N228+N229</f>
        <v>0</v>
      </c>
      <c r="O227" s="25" t="n">
        <f aca="false">O228+O229</f>
        <v>0</v>
      </c>
      <c r="P227" s="25" t="n">
        <f aca="false">P228+P229</f>
        <v>1055424.34</v>
      </c>
      <c r="Q227" s="25" t="n">
        <f aca="false">Q228+Q229</f>
        <v>3340420.68</v>
      </c>
      <c r="R227" s="25" t="n">
        <f aca="false">R228+R229</f>
        <v>3293522.46</v>
      </c>
      <c r="S227" s="25" t="n">
        <f aca="false">S228+S229</f>
        <v>3293522.46</v>
      </c>
      <c r="T227" s="25" t="n">
        <f aca="false">T228+T229</f>
        <v>4021874.89</v>
      </c>
      <c r="U227" s="24" t="s">
        <v>46</v>
      </c>
      <c r="V227" s="24" t="s">
        <v>46</v>
      </c>
      <c r="W227" s="24"/>
      <c r="X227" s="24"/>
      <c r="Y227" s="24" t="s">
        <v>46</v>
      </c>
      <c r="Z227" s="24" t="s">
        <v>46</v>
      </c>
      <c r="AA227" s="37" t="s">
        <v>46</v>
      </c>
      <c r="AB227" s="37" t="s">
        <v>46</v>
      </c>
      <c r="AC227" s="37" t="s">
        <v>46</v>
      </c>
      <c r="AD227" s="37" t="s">
        <v>46</v>
      </c>
      <c r="AE227" s="37" t="s">
        <v>46</v>
      </c>
      <c r="AF227" s="37" t="s">
        <v>46</v>
      </c>
      <c r="AG227" s="37" t="s">
        <v>46</v>
      </c>
      <c r="AH227" s="37" t="s">
        <v>46</v>
      </c>
      <c r="AI227" s="37" t="s">
        <v>46</v>
      </c>
      <c r="AJ227" s="37" t="s">
        <v>46</v>
      </c>
      <c r="AK227" s="37" t="s">
        <v>46</v>
      </c>
      <c r="AL227" s="37" t="s">
        <v>46</v>
      </c>
      <c r="AM227" s="26"/>
      <c r="AN227" s="27"/>
      <c r="AO227" s="20"/>
      <c r="AP227" s="27"/>
      <c r="AQ227" s="20"/>
      <c r="AR227" s="26"/>
      <c r="AS227" s="20"/>
      <c r="AT227" s="27"/>
      <c r="AU227" s="20"/>
    </row>
    <row r="228" customFormat="false" ht="39" hidden="false" customHeight="true" outlineLevel="0" collapsed="false">
      <c r="A228" s="28"/>
      <c r="B228" s="40"/>
      <c r="C228" s="22"/>
      <c r="D228" s="22"/>
      <c r="E228" s="24"/>
      <c r="F228" s="31" t="s">
        <v>58</v>
      </c>
      <c r="G228" s="25" t="n">
        <f aca="false">H228+I228+J228+K228+L228+M228+N228+O228+P228+Q228+R228+S228+T228</f>
        <v>190266.39</v>
      </c>
      <c r="H228" s="25" t="n">
        <f aca="false">H231</f>
        <v>0</v>
      </c>
      <c r="I228" s="25" t="n">
        <f aca="false">I231</f>
        <v>0</v>
      </c>
      <c r="J228" s="25" t="n">
        <f aca="false">J231</f>
        <v>0</v>
      </c>
      <c r="K228" s="25" t="n">
        <f aca="false">K231</f>
        <v>0</v>
      </c>
      <c r="L228" s="25" t="n">
        <f aca="false">L231</f>
        <v>0</v>
      </c>
      <c r="M228" s="25" t="n">
        <f aca="false">M231</f>
        <v>0</v>
      </c>
      <c r="N228" s="25" t="n">
        <f aca="false">N231</f>
        <v>0</v>
      </c>
      <c r="O228" s="25" t="n">
        <f aca="false">O231</f>
        <v>0</v>
      </c>
      <c r="P228" s="25" t="n">
        <f aca="false">P231</f>
        <v>10554.24</v>
      </c>
      <c r="Q228" s="25" t="n">
        <f aca="false">Q231</f>
        <v>33404.21</v>
      </c>
      <c r="R228" s="25" t="n">
        <f aca="false">R231</f>
        <v>32935.22</v>
      </c>
      <c r="S228" s="25" t="n">
        <f aca="false">S231</f>
        <v>32935.22</v>
      </c>
      <c r="T228" s="25" t="n">
        <f aca="false">T231</f>
        <v>80437.5</v>
      </c>
      <c r="U228" s="24"/>
      <c r="V228" s="24"/>
      <c r="W228" s="24"/>
      <c r="X228" s="24"/>
      <c r="Y228" s="24"/>
      <c r="Z228" s="24"/>
      <c r="AA228" s="37"/>
      <c r="AB228" s="37"/>
      <c r="AC228" s="37"/>
      <c r="AD228" s="37"/>
      <c r="AE228" s="37"/>
      <c r="AF228" s="37"/>
      <c r="AG228" s="37"/>
      <c r="AH228" s="37"/>
      <c r="AI228" s="37"/>
      <c r="AJ228" s="37"/>
      <c r="AK228" s="37"/>
      <c r="AL228" s="37"/>
      <c r="AM228" s="26"/>
      <c r="AN228" s="27"/>
      <c r="AO228" s="20"/>
      <c r="AP228" s="27"/>
      <c r="AQ228" s="20"/>
      <c r="AR228" s="26"/>
      <c r="AS228" s="20"/>
      <c r="AT228" s="27"/>
      <c r="AU228" s="20"/>
    </row>
    <row r="229" customFormat="false" ht="97.5" hidden="false" customHeight="true" outlineLevel="0" collapsed="false">
      <c r="A229" s="28"/>
      <c r="B229" s="40"/>
      <c r="C229" s="22"/>
      <c r="D229" s="22"/>
      <c r="E229" s="24"/>
      <c r="F229" s="34" t="s">
        <v>59</v>
      </c>
      <c r="G229" s="25" t="n">
        <f aca="false">H229+I229+J229+K229+L229+M229+N229+O229+P229+Q229+R229+S229+T229</f>
        <v>14814498.44</v>
      </c>
      <c r="H229" s="25" t="n">
        <f aca="false">H232</f>
        <v>0</v>
      </c>
      <c r="I229" s="25" t="n">
        <f aca="false">I232</f>
        <v>0</v>
      </c>
      <c r="J229" s="25" t="n">
        <f aca="false">J232</f>
        <v>0</v>
      </c>
      <c r="K229" s="25" t="n">
        <f aca="false">K232</f>
        <v>0</v>
      </c>
      <c r="L229" s="25" t="n">
        <f aca="false">L232</f>
        <v>0</v>
      </c>
      <c r="M229" s="25" t="n">
        <f aca="false">M232</f>
        <v>0</v>
      </c>
      <c r="N229" s="25" t="n">
        <f aca="false">N232</f>
        <v>0</v>
      </c>
      <c r="O229" s="25" t="n">
        <f aca="false">O232</f>
        <v>0</v>
      </c>
      <c r="P229" s="25" t="n">
        <f aca="false">P232</f>
        <v>1044870.1</v>
      </c>
      <c r="Q229" s="25" t="n">
        <f aca="false">Q232</f>
        <v>3307016.47</v>
      </c>
      <c r="R229" s="25" t="n">
        <f aca="false">R232</f>
        <v>3260587.24</v>
      </c>
      <c r="S229" s="25" t="n">
        <f aca="false">S232</f>
        <v>3260587.24</v>
      </c>
      <c r="T229" s="25" t="n">
        <f aca="false">T232</f>
        <v>3941437.39</v>
      </c>
      <c r="U229" s="24"/>
      <c r="V229" s="24"/>
      <c r="W229" s="24"/>
      <c r="X229" s="24"/>
      <c r="Y229" s="24"/>
      <c r="Z229" s="24"/>
      <c r="AA229" s="37"/>
      <c r="AB229" s="37"/>
      <c r="AC229" s="37"/>
      <c r="AD229" s="37"/>
      <c r="AE229" s="37"/>
      <c r="AF229" s="37"/>
      <c r="AG229" s="37"/>
      <c r="AH229" s="37"/>
      <c r="AI229" s="37"/>
      <c r="AJ229" s="37"/>
      <c r="AK229" s="37"/>
      <c r="AL229" s="37"/>
      <c r="AM229" s="26"/>
      <c r="AN229" s="27"/>
      <c r="AO229" s="20"/>
      <c r="AP229" s="27"/>
      <c r="AQ229" s="20"/>
      <c r="AR229" s="26"/>
      <c r="AS229" s="20"/>
      <c r="AT229" s="27"/>
      <c r="AU229" s="20"/>
    </row>
    <row r="230" customFormat="false" ht="39" hidden="false" customHeight="true" outlineLevel="0" collapsed="false">
      <c r="A230" s="28" t="n">
        <v>70</v>
      </c>
      <c r="B230" s="40" t="s">
        <v>259</v>
      </c>
      <c r="C230" s="22" t="s">
        <v>75</v>
      </c>
      <c r="D230" s="22" t="s">
        <v>44</v>
      </c>
      <c r="E230" s="24" t="s">
        <v>45</v>
      </c>
      <c r="F230" s="31" t="s">
        <v>57</v>
      </c>
      <c r="G230" s="25" t="n">
        <f aca="false">H230+I230+J230+K230+L230+M230+N230+O230+P230+Q230+R230+S230+T230</f>
        <v>15004764.83</v>
      </c>
      <c r="H230" s="25" t="n">
        <f aca="false">H231+H232</f>
        <v>0</v>
      </c>
      <c r="I230" s="25" t="n">
        <f aca="false">I231+I232</f>
        <v>0</v>
      </c>
      <c r="J230" s="25" t="n">
        <f aca="false">J231+J232</f>
        <v>0</v>
      </c>
      <c r="K230" s="25" t="n">
        <f aca="false">K231+K232</f>
        <v>0</v>
      </c>
      <c r="L230" s="25" t="n">
        <f aca="false">L231+L232</f>
        <v>0</v>
      </c>
      <c r="M230" s="25" t="n">
        <f aca="false">M231+M232</f>
        <v>0</v>
      </c>
      <c r="N230" s="25" t="n">
        <f aca="false">N231+N232</f>
        <v>0</v>
      </c>
      <c r="O230" s="25" t="n">
        <f aca="false">O231+O232</f>
        <v>0</v>
      </c>
      <c r="P230" s="25" t="n">
        <f aca="false">P231+P232</f>
        <v>1055424.34</v>
      </c>
      <c r="Q230" s="25" t="n">
        <f aca="false">Q231+Q232</f>
        <v>3340420.68</v>
      </c>
      <c r="R230" s="25" t="n">
        <f aca="false">R231+R232</f>
        <v>3293522.46</v>
      </c>
      <c r="S230" s="25" t="n">
        <f aca="false">S231+S232</f>
        <v>3293522.46</v>
      </c>
      <c r="T230" s="25" t="n">
        <f aca="false">T231+T232</f>
        <v>4021874.89</v>
      </c>
      <c r="U230" s="35" t="s">
        <v>46</v>
      </c>
      <c r="V230" s="24" t="s">
        <v>46</v>
      </c>
      <c r="W230" s="31"/>
      <c r="X230" s="31"/>
      <c r="Y230" s="24" t="s">
        <v>46</v>
      </c>
      <c r="Z230" s="24" t="s">
        <v>46</v>
      </c>
      <c r="AA230" s="37" t="s">
        <v>46</v>
      </c>
      <c r="AB230" s="37" t="s">
        <v>46</v>
      </c>
      <c r="AC230" s="37" t="s">
        <v>46</v>
      </c>
      <c r="AD230" s="37" t="s">
        <v>46</v>
      </c>
      <c r="AE230" s="37" t="s">
        <v>46</v>
      </c>
      <c r="AF230" s="37" t="s">
        <v>46</v>
      </c>
      <c r="AG230" s="37" t="s">
        <v>46</v>
      </c>
      <c r="AH230" s="37" t="s">
        <v>46</v>
      </c>
      <c r="AI230" s="37" t="s">
        <v>46</v>
      </c>
      <c r="AJ230" s="37" t="s">
        <v>46</v>
      </c>
      <c r="AK230" s="37" t="s">
        <v>46</v>
      </c>
      <c r="AL230" s="37" t="s">
        <v>46</v>
      </c>
      <c r="AM230" s="26"/>
      <c r="AN230" s="27"/>
      <c r="AO230" s="20"/>
      <c r="AP230" s="27"/>
      <c r="AQ230" s="20"/>
      <c r="AR230" s="26"/>
      <c r="AS230" s="20"/>
      <c r="AT230" s="27"/>
      <c r="AU230" s="20"/>
    </row>
    <row r="231" customFormat="false" ht="39" hidden="false" customHeight="true" outlineLevel="0" collapsed="false">
      <c r="A231" s="28"/>
      <c r="B231" s="40"/>
      <c r="C231" s="22"/>
      <c r="D231" s="22"/>
      <c r="E231" s="24"/>
      <c r="F231" s="31" t="s">
        <v>58</v>
      </c>
      <c r="G231" s="25" t="n">
        <f aca="false">H231+I231+J231+K231+L231+M231+N231+O231+P231+Q231+R231+S231+T231</f>
        <v>190266.39</v>
      </c>
      <c r="H231" s="25" t="n">
        <v>0</v>
      </c>
      <c r="I231" s="25" t="n">
        <v>0</v>
      </c>
      <c r="J231" s="25" t="n">
        <v>0</v>
      </c>
      <c r="K231" s="25" t="n">
        <v>0</v>
      </c>
      <c r="L231" s="25" t="n">
        <v>0</v>
      </c>
      <c r="M231" s="25" t="n">
        <v>0</v>
      </c>
      <c r="N231" s="25" t="n">
        <f aca="false">N234</f>
        <v>0</v>
      </c>
      <c r="O231" s="25" t="n">
        <f aca="false">O234</f>
        <v>0</v>
      </c>
      <c r="P231" s="25" t="n">
        <f aca="false">P234</f>
        <v>10554.24</v>
      </c>
      <c r="Q231" s="25" t="n">
        <f aca="false">Q234</f>
        <v>33404.21</v>
      </c>
      <c r="R231" s="25" t="n">
        <f aca="false">R234</f>
        <v>32935.22</v>
      </c>
      <c r="S231" s="25" t="n">
        <f aca="false">S234</f>
        <v>32935.22</v>
      </c>
      <c r="T231" s="25" t="n">
        <f aca="false">T234</f>
        <v>80437.5</v>
      </c>
      <c r="U231" s="35"/>
      <c r="V231" s="24"/>
      <c r="W231" s="31"/>
      <c r="X231" s="31"/>
      <c r="Y231" s="24"/>
      <c r="Z231" s="24"/>
      <c r="AA231" s="37"/>
      <c r="AB231" s="37"/>
      <c r="AC231" s="37"/>
      <c r="AD231" s="37"/>
      <c r="AE231" s="37"/>
      <c r="AF231" s="37"/>
      <c r="AG231" s="37"/>
      <c r="AH231" s="37"/>
      <c r="AI231" s="37"/>
      <c r="AJ231" s="37"/>
      <c r="AK231" s="37"/>
      <c r="AL231" s="37"/>
      <c r="AM231" s="26"/>
      <c r="AN231" s="27"/>
      <c r="AO231" s="20"/>
      <c r="AP231" s="27"/>
      <c r="AQ231" s="20"/>
      <c r="AR231" s="26"/>
      <c r="AS231" s="20"/>
      <c r="AT231" s="27"/>
      <c r="AU231" s="20"/>
    </row>
    <row r="232" customFormat="false" ht="99" hidden="false" customHeight="true" outlineLevel="0" collapsed="false">
      <c r="A232" s="28"/>
      <c r="B232" s="40"/>
      <c r="C232" s="22"/>
      <c r="D232" s="22"/>
      <c r="E232" s="24"/>
      <c r="F232" s="34" t="s">
        <v>59</v>
      </c>
      <c r="G232" s="25" t="n">
        <f aca="false">H232+I232+J232+K232+L232+M232+N232+O232+P232+Q232+R232+S232+T232</f>
        <v>14814498.44</v>
      </c>
      <c r="H232" s="25" t="n">
        <v>0</v>
      </c>
      <c r="I232" s="25" t="n">
        <v>0</v>
      </c>
      <c r="J232" s="25" t="n">
        <v>0</v>
      </c>
      <c r="K232" s="25" t="n">
        <v>0</v>
      </c>
      <c r="L232" s="25" t="n">
        <v>0</v>
      </c>
      <c r="M232" s="25" t="n">
        <v>0</v>
      </c>
      <c r="N232" s="25" t="n">
        <f aca="false">N235</f>
        <v>0</v>
      </c>
      <c r="O232" s="25" t="n">
        <f aca="false">O235</f>
        <v>0</v>
      </c>
      <c r="P232" s="25" t="n">
        <f aca="false">P235</f>
        <v>1044870.1</v>
      </c>
      <c r="Q232" s="25" t="n">
        <f aca="false">Q235</f>
        <v>3307016.47</v>
      </c>
      <c r="R232" s="25" t="n">
        <f aca="false">R235</f>
        <v>3260587.24</v>
      </c>
      <c r="S232" s="25" t="n">
        <f aca="false">S235</f>
        <v>3260587.24</v>
      </c>
      <c r="T232" s="25" t="n">
        <f aca="false">T235</f>
        <v>3941437.39</v>
      </c>
      <c r="U232" s="35"/>
      <c r="V232" s="24"/>
      <c r="W232" s="31"/>
      <c r="X232" s="31"/>
      <c r="Y232" s="24"/>
      <c r="Z232" s="24"/>
      <c r="AA232" s="37"/>
      <c r="AB232" s="37"/>
      <c r="AC232" s="37"/>
      <c r="AD232" s="37"/>
      <c r="AE232" s="37"/>
      <c r="AF232" s="37"/>
      <c r="AG232" s="37"/>
      <c r="AH232" s="37"/>
      <c r="AI232" s="37"/>
      <c r="AJ232" s="37"/>
      <c r="AK232" s="37"/>
      <c r="AL232" s="37"/>
      <c r="AM232" s="26"/>
      <c r="AN232" s="27"/>
      <c r="AO232" s="20"/>
      <c r="AP232" s="27"/>
      <c r="AQ232" s="20"/>
      <c r="AR232" s="26"/>
      <c r="AS232" s="20"/>
      <c r="AT232" s="27"/>
      <c r="AU232" s="20"/>
    </row>
    <row r="233" customFormat="false" ht="73.5" hidden="false" customHeight="true" outlineLevel="0" collapsed="false">
      <c r="A233" s="28" t="n">
        <v>71</v>
      </c>
      <c r="B233" s="35" t="s">
        <v>260</v>
      </c>
      <c r="C233" s="22" t="s">
        <v>75</v>
      </c>
      <c r="D233" s="22" t="s">
        <v>44</v>
      </c>
      <c r="E233" s="24" t="s">
        <v>45</v>
      </c>
      <c r="F233" s="31" t="s">
        <v>57</v>
      </c>
      <c r="G233" s="25" t="n">
        <f aca="false">H233+I233+J233+K233+L233+M233+N233+O233+P233+Q233+R233+S233+T233</f>
        <v>15004764.83</v>
      </c>
      <c r="H233" s="25" t="n">
        <v>0</v>
      </c>
      <c r="I233" s="25" t="n">
        <v>0</v>
      </c>
      <c r="J233" s="25" t="n">
        <v>0</v>
      </c>
      <c r="K233" s="25" t="n">
        <v>0</v>
      </c>
      <c r="L233" s="25" t="n">
        <v>0</v>
      </c>
      <c r="M233" s="25" t="n">
        <v>0</v>
      </c>
      <c r="N233" s="25" t="n">
        <v>0</v>
      </c>
      <c r="O233" s="25" t="n">
        <v>0</v>
      </c>
      <c r="P233" s="25" t="n">
        <f aca="false">P234+P235</f>
        <v>1055424.34</v>
      </c>
      <c r="Q233" s="32" t="n">
        <f aca="false">Q234+Q235</f>
        <v>3340420.68</v>
      </c>
      <c r="R233" s="32" t="n">
        <f aca="false">R234+R235</f>
        <v>3293522.46</v>
      </c>
      <c r="S233" s="32" t="n">
        <f aca="false">S234+S235</f>
        <v>3293522.46</v>
      </c>
      <c r="T233" s="32" t="n">
        <f aca="false">T234+T235</f>
        <v>4021874.89</v>
      </c>
      <c r="U233" s="33" t="s">
        <v>261</v>
      </c>
      <c r="V233" s="36" t="s">
        <v>142</v>
      </c>
      <c r="W233" s="36"/>
      <c r="X233" s="36"/>
      <c r="Y233" s="36" t="s">
        <v>46</v>
      </c>
      <c r="Z233" s="36"/>
      <c r="AA233" s="36"/>
      <c r="AB233" s="36"/>
      <c r="AC233" s="36"/>
      <c r="AD233" s="36"/>
      <c r="AE233" s="36"/>
      <c r="AF233" s="36"/>
      <c r="AG233" s="36"/>
      <c r="AH233" s="36" t="n">
        <v>6</v>
      </c>
      <c r="AI233" s="36" t="n">
        <v>12</v>
      </c>
      <c r="AJ233" s="36" t="n">
        <v>12</v>
      </c>
      <c r="AK233" s="36" t="n">
        <v>12</v>
      </c>
      <c r="AL233" s="36" t="n">
        <v>12</v>
      </c>
      <c r="AM233" s="26"/>
      <c r="AN233" s="27"/>
      <c r="AO233" s="20"/>
      <c r="AP233" s="27"/>
      <c r="AQ233" s="20"/>
      <c r="AR233" s="26"/>
      <c r="AS233" s="20"/>
      <c r="AT233" s="27"/>
      <c r="AU233" s="20"/>
    </row>
    <row r="234" customFormat="false" ht="73.5" hidden="false" customHeight="true" outlineLevel="0" collapsed="false">
      <c r="A234" s="28"/>
      <c r="B234" s="35"/>
      <c r="C234" s="22"/>
      <c r="D234" s="22"/>
      <c r="E234" s="24"/>
      <c r="F234" s="31" t="s">
        <v>58</v>
      </c>
      <c r="G234" s="25" t="n">
        <f aca="false">H234+I234+J234+K234+L234+M234+N234+O234+P234+Q234+R234+S234+T234</f>
        <v>190266.39</v>
      </c>
      <c r="H234" s="25" t="n">
        <v>0</v>
      </c>
      <c r="I234" s="25" t="n">
        <v>0</v>
      </c>
      <c r="J234" s="25" t="n">
        <v>0</v>
      </c>
      <c r="K234" s="25" t="n">
        <v>0</v>
      </c>
      <c r="L234" s="25" t="n">
        <v>0</v>
      </c>
      <c r="M234" s="25" t="n">
        <v>0</v>
      </c>
      <c r="N234" s="25" t="n">
        <v>0</v>
      </c>
      <c r="O234" s="25" t="n">
        <v>0</v>
      </c>
      <c r="P234" s="25" t="n">
        <v>10554.24</v>
      </c>
      <c r="Q234" s="32" t="n">
        <v>33404.21</v>
      </c>
      <c r="R234" s="32" t="n">
        <v>32935.22</v>
      </c>
      <c r="S234" s="32" t="n">
        <v>32935.22</v>
      </c>
      <c r="T234" s="32" t="n">
        <v>80437.5</v>
      </c>
      <c r="U234" s="33"/>
      <c r="V234" s="36"/>
      <c r="W234" s="24"/>
      <c r="X234" s="24"/>
      <c r="Y234" s="36"/>
      <c r="Z234" s="36"/>
      <c r="AA234" s="36"/>
      <c r="AB234" s="36"/>
      <c r="AC234" s="36"/>
      <c r="AD234" s="36"/>
      <c r="AE234" s="36"/>
      <c r="AF234" s="36"/>
      <c r="AG234" s="36"/>
      <c r="AH234" s="36"/>
      <c r="AI234" s="36"/>
      <c r="AJ234" s="36"/>
      <c r="AK234" s="36"/>
      <c r="AL234" s="36"/>
      <c r="AM234" s="26"/>
      <c r="AN234" s="27"/>
      <c r="AO234" s="20"/>
      <c r="AP234" s="27"/>
      <c r="AQ234" s="20"/>
      <c r="AR234" s="26"/>
      <c r="AS234" s="20"/>
      <c r="AT234" s="27"/>
      <c r="AU234" s="20"/>
    </row>
    <row r="235" customFormat="false" ht="73.5" hidden="false" customHeight="true" outlineLevel="0" collapsed="false">
      <c r="A235" s="28"/>
      <c r="B235" s="35"/>
      <c r="C235" s="22"/>
      <c r="D235" s="22"/>
      <c r="E235" s="24"/>
      <c r="F235" s="34" t="s">
        <v>59</v>
      </c>
      <c r="G235" s="25" t="n">
        <f aca="false">H235+I235+J235+K235+L235+M235+N235+O235+P235+Q235+R235+S235+T235</f>
        <v>14814498.44</v>
      </c>
      <c r="H235" s="25" t="n">
        <v>0</v>
      </c>
      <c r="I235" s="25" t="n">
        <v>0</v>
      </c>
      <c r="J235" s="25" t="n">
        <v>0</v>
      </c>
      <c r="K235" s="25" t="n">
        <v>0</v>
      </c>
      <c r="L235" s="25" t="n">
        <v>0</v>
      </c>
      <c r="M235" s="25" t="n">
        <v>0</v>
      </c>
      <c r="N235" s="25" t="n">
        <v>0</v>
      </c>
      <c r="O235" s="25" t="n">
        <v>0</v>
      </c>
      <c r="P235" s="25" t="n">
        <v>1044870.1</v>
      </c>
      <c r="Q235" s="32" t="n">
        <v>3307016.47</v>
      </c>
      <c r="R235" s="32" t="n">
        <v>3260587.24</v>
      </c>
      <c r="S235" s="32" t="n">
        <v>3260587.24</v>
      </c>
      <c r="T235" s="32" t="n">
        <v>3941437.39</v>
      </c>
      <c r="U235" s="33"/>
      <c r="V235" s="36"/>
      <c r="W235" s="24"/>
      <c r="X235" s="24"/>
      <c r="Y235" s="36"/>
      <c r="Z235" s="36"/>
      <c r="AA235" s="36"/>
      <c r="AB235" s="36"/>
      <c r="AC235" s="36"/>
      <c r="AD235" s="36"/>
      <c r="AE235" s="36"/>
      <c r="AF235" s="36"/>
      <c r="AG235" s="36"/>
      <c r="AH235" s="36"/>
      <c r="AI235" s="36"/>
      <c r="AJ235" s="36"/>
      <c r="AK235" s="36"/>
      <c r="AL235" s="36"/>
      <c r="AM235" s="26"/>
      <c r="AN235" s="27"/>
      <c r="AO235" s="20"/>
      <c r="AP235" s="27"/>
      <c r="AQ235" s="20"/>
      <c r="AR235" s="26"/>
      <c r="AS235" s="20"/>
      <c r="AT235" s="27"/>
      <c r="AU235" s="20"/>
    </row>
    <row r="236" customFormat="false" ht="37.5" hidden="false" customHeight="true" outlineLevel="0" collapsed="false">
      <c r="A236" s="28" t="n">
        <v>72</v>
      </c>
      <c r="B236" s="35" t="s">
        <v>262</v>
      </c>
      <c r="C236" s="35"/>
      <c r="D236" s="35"/>
      <c r="E236" s="35"/>
      <c r="F236" s="38" t="s">
        <v>57</v>
      </c>
      <c r="G236" s="25" t="e">
        <f aca="false">H236+I236+J236+K236+L236+M236+N236+O236+P236+Q236+R236+S236+T236</f>
        <v>#VALUE!</v>
      </c>
      <c r="H236" s="25" t="e">
        <f aca="false">H14+H53+H123+H147</f>
        <v>#VALUE!</v>
      </c>
      <c r="I236" s="25" t="e">
        <f aca="false">I14+I53+I123+I147</f>
        <v>#VALUE!</v>
      </c>
      <c r="J236" s="25" t="e">
        <f aca="false">J14+J53+J123+J147</f>
        <v>#VALUE!</v>
      </c>
      <c r="K236" s="25" t="e">
        <f aca="false">K14+K53+K123+K147</f>
        <v>#VALUE!</v>
      </c>
      <c r="L236" s="25" t="n">
        <f aca="false">L14+L53+L123+L147</f>
        <v>245047312.5</v>
      </c>
      <c r="M236" s="25" t="e">
        <f aca="false">M14+M53+M123+M147+M192</f>
        <v>#VALUE!</v>
      </c>
      <c r="N236" s="25" t="e">
        <f aca="false">N14+N53+N123+N147+N192+N213+N177</f>
        <v>#VALUE!</v>
      </c>
      <c r="O236" s="25" t="e">
        <f aca="false">O14+O53+O123+O147+O192+O213+O177</f>
        <v>#VALUE!</v>
      </c>
      <c r="P236" s="32" t="e">
        <f aca="false">P14+P53+P123+P147+P192+P213+P177+P227</f>
        <v>#VALUE!</v>
      </c>
      <c r="Q236" s="32" t="n">
        <f aca="false">Q14+Q53+Q123+Q147+Q192+Q213+Q177+Q227</f>
        <v>375777548.43</v>
      </c>
      <c r="R236" s="32" t="n">
        <f aca="false">R14+R53+R123+R147+R192+R213+R177+R227</f>
        <v>405782197.47</v>
      </c>
      <c r="S236" s="32" t="n">
        <f aca="false">S14+S53+S123+S147+S192+S213+S177+S227</f>
        <v>318023634.16</v>
      </c>
      <c r="T236" s="32" t="n">
        <f aca="false">T14+T53+T123+T147+T192+T213+T177+T227</f>
        <v>310858629.6</v>
      </c>
      <c r="U236" s="24" t="s">
        <v>46</v>
      </c>
      <c r="V236" s="24" t="s">
        <v>46</v>
      </c>
      <c r="W236" s="24"/>
      <c r="X236" s="24"/>
      <c r="Y236" s="24" t="s">
        <v>46</v>
      </c>
      <c r="Z236" s="24" t="s">
        <v>46</v>
      </c>
      <c r="AA236" s="37" t="s">
        <v>46</v>
      </c>
      <c r="AB236" s="37" t="s">
        <v>46</v>
      </c>
      <c r="AC236" s="37" t="s">
        <v>46</v>
      </c>
      <c r="AD236" s="37" t="s">
        <v>46</v>
      </c>
      <c r="AE236" s="37" t="s">
        <v>46</v>
      </c>
      <c r="AF236" s="37" t="s">
        <v>46</v>
      </c>
      <c r="AG236" s="37" t="s">
        <v>46</v>
      </c>
      <c r="AH236" s="37" t="s">
        <v>46</v>
      </c>
      <c r="AI236" s="37" t="s">
        <v>46</v>
      </c>
      <c r="AJ236" s="37" t="s">
        <v>46</v>
      </c>
      <c r="AK236" s="37" t="s">
        <v>46</v>
      </c>
      <c r="AL236" s="37" t="s">
        <v>46</v>
      </c>
      <c r="AM236" s="26"/>
      <c r="AN236" s="27"/>
      <c r="AO236" s="20"/>
      <c r="AP236" s="27"/>
      <c r="AQ236" s="20"/>
      <c r="AR236" s="26"/>
      <c r="AS236" s="20"/>
      <c r="AT236" s="27"/>
      <c r="AU236" s="20"/>
    </row>
    <row r="237" customFormat="false" ht="54" hidden="false" customHeight="true" outlineLevel="0" collapsed="false">
      <c r="A237" s="28"/>
      <c r="B237" s="35"/>
      <c r="C237" s="35"/>
      <c r="D237" s="35"/>
      <c r="E237" s="35"/>
      <c r="F237" s="38" t="s">
        <v>58</v>
      </c>
      <c r="G237" s="25" t="e">
        <f aca="false">H237+I237+J237+K237+L237+M237+N237+O237+P237+Q237+R237+S237+T237</f>
        <v>#VALUE!</v>
      </c>
      <c r="H237" s="25" t="e">
        <f aca="false">H15+H54+H124+H148</f>
        <v>#VALUE!</v>
      </c>
      <c r="I237" s="25" t="e">
        <f aca="false">I15+I54+I124+I148</f>
        <v>#VALUE!</v>
      </c>
      <c r="J237" s="25" t="e">
        <f aca="false">J15+J54+J124+J148</f>
        <v>#VALUE!</v>
      </c>
      <c r="K237" s="25" t="e">
        <f aca="false">K15+K54+K124+K148</f>
        <v>#VALUE!</v>
      </c>
      <c r="L237" s="25" t="n">
        <f aca="false">L15+L54+L124+L148</f>
        <v>80904868.59</v>
      </c>
      <c r="M237" s="25" t="n">
        <f aca="false">M15+M54+M124+M148+M193</f>
        <v>73459746.61</v>
      </c>
      <c r="N237" s="25" t="e">
        <f aca="false">N15+N54+N124+N148+N193+N214+N178</f>
        <v>#VALUE!</v>
      </c>
      <c r="O237" s="25" t="e">
        <f aca="false">O15+O54+O124+O148+O193+O214+O178</f>
        <v>#VALUE!</v>
      </c>
      <c r="P237" s="32" t="e">
        <f aca="false">P15+P54+P124+P148+P193+P214+P178+P228</f>
        <v>#VALUE!</v>
      </c>
      <c r="Q237" s="32" t="n">
        <f aca="false">Q15+Q54+Q124+Q148+Q193+Q214+Q178+Q228</f>
        <v>107642113.11</v>
      </c>
      <c r="R237" s="32" t="n">
        <f aca="false">R15+R54+R124+R148+R193+R214+R178+R228</f>
        <v>115635885.82</v>
      </c>
      <c r="S237" s="32" t="n">
        <f aca="false">S15+S54+S124+S148+S193+S214+S178+S228</f>
        <v>93233606.74</v>
      </c>
      <c r="T237" s="32" t="n">
        <f aca="false">T15+T54+T124+T148+T193+T214+T178+T228</f>
        <v>98250344.74</v>
      </c>
      <c r="U237" s="24"/>
      <c r="V237" s="24"/>
      <c r="W237" s="24"/>
      <c r="X237" s="24"/>
      <c r="Y237" s="24"/>
      <c r="Z237" s="24"/>
      <c r="AA237" s="37"/>
      <c r="AB237" s="37"/>
      <c r="AC237" s="37"/>
      <c r="AD237" s="37"/>
      <c r="AE237" s="37"/>
      <c r="AF237" s="37"/>
      <c r="AG237" s="37"/>
      <c r="AH237" s="37"/>
      <c r="AI237" s="37"/>
      <c r="AJ237" s="37"/>
      <c r="AK237" s="37"/>
      <c r="AL237" s="37"/>
      <c r="AM237" s="26"/>
      <c r="AN237" s="27"/>
      <c r="AO237" s="20"/>
      <c r="AP237" s="27"/>
      <c r="AQ237" s="20"/>
      <c r="AR237" s="26"/>
      <c r="AS237" s="20"/>
      <c r="AT237" s="27"/>
      <c r="AU237" s="20"/>
    </row>
    <row r="238" customFormat="false" ht="46.5" hidden="false" customHeight="true" outlineLevel="0" collapsed="false">
      <c r="A238" s="28"/>
      <c r="B238" s="35"/>
      <c r="C238" s="35"/>
      <c r="D238" s="35"/>
      <c r="E238" s="35"/>
      <c r="F238" s="34" t="s">
        <v>59</v>
      </c>
      <c r="G238" s="25" t="e">
        <f aca="false">H238+I238+J238+K238+L238+M238+N238+O238+P238+Q238+R238+S238+T238</f>
        <v>#VALUE!</v>
      </c>
      <c r="H238" s="25" t="n">
        <f aca="false">H16+H55+H125+H149</f>
        <v>148875585.69</v>
      </c>
      <c r="I238" s="25" t="n">
        <f aca="false">I16+I55+I125+I149</f>
        <v>143720864.41</v>
      </c>
      <c r="J238" s="25" t="n">
        <f aca="false">J16+J55+J125+J149</f>
        <v>140635269.34</v>
      </c>
      <c r="K238" s="25" t="n">
        <f aca="false">K16+K55+K125+K149</f>
        <v>144328981.79</v>
      </c>
      <c r="L238" s="25" t="n">
        <f aca="false">L16+L55+L125+L149</f>
        <v>164142443.91</v>
      </c>
      <c r="M238" s="25" t="e">
        <f aca="false">M16+M55+M125+M149+M194</f>
        <v>#VALUE!</v>
      </c>
      <c r="N238" s="25" t="n">
        <f aca="false">N16+N55+N125+N149+N194+N215+N179</f>
        <v>199954242.87</v>
      </c>
      <c r="O238" s="25" t="n">
        <f aca="false">O16+O55+O125+O149+O194+O215+O179</f>
        <v>211042254.13</v>
      </c>
      <c r="P238" s="32" t="n">
        <f aca="false">P16+P55+P125+P149+P194+P215+P179+P229</f>
        <v>245271298.74</v>
      </c>
      <c r="Q238" s="32" t="n">
        <f aca="false">Q16+Q55+Q125+Q149+Q194+Q215+Q179+Q229</f>
        <v>268135435.32</v>
      </c>
      <c r="R238" s="32" t="n">
        <f aca="false">R16+R55+R125+R149+R194+R215+R179+R229</f>
        <v>290146311.65</v>
      </c>
      <c r="S238" s="32" t="n">
        <f aca="false">S16+S55+S125+S149+S194+S215+S179+S229</f>
        <v>224790027.42</v>
      </c>
      <c r="T238" s="32" t="n">
        <f aca="false">T16+T55+T125+T149+T194+T215+T179+T229</f>
        <v>212608284.86</v>
      </c>
      <c r="U238" s="24"/>
      <c r="V238" s="24"/>
      <c r="W238" s="24"/>
      <c r="X238" s="24"/>
      <c r="Y238" s="24"/>
      <c r="Z238" s="24"/>
      <c r="AA238" s="37"/>
      <c r="AB238" s="37"/>
      <c r="AC238" s="37"/>
      <c r="AD238" s="37"/>
      <c r="AE238" s="37"/>
      <c r="AF238" s="37"/>
      <c r="AG238" s="37"/>
      <c r="AH238" s="37"/>
      <c r="AI238" s="37"/>
      <c r="AJ238" s="37"/>
      <c r="AK238" s="37"/>
      <c r="AL238" s="37"/>
      <c r="AM238" s="26"/>
      <c r="AN238" s="27"/>
      <c r="AO238" s="20"/>
      <c r="AP238" s="27"/>
      <c r="AQ238" s="20"/>
      <c r="AR238" s="26"/>
      <c r="AS238" s="20"/>
      <c r="AT238" s="27"/>
      <c r="AU238" s="20"/>
    </row>
    <row r="239" customFormat="false" ht="144" hidden="false" customHeight="true" outlineLevel="0" collapsed="false">
      <c r="A239" s="20" t="n">
        <v>73</v>
      </c>
      <c r="B239" s="70" t="s">
        <v>263</v>
      </c>
      <c r="C239" s="22" t="s">
        <v>43</v>
      </c>
      <c r="D239" s="22" t="s">
        <v>44</v>
      </c>
      <c r="E239" s="24" t="s">
        <v>46</v>
      </c>
      <c r="F239" s="24" t="s">
        <v>46</v>
      </c>
      <c r="G239" s="25" t="s">
        <v>46</v>
      </c>
      <c r="H239" s="25" t="s">
        <v>46</v>
      </c>
      <c r="I239" s="25" t="s">
        <v>46</v>
      </c>
      <c r="J239" s="25" t="s">
        <v>46</v>
      </c>
      <c r="K239" s="25" t="s">
        <v>46</v>
      </c>
      <c r="L239" s="25" t="s">
        <v>46</v>
      </c>
      <c r="M239" s="25" t="s">
        <v>46</v>
      </c>
      <c r="N239" s="25" t="s">
        <v>46</v>
      </c>
      <c r="O239" s="25" t="s">
        <v>46</v>
      </c>
      <c r="P239" s="25" t="s">
        <v>46</v>
      </c>
      <c r="Q239" s="25" t="s">
        <v>46</v>
      </c>
      <c r="R239" s="25" t="s">
        <v>46</v>
      </c>
      <c r="S239" s="25" t="s">
        <v>46</v>
      </c>
      <c r="T239" s="25" t="s">
        <v>46</v>
      </c>
      <c r="U239" s="24" t="s">
        <v>46</v>
      </c>
      <c r="V239" s="24" t="s">
        <v>46</v>
      </c>
      <c r="W239" s="24"/>
      <c r="X239" s="24"/>
      <c r="Y239" s="24" t="s">
        <v>46</v>
      </c>
      <c r="Z239" s="24" t="s">
        <v>46</v>
      </c>
      <c r="AA239" s="37" t="s">
        <v>46</v>
      </c>
      <c r="AB239" s="37" t="s">
        <v>46</v>
      </c>
      <c r="AC239" s="37" t="s">
        <v>46</v>
      </c>
      <c r="AD239" s="37" t="s">
        <v>46</v>
      </c>
      <c r="AE239" s="37" t="s">
        <v>46</v>
      </c>
      <c r="AF239" s="37" t="s">
        <v>46</v>
      </c>
      <c r="AG239" s="37" t="s">
        <v>46</v>
      </c>
      <c r="AH239" s="37" t="s">
        <v>46</v>
      </c>
      <c r="AI239" s="37" t="s">
        <v>46</v>
      </c>
      <c r="AJ239" s="37" t="s">
        <v>46</v>
      </c>
      <c r="AK239" s="37" t="s">
        <v>46</v>
      </c>
      <c r="AL239" s="37" t="s">
        <v>46</v>
      </c>
      <c r="AM239" s="26"/>
      <c r="AN239" s="27"/>
      <c r="AO239" s="20"/>
      <c r="AP239" s="27"/>
      <c r="AQ239" s="20"/>
      <c r="AR239" s="26"/>
      <c r="AS239" s="20"/>
      <c r="AT239" s="27"/>
      <c r="AU239" s="20"/>
    </row>
    <row r="240" customFormat="false" ht="30" hidden="false" customHeight="true" outlineLevel="0" collapsed="false">
      <c r="A240" s="28" t="n">
        <v>74</v>
      </c>
      <c r="B240" s="66" t="s">
        <v>264</v>
      </c>
      <c r="C240" s="22" t="s">
        <v>43</v>
      </c>
      <c r="D240" s="22" t="s">
        <v>44</v>
      </c>
      <c r="E240" s="24" t="s">
        <v>265</v>
      </c>
      <c r="F240" s="31" t="s">
        <v>57</v>
      </c>
      <c r="G240" s="25" t="n">
        <f aca="false">H240+I240+J240+K240+L240+M240+N240+O240+P240+Q240+R240+S240+T240</f>
        <v>103333005.99</v>
      </c>
      <c r="H240" s="25" t="n">
        <f aca="false">H241+H242</f>
        <v>6508697.15</v>
      </c>
      <c r="I240" s="25" t="n">
        <f aca="false">I241+I242</f>
        <v>6603283.65</v>
      </c>
      <c r="J240" s="25" t="n">
        <f aca="false">J241+J242</f>
        <v>5853080.88</v>
      </c>
      <c r="K240" s="25" t="n">
        <f aca="false">K241+K242</f>
        <v>6325242.99</v>
      </c>
      <c r="L240" s="25" t="n">
        <f aca="false">L241+L242</f>
        <v>8198281.62</v>
      </c>
      <c r="M240" s="25" t="n">
        <f aca="false">M241+M242</f>
        <v>8316617.63</v>
      </c>
      <c r="N240" s="25" t="n">
        <f aca="false">N241+N242</f>
        <v>8427315.1</v>
      </c>
      <c r="O240" s="25" t="n">
        <f aca="false">O241+O242</f>
        <v>8531312.76</v>
      </c>
      <c r="P240" s="25" t="n">
        <f aca="false">P241+P242</f>
        <v>9666911.37</v>
      </c>
      <c r="Q240" s="25" t="n">
        <f aca="false">Q241+Q242</f>
        <v>10472514.95</v>
      </c>
      <c r="R240" s="25" t="n">
        <f aca="false">R241+R242</f>
        <v>10684727.84</v>
      </c>
      <c r="S240" s="25" t="n">
        <f aca="false">S241+S242</f>
        <v>6868234.6</v>
      </c>
      <c r="T240" s="25" t="n">
        <f aca="false">T241+T242</f>
        <v>6876785.45</v>
      </c>
      <c r="U240" s="24" t="s">
        <v>46</v>
      </c>
      <c r="V240" s="24" t="s">
        <v>46</v>
      </c>
      <c r="W240" s="24"/>
      <c r="X240" s="24"/>
      <c r="Y240" s="24" t="s">
        <v>46</v>
      </c>
      <c r="Z240" s="24" t="s">
        <v>46</v>
      </c>
      <c r="AA240" s="37" t="s">
        <v>46</v>
      </c>
      <c r="AB240" s="37" t="s">
        <v>46</v>
      </c>
      <c r="AC240" s="37" t="s">
        <v>46</v>
      </c>
      <c r="AD240" s="37" t="s">
        <v>46</v>
      </c>
      <c r="AE240" s="37" t="s">
        <v>46</v>
      </c>
      <c r="AF240" s="37" t="s">
        <v>46</v>
      </c>
      <c r="AG240" s="37" t="s">
        <v>46</v>
      </c>
      <c r="AH240" s="37" t="s">
        <v>46</v>
      </c>
      <c r="AI240" s="37" t="s">
        <v>46</v>
      </c>
      <c r="AJ240" s="37" t="s">
        <v>46</v>
      </c>
      <c r="AK240" s="37" t="s">
        <v>46</v>
      </c>
      <c r="AL240" s="37" t="s">
        <v>46</v>
      </c>
      <c r="AM240" s="26"/>
      <c r="AN240" s="27"/>
      <c r="AO240" s="20"/>
      <c r="AP240" s="27"/>
      <c r="AQ240" s="20"/>
      <c r="AR240" s="26"/>
      <c r="AS240" s="20"/>
      <c r="AT240" s="27"/>
      <c r="AU240" s="20"/>
    </row>
    <row r="241" customFormat="false" ht="64.5" hidden="false" customHeight="true" outlineLevel="0" collapsed="false">
      <c r="A241" s="28"/>
      <c r="B241" s="66"/>
      <c r="C241" s="22"/>
      <c r="D241" s="22"/>
      <c r="E241" s="24"/>
      <c r="F241" s="31" t="s">
        <v>58</v>
      </c>
      <c r="G241" s="25" t="n">
        <f aca="false">H241+I241+J241+K241+L241+M241+N241+O241+P241+Q241+R241+S241+T241</f>
        <v>76492260.21</v>
      </c>
      <c r="H241" s="25" t="n">
        <f aca="false">H244</f>
        <v>3983924.55</v>
      </c>
      <c r="I241" s="25" t="n">
        <f aca="false">I244</f>
        <v>4636910.16</v>
      </c>
      <c r="J241" s="25" t="n">
        <f aca="false">J244</f>
        <v>5846280.88</v>
      </c>
      <c r="K241" s="25" t="n">
        <f aca="false">K244</f>
        <v>6264449.06</v>
      </c>
      <c r="L241" s="25" t="n">
        <f aca="false">L244</f>
        <v>4595192.5</v>
      </c>
      <c r="M241" s="25" t="n">
        <f aca="false">M244</f>
        <v>5974064.74</v>
      </c>
      <c r="N241" s="25" t="n">
        <f aca="false">N244</f>
        <v>5905095.68</v>
      </c>
      <c r="O241" s="25" t="n">
        <f aca="false">O244</f>
        <v>5949827.88</v>
      </c>
      <c r="P241" s="25" t="n">
        <f aca="false">P244</f>
        <v>6395085.6</v>
      </c>
      <c r="Q241" s="25" t="n">
        <f aca="false">Q244</f>
        <v>6220937.62</v>
      </c>
      <c r="R241" s="25" t="n">
        <f aca="false">R244</f>
        <v>6975471.49</v>
      </c>
      <c r="S241" s="25" t="n">
        <f aca="false">S244</f>
        <v>6868234.6</v>
      </c>
      <c r="T241" s="25" t="n">
        <f aca="false">T244</f>
        <v>6876785.45</v>
      </c>
      <c r="U241" s="24"/>
      <c r="V241" s="24"/>
      <c r="W241" s="24"/>
      <c r="X241" s="24"/>
      <c r="Y241" s="24"/>
      <c r="Z241" s="24"/>
      <c r="AA241" s="37"/>
      <c r="AB241" s="37"/>
      <c r="AC241" s="37"/>
      <c r="AD241" s="37"/>
      <c r="AE241" s="37"/>
      <c r="AF241" s="37"/>
      <c r="AG241" s="37"/>
      <c r="AH241" s="37"/>
      <c r="AI241" s="37"/>
      <c r="AJ241" s="37"/>
      <c r="AK241" s="37"/>
      <c r="AL241" s="37"/>
      <c r="AM241" s="26"/>
      <c r="AN241" s="27"/>
      <c r="AO241" s="20"/>
      <c r="AP241" s="27"/>
      <c r="AQ241" s="20"/>
      <c r="AR241" s="26"/>
      <c r="AS241" s="20"/>
      <c r="AT241" s="27"/>
      <c r="AU241" s="20"/>
    </row>
    <row r="242" customFormat="false" ht="45" hidden="false" customHeight="true" outlineLevel="0" collapsed="false">
      <c r="A242" s="28"/>
      <c r="B242" s="66"/>
      <c r="C242" s="22"/>
      <c r="D242" s="22"/>
      <c r="E242" s="24"/>
      <c r="F242" s="34" t="s">
        <v>59</v>
      </c>
      <c r="G242" s="25" t="n">
        <f aca="false">H242+I242+J242+K242+L242+M242+N242+O242+P242+Q242+R242+S242+T242</f>
        <v>26840745.78</v>
      </c>
      <c r="H242" s="25" t="n">
        <f aca="false">H245</f>
        <v>2524772.6</v>
      </c>
      <c r="I242" s="25" t="n">
        <f aca="false">I245</f>
        <v>1966373.49</v>
      </c>
      <c r="J242" s="25" t="n">
        <f aca="false">J245</f>
        <v>6800</v>
      </c>
      <c r="K242" s="25" t="n">
        <f aca="false">K245</f>
        <v>60793.93</v>
      </c>
      <c r="L242" s="25" t="n">
        <f aca="false">L245</f>
        <v>3603089.12</v>
      </c>
      <c r="M242" s="25" t="n">
        <f aca="false">M245</f>
        <v>2342552.89</v>
      </c>
      <c r="N242" s="25" t="n">
        <f aca="false">N245</f>
        <v>2522219.42</v>
      </c>
      <c r="O242" s="25" t="n">
        <f aca="false">O245</f>
        <v>2581484.88</v>
      </c>
      <c r="P242" s="25" t="n">
        <f aca="false">P245</f>
        <v>3271825.77</v>
      </c>
      <c r="Q242" s="25" t="n">
        <f aca="false">Q245</f>
        <v>4251577.33</v>
      </c>
      <c r="R242" s="25" t="n">
        <f aca="false">R245</f>
        <v>3709256.35</v>
      </c>
      <c r="S242" s="25" t="n">
        <f aca="false">S245</f>
        <v>0</v>
      </c>
      <c r="T242" s="25" t="n">
        <f aca="false">T245</f>
        <v>0</v>
      </c>
      <c r="U242" s="24"/>
      <c r="V242" s="24"/>
      <c r="W242" s="24"/>
      <c r="X242" s="24"/>
      <c r="Y242" s="24"/>
      <c r="Z242" s="24"/>
      <c r="AA242" s="37"/>
      <c r="AB242" s="37"/>
      <c r="AC242" s="37"/>
      <c r="AD242" s="37"/>
      <c r="AE242" s="37"/>
      <c r="AF242" s="37"/>
      <c r="AG242" s="37"/>
      <c r="AH242" s="37"/>
      <c r="AI242" s="37"/>
      <c r="AJ242" s="37"/>
      <c r="AK242" s="37"/>
      <c r="AL242" s="37"/>
      <c r="AM242" s="26"/>
      <c r="AN242" s="27"/>
      <c r="AO242" s="20"/>
      <c r="AP242" s="27"/>
      <c r="AQ242" s="20"/>
      <c r="AR242" s="26"/>
      <c r="AS242" s="20"/>
      <c r="AT242" s="27"/>
      <c r="AU242" s="20"/>
    </row>
    <row r="243" customFormat="false" ht="27" hidden="false" customHeight="true" outlineLevel="0" collapsed="false">
      <c r="A243" s="28" t="n">
        <v>75</v>
      </c>
      <c r="B243" s="35" t="s">
        <v>266</v>
      </c>
      <c r="C243" s="22" t="s">
        <v>43</v>
      </c>
      <c r="D243" s="22" t="s">
        <v>44</v>
      </c>
      <c r="E243" s="24" t="s">
        <v>265</v>
      </c>
      <c r="F243" s="31" t="s">
        <v>57</v>
      </c>
      <c r="G243" s="25" t="n">
        <f aca="false">H243+I243+J243+K243+L243+M243+N243+O243+P243+Q243+R243+S243+T243</f>
        <v>103251635.94</v>
      </c>
      <c r="H243" s="25" t="n">
        <f aca="false">H246+H249+H252+H255</f>
        <v>6508697.15</v>
      </c>
      <c r="I243" s="25" t="n">
        <f aca="false">I246+I249+I252+I255</f>
        <v>6596283.65</v>
      </c>
      <c r="J243" s="25" t="n">
        <f aca="false">J246+J249+J252+J255+J261</f>
        <v>5853080.88</v>
      </c>
      <c r="K243" s="25" t="n">
        <f aca="false">K246+K249+K252+K255+K261</f>
        <v>6325242.99</v>
      </c>
      <c r="L243" s="25" t="n">
        <f aca="false">L246+L249+L252+L255+L261</f>
        <v>8198281.62</v>
      </c>
      <c r="M243" s="25" t="n">
        <f aca="false">M246+M249+M252+M255+M261</f>
        <v>8316617.63</v>
      </c>
      <c r="N243" s="25" t="n">
        <f aca="false">N246+N252+N255+N258</f>
        <v>8427315.1</v>
      </c>
      <c r="O243" s="25" t="n">
        <f aca="false">O246+O252+O261</f>
        <v>8531312.76</v>
      </c>
      <c r="P243" s="25" t="n">
        <f aca="false">P246+P252+P261</f>
        <v>9666911.37</v>
      </c>
      <c r="Q243" s="25" t="n">
        <f aca="false">Q244+Q245</f>
        <v>10472514.95</v>
      </c>
      <c r="R243" s="25" t="n">
        <f aca="false">R246+R249+R252+R255</f>
        <v>10610357.79</v>
      </c>
      <c r="S243" s="25" t="n">
        <f aca="false">S246+S249+S252+S255</f>
        <v>6868234.6</v>
      </c>
      <c r="T243" s="25" t="n">
        <f aca="false">T246+T249+T252+T255</f>
        <v>6876785.45</v>
      </c>
      <c r="U243" s="24" t="s">
        <v>46</v>
      </c>
      <c r="V243" s="24" t="s">
        <v>46</v>
      </c>
      <c r="W243" s="24"/>
      <c r="X243" s="24"/>
      <c r="Y243" s="24" t="s">
        <v>46</v>
      </c>
      <c r="Z243" s="24" t="s">
        <v>46</v>
      </c>
      <c r="AA243" s="37" t="s">
        <v>46</v>
      </c>
      <c r="AB243" s="37" t="s">
        <v>46</v>
      </c>
      <c r="AC243" s="37" t="s">
        <v>46</v>
      </c>
      <c r="AD243" s="71" t="s">
        <v>46</v>
      </c>
      <c r="AE243" s="37" t="s">
        <v>46</v>
      </c>
      <c r="AF243" s="37" t="s">
        <v>46</v>
      </c>
      <c r="AG243" s="37" t="s">
        <v>46</v>
      </c>
      <c r="AH243" s="37" t="s">
        <v>46</v>
      </c>
      <c r="AI243" s="37" t="s">
        <v>46</v>
      </c>
      <c r="AJ243" s="37" t="s">
        <v>46</v>
      </c>
      <c r="AK243" s="37" t="s">
        <v>46</v>
      </c>
      <c r="AL243" s="37" t="s">
        <v>46</v>
      </c>
      <c r="AM243" s="26"/>
      <c r="AN243" s="27"/>
      <c r="AO243" s="20"/>
      <c r="AP243" s="27"/>
      <c r="AQ243" s="20"/>
      <c r="AR243" s="26"/>
      <c r="AS243" s="20"/>
      <c r="AT243" s="27"/>
      <c r="AU243" s="20"/>
    </row>
    <row r="244" customFormat="false" ht="64.5" hidden="false" customHeight="true" outlineLevel="0" collapsed="false">
      <c r="A244" s="28"/>
      <c r="B244" s="35"/>
      <c r="C244" s="22"/>
      <c r="D244" s="22"/>
      <c r="E244" s="24"/>
      <c r="F244" s="31" t="s">
        <v>58</v>
      </c>
      <c r="G244" s="25" t="n">
        <f aca="false">H244+I244+J244+K244+L244+M244+N244+O244+P244+Q244+R244+S244+T244</f>
        <v>76492260.21</v>
      </c>
      <c r="H244" s="25" t="n">
        <f aca="false">H247+H250+H253+H256</f>
        <v>3983924.55</v>
      </c>
      <c r="I244" s="25" t="n">
        <f aca="false">I247+I250+I253+I256+I262</f>
        <v>4636910.16</v>
      </c>
      <c r="J244" s="25" t="n">
        <f aca="false">J247+J250+J253+J256</f>
        <v>5846280.88</v>
      </c>
      <c r="K244" s="25" t="n">
        <f aca="false">K247+K250+K253+K256+K262</f>
        <v>6264449.06</v>
      </c>
      <c r="L244" s="25" t="n">
        <f aca="false">L247+L250+L253+L256+L262</f>
        <v>4595192.5</v>
      </c>
      <c r="M244" s="25" t="n">
        <f aca="false">M247+M250+M253+M256+M262</f>
        <v>5974064.74</v>
      </c>
      <c r="N244" s="25" t="n">
        <f aca="false">N247+N253+N256+N259</f>
        <v>5905095.68</v>
      </c>
      <c r="O244" s="25" t="n">
        <f aca="false">O247+O253+O262</f>
        <v>5949827.88</v>
      </c>
      <c r="P244" s="25" t="n">
        <f aca="false">P247+P253+P262</f>
        <v>6395085.6</v>
      </c>
      <c r="Q244" s="25" t="n">
        <f aca="false">Q253+Q259+Q247+Q262</f>
        <v>6220937.62</v>
      </c>
      <c r="R244" s="25" t="n">
        <f aca="false">R253+R259+R247+R262</f>
        <v>6975471.49</v>
      </c>
      <c r="S244" s="25" t="n">
        <f aca="false">S247+S250+S253+S256</f>
        <v>6868234.6</v>
      </c>
      <c r="T244" s="25" t="n">
        <f aca="false">T247+T250+T253+T256</f>
        <v>6876785.45</v>
      </c>
      <c r="U244" s="24"/>
      <c r="V244" s="24"/>
      <c r="W244" s="24"/>
      <c r="X244" s="24"/>
      <c r="Y244" s="24"/>
      <c r="Z244" s="24"/>
      <c r="AA244" s="37"/>
      <c r="AB244" s="37"/>
      <c r="AC244" s="37"/>
      <c r="AD244" s="71"/>
      <c r="AE244" s="37"/>
      <c r="AF244" s="37"/>
      <c r="AG244" s="37"/>
      <c r="AH244" s="37"/>
      <c r="AI244" s="37"/>
      <c r="AJ244" s="37"/>
      <c r="AK244" s="37"/>
      <c r="AL244" s="37"/>
      <c r="AM244" s="26"/>
      <c r="AN244" s="27"/>
      <c r="AO244" s="20"/>
      <c r="AP244" s="27"/>
      <c r="AQ244" s="20"/>
      <c r="AR244" s="26"/>
      <c r="AS244" s="20"/>
      <c r="AT244" s="27"/>
      <c r="AU244" s="20"/>
    </row>
    <row r="245" customFormat="false" ht="43.5" hidden="false" customHeight="true" outlineLevel="0" collapsed="false">
      <c r="A245" s="28"/>
      <c r="B245" s="35"/>
      <c r="C245" s="22"/>
      <c r="D245" s="22"/>
      <c r="E245" s="24"/>
      <c r="F245" s="34" t="s">
        <v>59</v>
      </c>
      <c r="G245" s="25" t="n">
        <f aca="false">H245+I245+J245+K245+L245+M245+N245+O245+P245+Q245+R245+S245+T245</f>
        <v>26840745.78</v>
      </c>
      <c r="H245" s="25" t="n">
        <f aca="false">H248+H251+H254</f>
        <v>2524772.6</v>
      </c>
      <c r="I245" s="25" t="n">
        <f aca="false">I248+I251+I254+I263</f>
        <v>1966373.49</v>
      </c>
      <c r="J245" s="25" t="n">
        <f aca="false">J248+J251+J254+J263</f>
        <v>6800</v>
      </c>
      <c r="K245" s="25" t="n">
        <f aca="false">K248+K251+K254+K263</f>
        <v>60793.93</v>
      </c>
      <c r="L245" s="25" t="n">
        <f aca="false">L248+L251+L254+L263</f>
        <v>3603089.12</v>
      </c>
      <c r="M245" s="25" t="n">
        <f aca="false">M248+M251+M254+M263</f>
        <v>2342552.89</v>
      </c>
      <c r="N245" s="25" t="n">
        <f aca="false">N248+N257+N260</f>
        <v>2522219.42</v>
      </c>
      <c r="O245" s="25" t="n">
        <f aca="false">O248+O263</f>
        <v>2581484.88</v>
      </c>
      <c r="P245" s="25" t="n">
        <f aca="false">P248+P254+P263</f>
        <v>3271825.77</v>
      </c>
      <c r="Q245" s="25" t="n">
        <f aca="false">Q248+Q260+Q263</f>
        <v>4251577.33</v>
      </c>
      <c r="R245" s="25" t="n">
        <f aca="false">R248+R260+R263</f>
        <v>3709256.35</v>
      </c>
      <c r="S245" s="25" t="n">
        <f aca="false">S248+S251+S254</f>
        <v>0</v>
      </c>
      <c r="T245" s="25" t="n">
        <f aca="false">T248+T251+T254</f>
        <v>0</v>
      </c>
      <c r="U245" s="24"/>
      <c r="V245" s="24"/>
      <c r="W245" s="24"/>
      <c r="X245" s="24"/>
      <c r="Y245" s="24"/>
      <c r="Z245" s="24"/>
      <c r="AA245" s="37"/>
      <c r="AB245" s="37"/>
      <c r="AC245" s="37"/>
      <c r="AD245" s="71"/>
      <c r="AE245" s="37"/>
      <c r="AF245" s="37"/>
      <c r="AG245" s="37"/>
      <c r="AH245" s="37"/>
      <c r="AI245" s="37"/>
      <c r="AJ245" s="37"/>
      <c r="AK245" s="37"/>
      <c r="AL245" s="37"/>
      <c r="AM245" s="26"/>
      <c r="AN245" s="27"/>
      <c r="AO245" s="20"/>
      <c r="AP245" s="27"/>
      <c r="AQ245" s="20"/>
      <c r="AR245" s="26"/>
      <c r="AS245" s="20"/>
      <c r="AT245" s="27"/>
      <c r="AU245" s="20"/>
    </row>
    <row r="246" customFormat="false" ht="36" hidden="false" customHeight="true" outlineLevel="0" collapsed="false">
      <c r="A246" s="28" t="n">
        <v>76</v>
      </c>
      <c r="B246" s="40" t="s">
        <v>267</v>
      </c>
      <c r="C246" s="22" t="s">
        <v>43</v>
      </c>
      <c r="D246" s="22" t="s">
        <v>44</v>
      </c>
      <c r="E246" s="24" t="s">
        <v>265</v>
      </c>
      <c r="F246" s="31" t="s">
        <v>57</v>
      </c>
      <c r="G246" s="25" t="n">
        <f aca="false">H246+I246+J246+K246+L246+M246+N246+O246+P246+Q246+R246+S246+T246</f>
        <v>82941498.21</v>
      </c>
      <c r="H246" s="25" t="n">
        <f aca="false">H247+H248</f>
        <v>6311931.51</v>
      </c>
      <c r="I246" s="25" t="n">
        <f aca="false">I247+I248</f>
        <v>6131244.97</v>
      </c>
      <c r="J246" s="25" t="n">
        <f aca="false">J247+J248</f>
        <v>5404894.88</v>
      </c>
      <c r="K246" s="25" t="n">
        <f aca="false">K247+K248</f>
        <v>5859195.29</v>
      </c>
      <c r="L246" s="25" t="n">
        <f aca="false">L247+L248</f>
        <v>7898859.07</v>
      </c>
      <c r="M246" s="25" t="n">
        <f aca="false">M247+M248</f>
        <v>7792114.52</v>
      </c>
      <c r="N246" s="25" t="n">
        <f aca="false">N247+N248</f>
        <v>7479451.75</v>
      </c>
      <c r="O246" s="25" t="n">
        <f aca="false">O247+O248</f>
        <v>8035379.31</v>
      </c>
      <c r="P246" s="25" t="n">
        <f aca="false">P247+P248</f>
        <v>9153576.63</v>
      </c>
      <c r="Q246" s="25" t="n">
        <f aca="false">Q247+Q248</f>
        <v>9928855.28</v>
      </c>
      <c r="R246" s="25" t="n">
        <f aca="false">R247+R248</f>
        <v>8945995</v>
      </c>
      <c r="S246" s="25" t="n">
        <f aca="false">S247+S248</f>
        <v>0</v>
      </c>
      <c r="T246" s="25" t="n">
        <f aca="false">T247+T248</f>
        <v>0</v>
      </c>
      <c r="U246" s="35" t="s">
        <v>268</v>
      </c>
      <c r="V246" s="24" t="s">
        <v>63</v>
      </c>
      <c r="W246" s="24"/>
      <c r="X246" s="24"/>
      <c r="Y246" s="24" t="s">
        <v>46</v>
      </c>
      <c r="Z246" s="24" t="n">
        <v>100</v>
      </c>
      <c r="AA246" s="37" t="n">
        <v>100</v>
      </c>
      <c r="AB246" s="37" t="n">
        <v>100</v>
      </c>
      <c r="AC246" s="37" t="n">
        <v>100</v>
      </c>
      <c r="AD246" s="37" t="n">
        <v>100</v>
      </c>
      <c r="AE246" s="37" t="n">
        <v>100</v>
      </c>
      <c r="AF246" s="37" t="n">
        <v>100</v>
      </c>
      <c r="AG246" s="37" t="n">
        <v>100</v>
      </c>
      <c r="AH246" s="37" t="n">
        <v>100</v>
      </c>
      <c r="AI246" s="37" t="n">
        <v>100</v>
      </c>
      <c r="AJ246" s="37" t="n">
        <v>100</v>
      </c>
      <c r="AK246" s="37" t="n">
        <v>100</v>
      </c>
      <c r="AL246" s="37" t="n">
        <v>100</v>
      </c>
      <c r="AM246" s="26"/>
      <c r="AN246" s="27"/>
      <c r="AO246" s="20"/>
      <c r="AP246" s="27"/>
      <c r="AQ246" s="20"/>
      <c r="AR246" s="26"/>
      <c r="AS246" s="20"/>
      <c r="AT246" s="27"/>
      <c r="AU246" s="20"/>
    </row>
    <row r="247" customFormat="false" ht="60" hidden="false" customHeight="true" outlineLevel="0" collapsed="false">
      <c r="A247" s="28"/>
      <c r="B247" s="40"/>
      <c r="C247" s="22"/>
      <c r="D247" s="22"/>
      <c r="E247" s="24"/>
      <c r="F247" s="31" t="s">
        <v>58</v>
      </c>
      <c r="G247" s="25" t="n">
        <f aca="false">H247+I247+J247+K247+L247+M247+N247+O247+P247+Q247+R247+S247+T247</f>
        <v>56842001.34</v>
      </c>
      <c r="H247" s="25" t="n">
        <v>3787158.91</v>
      </c>
      <c r="I247" s="25" t="n">
        <v>4291871.48</v>
      </c>
      <c r="J247" s="25" t="n">
        <v>5404894.88</v>
      </c>
      <c r="K247" s="25" t="n">
        <v>5859195.29</v>
      </c>
      <c r="L247" s="25" t="n">
        <v>4313346.44</v>
      </c>
      <c r="M247" s="25" t="n">
        <v>5462828.52</v>
      </c>
      <c r="N247" s="25" t="n">
        <v>5117232.33</v>
      </c>
      <c r="O247" s="25" t="n">
        <v>5552334.29</v>
      </c>
      <c r="P247" s="25" t="n">
        <v>5979116.25</v>
      </c>
      <c r="Q247" s="25" t="n">
        <v>5763657.95</v>
      </c>
      <c r="R247" s="25" t="n">
        <v>5310365</v>
      </c>
      <c r="S247" s="25" t="n">
        <v>0</v>
      </c>
      <c r="T247" s="25" t="n">
        <v>0</v>
      </c>
      <c r="U247" s="35"/>
      <c r="V247" s="24"/>
      <c r="W247" s="24"/>
      <c r="X247" s="24"/>
      <c r="Y247" s="24"/>
      <c r="Z247" s="24"/>
      <c r="AA247" s="37"/>
      <c r="AB247" s="37"/>
      <c r="AC247" s="37"/>
      <c r="AD247" s="37"/>
      <c r="AE247" s="37"/>
      <c r="AF247" s="37"/>
      <c r="AG247" s="37"/>
      <c r="AH247" s="37"/>
      <c r="AI247" s="37"/>
      <c r="AJ247" s="37"/>
      <c r="AK247" s="37"/>
      <c r="AL247" s="37"/>
      <c r="AM247" s="26"/>
      <c r="AN247" s="27"/>
      <c r="AO247" s="20"/>
      <c r="AP247" s="27"/>
      <c r="AQ247" s="20"/>
      <c r="AR247" s="26"/>
      <c r="AS247" s="20"/>
      <c r="AT247" s="27"/>
      <c r="AU247" s="20"/>
    </row>
    <row r="248" customFormat="false" ht="46.5" hidden="false" customHeight="true" outlineLevel="0" collapsed="false">
      <c r="A248" s="28"/>
      <c r="B248" s="40"/>
      <c r="C248" s="22"/>
      <c r="D248" s="22"/>
      <c r="E248" s="24"/>
      <c r="F248" s="34" t="s">
        <v>59</v>
      </c>
      <c r="G248" s="25" t="n">
        <f aca="false">H248+I248+J248+K248+L248+M248+N248+O248+P248+Q248+R248+S248+T248</f>
        <v>26099496.87</v>
      </c>
      <c r="H248" s="25" t="n">
        <v>2524772.6</v>
      </c>
      <c r="I248" s="25" t="n">
        <v>1839373.49</v>
      </c>
      <c r="J248" s="25" t="n">
        <v>0</v>
      </c>
      <c r="K248" s="25" t="n">
        <v>0</v>
      </c>
      <c r="L248" s="25" t="n">
        <v>3585512.63</v>
      </c>
      <c r="M248" s="25" t="n">
        <v>2329286</v>
      </c>
      <c r="N248" s="25" t="n">
        <v>2362219.42</v>
      </c>
      <c r="O248" s="25" t="n">
        <v>2483045.02</v>
      </c>
      <c r="P248" s="25" t="n">
        <v>3174460.38</v>
      </c>
      <c r="Q248" s="25" t="n">
        <v>4165197.33</v>
      </c>
      <c r="R248" s="25" t="n">
        <v>3635630</v>
      </c>
      <c r="S248" s="25" t="n">
        <v>0</v>
      </c>
      <c r="T248" s="25" t="n">
        <v>0</v>
      </c>
      <c r="U248" s="35"/>
      <c r="V248" s="24"/>
      <c r="W248" s="24"/>
      <c r="X248" s="24"/>
      <c r="Y248" s="24"/>
      <c r="Z248" s="24"/>
      <c r="AA248" s="37"/>
      <c r="AB248" s="37"/>
      <c r="AC248" s="37"/>
      <c r="AD248" s="37"/>
      <c r="AE248" s="37"/>
      <c r="AF248" s="37"/>
      <c r="AG248" s="37"/>
      <c r="AH248" s="37"/>
      <c r="AI248" s="37"/>
      <c r="AJ248" s="37"/>
      <c r="AK248" s="37"/>
      <c r="AL248" s="37"/>
      <c r="AM248" s="26"/>
      <c r="AN248" s="27"/>
      <c r="AO248" s="20"/>
      <c r="AP248" s="27"/>
      <c r="AQ248" s="20"/>
      <c r="AR248" s="26"/>
      <c r="AS248" s="20"/>
      <c r="AT248" s="27"/>
      <c r="AU248" s="20"/>
    </row>
    <row r="249" customFormat="false" ht="27" hidden="false" customHeight="true" outlineLevel="0" collapsed="false">
      <c r="A249" s="28" t="n">
        <v>77</v>
      </c>
      <c r="B249" s="40" t="s">
        <v>269</v>
      </c>
      <c r="C249" s="22" t="s">
        <v>43</v>
      </c>
      <c r="D249" s="22" t="s">
        <v>69</v>
      </c>
      <c r="E249" s="24" t="s">
        <v>265</v>
      </c>
      <c r="F249" s="31" t="s">
        <v>57</v>
      </c>
      <c r="G249" s="25" t="n">
        <f aca="false">H249+I249+J249+K249+L249+M249+N249+O249+P249+Q249+R249+T249</f>
        <v>234026.49</v>
      </c>
      <c r="H249" s="25" t="n">
        <f aca="false">H250+H251</f>
        <v>0</v>
      </c>
      <c r="I249" s="25" t="n">
        <f aca="false">I250+I251</f>
        <v>150000</v>
      </c>
      <c r="J249" s="25" t="n">
        <f aca="false">J250+J251</f>
        <v>0</v>
      </c>
      <c r="K249" s="25" t="n">
        <f aca="false">K250+K251</f>
        <v>84026.49</v>
      </c>
      <c r="L249" s="25" t="n">
        <f aca="false">L250+L251</f>
        <v>0</v>
      </c>
      <c r="M249" s="25" t="n">
        <f aca="false">M250+M251</f>
        <v>0</v>
      </c>
      <c r="N249" s="25" t="n">
        <f aca="false">N250+N251</f>
        <v>0</v>
      </c>
      <c r="O249" s="25" t="n">
        <f aca="false">O250+O251</f>
        <v>0</v>
      </c>
      <c r="P249" s="25" t="n">
        <f aca="false">P250+P251</f>
        <v>0</v>
      </c>
      <c r="Q249" s="25" t="n">
        <f aca="false">Q250+Q251</f>
        <v>0</v>
      </c>
      <c r="R249" s="25" t="n">
        <f aca="false">R250+R251</f>
        <v>0</v>
      </c>
      <c r="S249" s="25" t="n">
        <f aca="false">S250+S251</f>
        <v>0</v>
      </c>
      <c r="T249" s="25" t="n">
        <f aca="false">T250+T251</f>
        <v>0</v>
      </c>
      <c r="U249" s="35" t="s">
        <v>270</v>
      </c>
      <c r="V249" s="24" t="s">
        <v>142</v>
      </c>
      <c r="W249" s="24"/>
      <c r="X249" s="24"/>
      <c r="Y249" s="24" t="n">
        <v>22</v>
      </c>
      <c r="Z249" s="24" t="n">
        <v>22</v>
      </c>
      <c r="AA249" s="37" t="n">
        <v>22</v>
      </c>
      <c r="AB249" s="37" t="n">
        <v>22</v>
      </c>
      <c r="AC249" s="37" t="n">
        <v>22</v>
      </c>
      <c r="AD249" s="37" t="n">
        <v>22</v>
      </c>
      <c r="AE249" s="37" t="n">
        <v>22</v>
      </c>
      <c r="AF249" s="37" t="n">
        <v>22</v>
      </c>
      <c r="AG249" s="37" t="n">
        <v>22</v>
      </c>
      <c r="AH249" s="37" t="n">
        <v>22</v>
      </c>
      <c r="AI249" s="37" t="n">
        <v>22</v>
      </c>
      <c r="AJ249" s="37" t="n">
        <v>22</v>
      </c>
      <c r="AK249" s="37" t="n">
        <v>22</v>
      </c>
      <c r="AL249" s="37" t="n">
        <v>22</v>
      </c>
      <c r="AM249" s="26"/>
      <c r="AN249" s="27"/>
      <c r="AO249" s="20"/>
      <c r="AP249" s="27"/>
      <c r="AQ249" s="20"/>
      <c r="AR249" s="26"/>
      <c r="AS249" s="20"/>
      <c r="AT249" s="27"/>
      <c r="AU249" s="20"/>
    </row>
    <row r="250" customFormat="false" ht="66" hidden="false" customHeight="true" outlineLevel="0" collapsed="false">
      <c r="A250" s="28"/>
      <c r="B250" s="40"/>
      <c r="C250" s="22"/>
      <c r="D250" s="22"/>
      <c r="E250" s="24"/>
      <c r="F250" s="31" t="s">
        <v>58</v>
      </c>
      <c r="G250" s="25" t="n">
        <f aca="false">H250+I250+J250+K250+L250+M250+N250+O250+P250+Q250+R250+T250</f>
        <v>62232.56</v>
      </c>
      <c r="H250" s="25" t="n">
        <v>0</v>
      </c>
      <c r="I250" s="25" t="n">
        <v>30000</v>
      </c>
      <c r="J250" s="25" t="n">
        <v>0</v>
      </c>
      <c r="K250" s="25" t="n">
        <v>32232.56</v>
      </c>
      <c r="L250" s="25" t="n">
        <v>0</v>
      </c>
      <c r="M250" s="25" t="n">
        <v>0</v>
      </c>
      <c r="N250" s="25" t="n">
        <v>0</v>
      </c>
      <c r="O250" s="25" t="n">
        <v>0</v>
      </c>
      <c r="P250" s="25" t="n">
        <v>0</v>
      </c>
      <c r="Q250" s="25" t="n">
        <v>0</v>
      </c>
      <c r="R250" s="25" t="n">
        <v>0</v>
      </c>
      <c r="S250" s="25" t="n">
        <v>0</v>
      </c>
      <c r="T250" s="25" t="n">
        <v>0</v>
      </c>
      <c r="U250" s="35"/>
      <c r="V250" s="24"/>
      <c r="W250" s="24"/>
      <c r="X250" s="24"/>
      <c r="Y250" s="24"/>
      <c r="Z250" s="24"/>
      <c r="AA250" s="37"/>
      <c r="AB250" s="37"/>
      <c r="AC250" s="37"/>
      <c r="AD250" s="37"/>
      <c r="AE250" s="37"/>
      <c r="AF250" s="37"/>
      <c r="AG250" s="37"/>
      <c r="AH250" s="37"/>
      <c r="AI250" s="37"/>
      <c r="AJ250" s="37"/>
      <c r="AK250" s="37"/>
      <c r="AL250" s="37"/>
      <c r="AM250" s="26"/>
      <c r="AN250" s="27"/>
      <c r="AO250" s="20"/>
      <c r="AP250" s="27"/>
      <c r="AQ250" s="20"/>
      <c r="AR250" s="26"/>
      <c r="AS250" s="20"/>
      <c r="AT250" s="27"/>
      <c r="AU250" s="20"/>
    </row>
    <row r="251" customFormat="false" ht="45" hidden="false" customHeight="true" outlineLevel="0" collapsed="false">
      <c r="A251" s="28"/>
      <c r="B251" s="40"/>
      <c r="C251" s="22"/>
      <c r="D251" s="22"/>
      <c r="E251" s="24"/>
      <c r="F251" s="34" t="s">
        <v>59</v>
      </c>
      <c r="G251" s="25" t="n">
        <f aca="false">H251+I251+J251+K251+L251+M251+N251+O251+P251+Q251+R251+T251</f>
        <v>171793.93</v>
      </c>
      <c r="H251" s="25" t="n">
        <v>0</v>
      </c>
      <c r="I251" s="25" t="n">
        <v>120000</v>
      </c>
      <c r="J251" s="25" t="n">
        <v>0</v>
      </c>
      <c r="K251" s="25" t="n">
        <v>51793.93</v>
      </c>
      <c r="L251" s="25" t="n">
        <v>0</v>
      </c>
      <c r="M251" s="25" t="n">
        <v>0</v>
      </c>
      <c r="N251" s="25" t="n">
        <v>0</v>
      </c>
      <c r="O251" s="25" t="n">
        <v>0</v>
      </c>
      <c r="P251" s="25" t="n">
        <v>0</v>
      </c>
      <c r="Q251" s="25" t="n">
        <v>0</v>
      </c>
      <c r="R251" s="25" t="n">
        <v>0</v>
      </c>
      <c r="S251" s="25" t="n">
        <v>0</v>
      </c>
      <c r="T251" s="25" t="n">
        <v>0</v>
      </c>
      <c r="U251" s="35"/>
      <c r="V251" s="24"/>
      <c r="W251" s="24"/>
      <c r="X251" s="24"/>
      <c r="Y251" s="24"/>
      <c r="Z251" s="24"/>
      <c r="AA251" s="37"/>
      <c r="AB251" s="37"/>
      <c r="AC251" s="37"/>
      <c r="AD251" s="37"/>
      <c r="AE251" s="37"/>
      <c r="AF251" s="37"/>
      <c r="AG251" s="37"/>
      <c r="AH251" s="37"/>
      <c r="AI251" s="37"/>
      <c r="AJ251" s="37"/>
      <c r="AK251" s="37"/>
      <c r="AL251" s="37"/>
      <c r="AM251" s="26"/>
      <c r="AN251" s="27"/>
      <c r="AO251" s="20"/>
      <c r="AP251" s="27"/>
      <c r="AQ251" s="20"/>
      <c r="AR251" s="26"/>
      <c r="AS251" s="20"/>
      <c r="AT251" s="27"/>
      <c r="AU251" s="20"/>
    </row>
    <row r="252" customFormat="false" ht="28.5" hidden="false" customHeight="true" outlineLevel="0" collapsed="false">
      <c r="A252" s="28" t="n">
        <v>78</v>
      </c>
      <c r="B252" s="40" t="s">
        <v>271</v>
      </c>
      <c r="C252" s="22" t="s">
        <v>43</v>
      </c>
      <c r="D252" s="22" t="s">
        <v>44</v>
      </c>
      <c r="E252" s="24" t="s">
        <v>265</v>
      </c>
      <c r="F252" s="31" t="s">
        <v>57</v>
      </c>
      <c r="G252" s="25" t="n">
        <f aca="false">H252+I252+J252+K252+L252+M252+N252+O252+P252+Q252+R252+S252+T252</f>
        <v>19580665.22</v>
      </c>
      <c r="H252" s="25" t="n">
        <f aca="false">H253+H254</f>
        <v>196765.64</v>
      </c>
      <c r="I252" s="25" t="n">
        <f aca="false">I253+I254</f>
        <v>315038.68</v>
      </c>
      <c r="J252" s="25" t="n">
        <f aca="false">J253+J254</f>
        <v>441386</v>
      </c>
      <c r="K252" s="25" t="n">
        <f aca="false">K253+K254</f>
        <v>373012.2</v>
      </c>
      <c r="L252" s="25" t="n">
        <f aca="false">L253+L254</f>
        <v>281487.36</v>
      </c>
      <c r="M252" s="25" t="n">
        <f aca="false">M253+M254</f>
        <v>511102.21</v>
      </c>
      <c r="N252" s="25" t="n">
        <f aca="false">N253+N254</f>
        <v>784598.04</v>
      </c>
      <c r="O252" s="25" t="n">
        <f aca="false">O253+O254</f>
        <v>396499.25</v>
      </c>
      <c r="P252" s="25" t="n">
        <f aca="false">P253+P254</f>
        <v>414985.86</v>
      </c>
      <c r="Q252" s="25" t="n">
        <f aca="false">Q253+Q254</f>
        <v>456407.14</v>
      </c>
      <c r="R252" s="25" t="n">
        <f aca="false">R253+R254</f>
        <v>1664362.79</v>
      </c>
      <c r="S252" s="25" t="n">
        <f aca="false">S253+S254</f>
        <v>6868234.6</v>
      </c>
      <c r="T252" s="25" t="n">
        <f aca="false">T253+T254</f>
        <v>6876785.45</v>
      </c>
      <c r="U252" s="35" t="s">
        <v>272</v>
      </c>
      <c r="V252" s="24" t="s">
        <v>63</v>
      </c>
      <c r="W252" s="24"/>
      <c r="X252" s="24"/>
      <c r="Y252" s="24" t="s">
        <v>46</v>
      </c>
      <c r="Z252" s="24" t="n">
        <v>100</v>
      </c>
      <c r="AA252" s="37" t="n">
        <v>100</v>
      </c>
      <c r="AB252" s="37" t="n">
        <v>100</v>
      </c>
      <c r="AC252" s="37" t="n">
        <v>100</v>
      </c>
      <c r="AD252" s="37" t="n">
        <v>100</v>
      </c>
      <c r="AE252" s="37" t="n">
        <v>100</v>
      </c>
      <c r="AF252" s="37" t="n">
        <v>100</v>
      </c>
      <c r="AG252" s="37" t="n">
        <v>100</v>
      </c>
      <c r="AH252" s="37" t="n">
        <v>100</v>
      </c>
      <c r="AI252" s="37" t="n">
        <v>100</v>
      </c>
      <c r="AJ252" s="37" t="n">
        <v>100</v>
      </c>
      <c r="AK252" s="37" t="n">
        <v>100</v>
      </c>
      <c r="AL252" s="37" t="n">
        <v>100</v>
      </c>
      <c r="AM252" s="26"/>
      <c r="AN252" s="27"/>
      <c r="AO252" s="20"/>
      <c r="AP252" s="27"/>
      <c r="AQ252" s="20"/>
      <c r="AR252" s="26"/>
      <c r="AS252" s="20"/>
      <c r="AT252" s="27"/>
      <c r="AU252" s="20"/>
    </row>
    <row r="253" customFormat="false" ht="61.5" hidden="false" customHeight="true" outlineLevel="0" collapsed="false">
      <c r="A253" s="28"/>
      <c r="B253" s="40"/>
      <c r="C253" s="22"/>
      <c r="D253" s="22"/>
      <c r="E253" s="24"/>
      <c r="F253" s="31" t="s">
        <v>58</v>
      </c>
      <c r="G253" s="25" t="n">
        <f aca="false">H253+I253+J253+K253+L253+M253+N253+O253+P253+Q253+R253+S253+T253</f>
        <v>19580665.22</v>
      </c>
      <c r="H253" s="25" t="n">
        <v>196765.64</v>
      </c>
      <c r="I253" s="25" t="n">
        <v>315038.68</v>
      </c>
      <c r="J253" s="25" t="n">
        <v>441386</v>
      </c>
      <c r="K253" s="25" t="n">
        <v>373012.2</v>
      </c>
      <c r="L253" s="25" t="n">
        <v>281487.36</v>
      </c>
      <c r="M253" s="25" t="n">
        <v>511102.21</v>
      </c>
      <c r="N253" s="25" t="n">
        <v>784598.04</v>
      </c>
      <c r="O253" s="25" t="n">
        <v>396499.25</v>
      </c>
      <c r="P253" s="25" t="n">
        <v>414985.86</v>
      </c>
      <c r="Q253" s="25" t="n">
        <v>456407.14</v>
      </c>
      <c r="R253" s="25" t="n">
        <v>1664362.79</v>
      </c>
      <c r="S253" s="25" t="n">
        <v>6868234.6</v>
      </c>
      <c r="T253" s="25" t="n">
        <v>6876785.45</v>
      </c>
      <c r="U253" s="35"/>
      <c r="V253" s="24"/>
      <c r="W253" s="24"/>
      <c r="X253" s="24"/>
      <c r="Y253" s="24"/>
      <c r="Z253" s="24"/>
      <c r="AA253" s="37"/>
      <c r="AB253" s="37"/>
      <c r="AC253" s="37"/>
      <c r="AD253" s="37"/>
      <c r="AE253" s="37"/>
      <c r="AF253" s="37"/>
      <c r="AG253" s="37"/>
      <c r="AH253" s="37"/>
      <c r="AI253" s="37"/>
      <c r="AJ253" s="37"/>
      <c r="AK253" s="37"/>
      <c r="AL253" s="37"/>
      <c r="AM253" s="26"/>
      <c r="AN253" s="27"/>
      <c r="AO253" s="20"/>
      <c r="AP253" s="27"/>
      <c r="AQ253" s="20"/>
      <c r="AR253" s="26"/>
      <c r="AS253" s="20"/>
      <c r="AT253" s="27"/>
      <c r="AU253" s="20"/>
    </row>
    <row r="254" customFormat="false" ht="42" hidden="false" customHeight="true" outlineLevel="0" collapsed="false">
      <c r="A254" s="28"/>
      <c r="B254" s="40"/>
      <c r="C254" s="22"/>
      <c r="D254" s="22"/>
      <c r="E254" s="24"/>
      <c r="F254" s="34" t="s">
        <v>59</v>
      </c>
      <c r="G254" s="25" t="n">
        <v>0</v>
      </c>
      <c r="H254" s="25" t="n">
        <v>0</v>
      </c>
      <c r="I254" s="25" t="n">
        <v>0</v>
      </c>
      <c r="J254" s="25" t="n">
        <v>0</v>
      </c>
      <c r="K254" s="25" t="n">
        <v>0</v>
      </c>
      <c r="L254" s="25" t="n">
        <v>0</v>
      </c>
      <c r="M254" s="25" t="n">
        <v>0</v>
      </c>
      <c r="N254" s="25" t="n">
        <v>0</v>
      </c>
      <c r="O254" s="25" t="n">
        <v>0</v>
      </c>
      <c r="P254" s="25" t="n">
        <v>0</v>
      </c>
      <c r="Q254" s="25" t="n">
        <v>0</v>
      </c>
      <c r="R254" s="25" t="n">
        <v>0</v>
      </c>
      <c r="S254" s="25" t="n">
        <v>0</v>
      </c>
      <c r="T254" s="25" t="n">
        <v>0</v>
      </c>
      <c r="U254" s="35"/>
      <c r="V254" s="24"/>
      <c r="W254" s="24"/>
      <c r="X254" s="24"/>
      <c r="Y254" s="24"/>
      <c r="Z254" s="24"/>
      <c r="AA254" s="37"/>
      <c r="AB254" s="37"/>
      <c r="AC254" s="37"/>
      <c r="AD254" s="37"/>
      <c r="AE254" s="37"/>
      <c r="AF254" s="37"/>
      <c r="AG254" s="37"/>
      <c r="AH254" s="37"/>
      <c r="AI254" s="37"/>
      <c r="AJ254" s="37"/>
      <c r="AK254" s="37"/>
      <c r="AL254" s="37"/>
      <c r="AM254" s="26"/>
      <c r="AN254" s="27"/>
      <c r="AO254" s="20"/>
      <c r="AP254" s="27"/>
      <c r="AQ254" s="20"/>
      <c r="AR254" s="26"/>
      <c r="AS254" s="20"/>
      <c r="AT254" s="27"/>
      <c r="AU254" s="20"/>
    </row>
    <row r="255" customFormat="false" ht="24" hidden="false" customHeight="true" outlineLevel="0" collapsed="false">
      <c r="A255" s="28" t="n">
        <v>79</v>
      </c>
      <c r="B255" s="40" t="s">
        <v>273</v>
      </c>
      <c r="C255" s="22" t="s">
        <v>43</v>
      </c>
      <c r="D255" s="22" t="s">
        <v>69</v>
      </c>
      <c r="E255" s="24" t="s">
        <v>265</v>
      </c>
      <c r="F255" s="31" t="s">
        <v>57</v>
      </c>
      <c r="G255" s="25" t="n">
        <v>0</v>
      </c>
      <c r="H255" s="25" t="n">
        <v>0</v>
      </c>
      <c r="I255" s="25" t="n">
        <v>0</v>
      </c>
      <c r="J255" s="25" t="n">
        <v>0</v>
      </c>
      <c r="K255" s="25" t="n">
        <v>0</v>
      </c>
      <c r="L255" s="25" t="n">
        <v>0</v>
      </c>
      <c r="M255" s="25" t="n">
        <v>0</v>
      </c>
      <c r="N255" s="25" t="n">
        <f aca="false">N256+N257</f>
        <v>61224.49</v>
      </c>
      <c r="O255" s="25" t="n">
        <v>0</v>
      </c>
      <c r="P255" s="25" t="n">
        <v>0</v>
      </c>
      <c r="Q255" s="25" t="n">
        <v>0</v>
      </c>
      <c r="R255" s="25" t="n">
        <v>0</v>
      </c>
      <c r="S255" s="25" t="n">
        <v>0</v>
      </c>
      <c r="T255" s="25" t="n">
        <v>0</v>
      </c>
      <c r="U255" s="35" t="s">
        <v>274</v>
      </c>
      <c r="V255" s="24" t="s">
        <v>63</v>
      </c>
      <c r="W255" s="24"/>
      <c r="X255" s="24"/>
      <c r="Y255" s="24" t="n">
        <v>100</v>
      </c>
      <c r="Z255" s="24"/>
      <c r="AA255" s="37"/>
      <c r="AB255" s="37"/>
      <c r="AC255" s="37"/>
      <c r="AD255" s="37"/>
      <c r="AE255" s="37"/>
      <c r="AF255" s="37" t="n">
        <v>100</v>
      </c>
      <c r="AG255" s="37"/>
      <c r="AH255" s="37"/>
      <c r="AI255" s="37"/>
      <c r="AJ255" s="37"/>
      <c r="AK255" s="37"/>
      <c r="AL255" s="37"/>
      <c r="AM255" s="26"/>
      <c r="AN255" s="27"/>
      <c r="AO255" s="20"/>
      <c r="AP255" s="27"/>
      <c r="AQ255" s="20"/>
      <c r="AR255" s="26"/>
      <c r="AS255" s="20"/>
      <c r="AT255" s="27"/>
      <c r="AU255" s="20"/>
    </row>
    <row r="256" customFormat="false" ht="66" hidden="false" customHeight="true" outlineLevel="0" collapsed="false">
      <c r="A256" s="28"/>
      <c r="B256" s="40"/>
      <c r="C256" s="22"/>
      <c r="D256" s="22"/>
      <c r="E256" s="24"/>
      <c r="F256" s="31" t="s">
        <v>58</v>
      </c>
      <c r="G256" s="25" t="n">
        <v>0</v>
      </c>
      <c r="H256" s="25" t="n">
        <v>0</v>
      </c>
      <c r="I256" s="25" t="n">
        <v>0</v>
      </c>
      <c r="J256" s="25" t="n">
        <v>0</v>
      </c>
      <c r="K256" s="25" t="n">
        <v>0</v>
      </c>
      <c r="L256" s="25" t="n">
        <v>0</v>
      </c>
      <c r="M256" s="25" t="n">
        <v>0</v>
      </c>
      <c r="N256" s="25" t="n">
        <v>1224.49</v>
      </c>
      <c r="O256" s="25" t="n">
        <v>0</v>
      </c>
      <c r="P256" s="25" t="n">
        <v>0</v>
      </c>
      <c r="Q256" s="25" t="n">
        <v>0</v>
      </c>
      <c r="R256" s="25" t="n">
        <v>0</v>
      </c>
      <c r="S256" s="25" t="n">
        <v>0</v>
      </c>
      <c r="T256" s="25" t="n">
        <v>0</v>
      </c>
      <c r="U256" s="35"/>
      <c r="V256" s="24"/>
      <c r="W256" s="24"/>
      <c r="X256" s="24"/>
      <c r="Y256" s="24"/>
      <c r="Z256" s="24"/>
      <c r="AA256" s="37"/>
      <c r="AB256" s="37"/>
      <c r="AC256" s="37"/>
      <c r="AD256" s="37"/>
      <c r="AE256" s="37"/>
      <c r="AF256" s="37"/>
      <c r="AG256" s="37"/>
      <c r="AH256" s="37"/>
      <c r="AI256" s="37"/>
      <c r="AJ256" s="37"/>
      <c r="AK256" s="37"/>
      <c r="AL256" s="37"/>
      <c r="AM256" s="26"/>
      <c r="AN256" s="27"/>
      <c r="AO256" s="20"/>
      <c r="AP256" s="27"/>
      <c r="AQ256" s="20"/>
      <c r="AR256" s="26"/>
      <c r="AS256" s="20"/>
      <c r="AT256" s="27"/>
      <c r="AU256" s="20"/>
    </row>
    <row r="257" customFormat="false" ht="45" hidden="false" customHeight="true" outlineLevel="0" collapsed="false">
      <c r="A257" s="28"/>
      <c r="B257" s="40"/>
      <c r="C257" s="22"/>
      <c r="D257" s="22"/>
      <c r="E257" s="24"/>
      <c r="F257" s="34" t="s">
        <v>59</v>
      </c>
      <c r="G257" s="25" t="n">
        <v>0</v>
      </c>
      <c r="H257" s="25" t="n">
        <v>0</v>
      </c>
      <c r="I257" s="25" t="n">
        <v>0</v>
      </c>
      <c r="J257" s="25" t="n">
        <v>0</v>
      </c>
      <c r="K257" s="25" t="n">
        <v>0</v>
      </c>
      <c r="L257" s="25" t="n">
        <v>0</v>
      </c>
      <c r="M257" s="25" t="n">
        <v>0</v>
      </c>
      <c r="N257" s="25" t="n">
        <v>60000</v>
      </c>
      <c r="O257" s="25" t="n">
        <v>0</v>
      </c>
      <c r="P257" s="25" t="n">
        <v>0</v>
      </c>
      <c r="Q257" s="25" t="n">
        <v>0</v>
      </c>
      <c r="R257" s="25" t="n">
        <v>0</v>
      </c>
      <c r="S257" s="25" t="n">
        <v>0</v>
      </c>
      <c r="T257" s="25" t="n">
        <v>0</v>
      </c>
      <c r="U257" s="35"/>
      <c r="V257" s="24"/>
      <c r="W257" s="24"/>
      <c r="X257" s="24"/>
      <c r="Y257" s="24"/>
      <c r="Z257" s="24"/>
      <c r="AA257" s="37"/>
      <c r="AB257" s="37"/>
      <c r="AC257" s="37"/>
      <c r="AD257" s="37"/>
      <c r="AE257" s="37"/>
      <c r="AF257" s="37"/>
      <c r="AG257" s="37"/>
      <c r="AH257" s="37"/>
      <c r="AI257" s="37"/>
      <c r="AJ257" s="37"/>
      <c r="AK257" s="37"/>
      <c r="AL257" s="37"/>
      <c r="AM257" s="26"/>
      <c r="AN257" s="27"/>
      <c r="AO257" s="20"/>
      <c r="AP257" s="27"/>
      <c r="AQ257" s="20"/>
      <c r="AR257" s="26"/>
      <c r="AS257" s="20"/>
      <c r="AT257" s="27"/>
      <c r="AU257" s="20"/>
    </row>
    <row r="258" customFormat="false" ht="27" hidden="false" customHeight="true" outlineLevel="0" collapsed="false">
      <c r="A258" s="28" t="n">
        <v>80</v>
      </c>
      <c r="B258" s="40" t="s">
        <v>275</v>
      </c>
      <c r="C258" s="22" t="s">
        <v>163</v>
      </c>
      <c r="D258" s="22" t="s">
        <v>69</v>
      </c>
      <c r="E258" s="24" t="s">
        <v>265</v>
      </c>
      <c r="F258" s="31" t="s">
        <v>57</v>
      </c>
      <c r="G258" s="25" t="n">
        <f aca="false">N258+Q258</f>
        <v>102040.82</v>
      </c>
      <c r="H258" s="25" t="n">
        <v>0</v>
      </c>
      <c r="I258" s="25" t="n">
        <v>0</v>
      </c>
      <c r="J258" s="25" t="n">
        <v>0</v>
      </c>
      <c r="K258" s="25" t="n">
        <v>0</v>
      </c>
      <c r="L258" s="25" t="n">
        <v>0</v>
      </c>
      <c r="M258" s="25" t="n">
        <v>0</v>
      </c>
      <c r="N258" s="25" t="n">
        <f aca="false">N259+N260</f>
        <v>102040.82</v>
      </c>
      <c r="O258" s="25" t="n">
        <v>0</v>
      </c>
      <c r="P258" s="25" t="n">
        <v>0</v>
      </c>
      <c r="Q258" s="32" t="n">
        <f aca="false">Q259+Q260</f>
        <v>0</v>
      </c>
      <c r="R258" s="25" t="n">
        <v>0</v>
      </c>
      <c r="S258" s="25" t="n">
        <v>0</v>
      </c>
      <c r="T258" s="25" t="n">
        <v>0</v>
      </c>
      <c r="U258" s="35" t="s">
        <v>276</v>
      </c>
      <c r="V258" s="24" t="s">
        <v>142</v>
      </c>
      <c r="W258" s="24"/>
      <c r="X258" s="24"/>
      <c r="Y258" s="24" t="n">
        <v>1</v>
      </c>
      <c r="Z258" s="24"/>
      <c r="AA258" s="37"/>
      <c r="AB258" s="37"/>
      <c r="AC258" s="37"/>
      <c r="AD258" s="37"/>
      <c r="AE258" s="37"/>
      <c r="AF258" s="37" t="n">
        <v>1</v>
      </c>
      <c r="AG258" s="37"/>
      <c r="AH258" s="37"/>
      <c r="AI258" s="37"/>
      <c r="AJ258" s="37"/>
      <c r="AK258" s="37"/>
      <c r="AL258" s="37"/>
      <c r="AM258" s="26"/>
      <c r="AN258" s="27"/>
      <c r="AO258" s="20"/>
      <c r="AP258" s="27"/>
      <c r="AQ258" s="20"/>
      <c r="AR258" s="26"/>
      <c r="AS258" s="20"/>
      <c r="AT258" s="27"/>
      <c r="AU258" s="20"/>
    </row>
    <row r="259" customFormat="false" ht="60" hidden="false" customHeight="true" outlineLevel="0" collapsed="false">
      <c r="A259" s="28"/>
      <c r="B259" s="40"/>
      <c r="C259" s="22"/>
      <c r="D259" s="22"/>
      <c r="E259" s="24"/>
      <c r="F259" s="31" t="s">
        <v>58</v>
      </c>
      <c r="G259" s="25" t="n">
        <f aca="false">H259+I259+J259+K259+L259+M259+N259+O259+P259+Q259+R259+T259</f>
        <v>2040.82</v>
      </c>
      <c r="H259" s="25" t="n">
        <v>0</v>
      </c>
      <c r="I259" s="25" t="n">
        <v>0</v>
      </c>
      <c r="J259" s="25" t="n">
        <v>0</v>
      </c>
      <c r="K259" s="25" t="n">
        <v>0</v>
      </c>
      <c r="L259" s="25" t="n">
        <v>0</v>
      </c>
      <c r="M259" s="25" t="n">
        <v>0</v>
      </c>
      <c r="N259" s="25" t="n">
        <v>2040.82</v>
      </c>
      <c r="O259" s="25" t="n">
        <v>0</v>
      </c>
      <c r="P259" s="25" t="n">
        <v>0</v>
      </c>
      <c r="Q259" s="32" t="n">
        <v>0</v>
      </c>
      <c r="R259" s="25" t="n">
        <v>0</v>
      </c>
      <c r="S259" s="25" t="n">
        <v>0</v>
      </c>
      <c r="T259" s="25" t="n">
        <v>0</v>
      </c>
      <c r="U259" s="35"/>
      <c r="V259" s="24"/>
      <c r="W259" s="24"/>
      <c r="X259" s="24"/>
      <c r="Y259" s="24"/>
      <c r="Z259" s="24"/>
      <c r="AA259" s="37"/>
      <c r="AB259" s="37"/>
      <c r="AC259" s="37"/>
      <c r="AD259" s="37"/>
      <c r="AE259" s="37"/>
      <c r="AF259" s="37"/>
      <c r="AG259" s="37"/>
      <c r="AH259" s="37"/>
      <c r="AI259" s="37"/>
      <c r="AJ259" s="37"/>
      <c r="AK259" s="37"/>
      <c r="AL259" s="37"/>
      <c r="AM259" s="26"/>
      <c r="AN259" s="27"/>
      <c r="AO259" s="20"/>
      <c r="AP259" s="27"/>
      <c r="AQ259" s="20"/>
      <c r="AR259" s="26"/>
      <c r="AS259" s="20"/>
      <c r="AT259" s="27"/>
      <c r="AU259" s="20"/>
    </row>
    <row r="260" customFormat="false" ht="61.5" hidden="false" customHeight="true" outlineLevel="0" collapsed="false">
      <c r="A260" s="28"/>
      <c r="B260" s="40"/>
      <c r="C260" s="22"/>
      <c r="D260" s="22"/>
      <c r="E260" s="24"/>
      <c r="F260" s="34" t="s">
        <v>59</v>
      </c>
      <c r="G260" s="25" t="n">
        <f aca="false">H260+I260+J260+K260+L260+M260+N260+O260+P260+Q260+R260+T260</f>
        <v>100000</v>
      </c>
      <c r="H260" s="25" t="n">
        <v>0</v>
      </c>
      <c r="I260" s="25" t="n">
        <v>0</v>
      </c>
      <c r="J260" s="25" t="n">
        <v>0</v>
      </c>
      <c r="K260" s="25" t="n">
        <v>0</v>
      </c>
      <c r="L260" s="25" t="n">
        <v>0</v>
      </c>
      <c r="M260" s="25" t="n">
        <v>0</v>
      </c>
      <c r="N260" s="25" t="n">
        <v>100000</v>
      </c>
      <c r="O260" s="25" t="n">
        <v>0</v>
      </c>
      <c r="P260" s="25" t="n">
        <v>0</v>
      </c>
      <c r="Q260" s="32" t="n">
        <v>0</v>
      </c>
      <c r="R260" s="25" t="n">
        <v>0</v>
      </c>
      <c r="S260" s="25" t="n">
        <v>0</v>
      </c>
      <c r="T260" s="25" t="n">
        <v>0</v>
      </c>
      <c r="U260" s="35"/>
      <c r="V260" s="24"/>
      <c r="W260" s="24"/>
      <c r="X260" s="24"/>
      <c r="Y260" s="24"/>
      <c r="Z260" s="24"/>
      <c r="AA260" s="37"/>
      <c r="AB260" s="37"/>
      <c r="AC260" s="37"/>
      <c r="AD260" s="37"/>
      <c r="AE260" s="37"/>
      <c r="AF260" s="37"/>
      <c r="AG260" s="37"/>
      <c r="AH260" s="37"/>
      <c r="AI260" s="37"/>
      <c r="AJ260" s="37"/>
      <c r="AK260" s="37"/>
      <c r="AL260" s="37"/>
      <c r="AM260" s="26"/>
      <c r="AN260" s="27"/>
      <c r="AO260" s="20"/>
      <c r="AP260" s="27"/>
      <c r="AQ260" s="20"/>
      <c r="AR260" s="26"/>
      <c r="AS260" s="20"/>
      <c r="AT260" s="27"/>
      <c r="AU260" s="20"/>
    </row>
    <row r="261" customFormat="false" ht="24" hidden="false" customHeight="true" outlineLevel="0" collapsed="false">
      <c r="A261" s="28" t="n">
        <v>81</v>
      </c>
      <c r="B261" s="40" t="s">
        <v>277</v>
      </c>
      <c r="C261" s="22" t="s">
        <v>43</v>
      </c>
      <c r="D261" s="22" t="s">
        <v>69</v>
      </c>
      <c r="E261" s="24" t="s">
        <v>265</v>
      </c>
      <c r="F261" s="31" t="s">
        <v>57</v>
      </c>
      <c r="G261" s="25" t="n">
        <f aca="false">H261+I261+J261+K261+L261+M261+N261+O261+P261+Q261+R261+T261</f>
        <v>413550.76</v>
      </c>
      <c r="H261" s="25" t="n">
        <f aca="false">H262+H263</f>
        <v>0</v>
      </c>
      <c r="I261" s="25" t="n">
        <f aca="false">I262+I263</f>
        <v>7000</v>
      </c>
      <c r="J261" s="25" t="n">
        <f aca="false">J262+J263</f>
        <v>6800</v>
      </c>
      <c r="K261" s="25" t="n">
        <f aca="false">K262+K263</f>
        <v>9009.01</v>
      </c>
      <c r="L261" s="25" t="n">
        <f aca="false">L262+L263</f>
        <v>17935.19</v>
      </c>
      <c r="M261" s="25" t="n">
        <f aca="false">M262+M263</f>
        <v>13400.9</v>
      </c>
      <c r="N261" s="25" t="n">
        <f aca="false">N262+N263</f>
        <v>0</v>
      </c>
      <c r="O261" s="25" t="n">
        <f aca="false">O262+O263</f>
        <v>99434.2</v>
      </c>
      <c r="P261" s="25" t="n">
        <f aca="false">P262+P263</f>
        <v>98348.88</v>
      </c>
      <c r="Q261" s="32" t="n">
        <f aca="false">Q262+Q263</f>
        <v>87252.53</v>
      </c>
      <c r="R261" s="25" t="n">
        <f aca="false">R262+R263</f>
        <v>74370.05</v>
      </c>
      <c r="S261" s="25" t="n">
        <f aca="false">S262+S263</f>
        <v>0</v>
      </c>
      <c r="T261" s="25" t="n">
        <f aca="false">T262+T263</f>
        <v>0</v>
      </c>
      <c r="U261" s="35" t="s">
        <v>278</v>
      </c>
      <c r="V261" s="24" t="s">
        <v>142</v>
      </c>
      <c r="W261" s="24"/>
      <c r="X261" s="24"/>
      <c r="Y261" s="24"/>
      <c r="Z261" s="24" t="n">
        <v>15000</v>
      </c>
      <c r="AA261" s="37" t="n">
        <v>15500</v>
      </c>
      <c r="AB261" s="37" t="n">
        <v>16000</v>
      </c>
      <c r="AC261" s="37" t="n">
        <v>16500</v>
      </c>
      <c r="AD261" s="37" t="n">
        <v>16500</v>
      </c>
      <c r="AE261" s="37" t="n">
        <v>16700</v>
      </c>
      <c r="AF261" s="37" t="n">
        <v>17000</v>
      </c>
      <c r="AG261" s="37" t="n">
        <v>17000</v>
      </c>
      <c r="AH261" s="37" t="n">
        <v>17000</v>
      </c>
      <c r="AI261" s="37" t="n">
        <v>17000</v>
      </c>
      <c r="AJ261" s="37" t="n">
        <v>17000</v>
      </c>
      <c r="AK261" s="37" t="n">
        <v>17000</v>
      </c>
      <c r="AL261" s="37" t="n">
        <v>17000</v>
      </c>
      <c r="AM261" s="26"/>
      <c r="AN261" s="27"/>
      <c r="AO261" s="20"/>
      <c r="AP261" s="27"/>
      <c r="AQ261" s="20"/>
      <c r="AR261" s="26"/>
      <c r="AS261" s="20"/>
      <c r="AT261" s="27"/>
      <c r="AU261" s="20"/>
    </row>
    <row r="262" customFormat="false" ht="66" hidden="false" customHeight="true" outlineLevel="0" collapsed="false">
      <c r="A262" s="28"/>
      <c r="B262" s="40"/>
      <c r="C262" s="22"/>
      <c r="D262" s="22"/>
      <c r="E262" s="24"/>
      <c r="F262" s="31" t="s">
        <v>58</v>
      </c>
      <c r="G262" s="25" t="n">
        <f aca="false">H262+I262+J262+K262+L262+M262+N262+O262+P262+Q262+T262</f>
        <v>3352.08</v>
      </c>
      <c r="H262" s="25" t="n">
        <v>0</v>
      </c>
      <c r="I262" s="25" t="n">
        <v>0</v>
      </c>
      <c r="J262" s="25" t="n">
        <v>0</v>
      </c>
      <c r="K262" s="25" t="n">
        <v>9.01</v>
      </c>
      <c r="L262" s="25" t="n">
        <v>358.7</v>
      </c>
      <c r="M262" s="25" t="n">
        <v>134.01</v>
      </c>
      <c r="N262" s="25" t="n">
        <v>0</v>
      </c>
      <c r="O262" s="25" t="n">
        <v>994.34</v>
      </c>
      <c r="P262" s="25" t="n">
        <v>983.49</v>
      </c>
      <c r="Q262" s="32" t="n">
        <v>872.53</v>
      </c>
      <c r="R262" s="25" t="n">
        <v>743.7</v>
      </c>
      <c r="S262" s="25" t="n">
        <v>0</v>
      </c>
      <c r="T262" s="25" t="n">
        <v>0</v>
      </c>
      <c r="U262" s="35"/>
      <c r="V262" s="24"/>
      <c r="W262" s="24"/>
      <c r="X262" s="24"/>
      <c r="Y262" s="24"/>
      <c r="Z262" s="24"/>
      <c r="AA262" s="37"/>
      <c r="AB262" s="37"/>
      <c r="AC262" s="37"/>
      <c r="AD262" s="37"/>
      <c r="AE262" s="37"/>
      <c r="AF262" s="37"/>
      <c r="AG262" s="37"/>
      <c r="AH262" s="37"/>
      <c r="AI262" s="37"/>
      <c r="AJ262" s="37"/>
      <c r="AK262" s="37"/>
      <c r="AL262" s="37"/>
      <c r="AM262" s="26"/>
      <c r="AN262" s="27"/>
      <c r="AO262" s="20"/>
      <c r="AP262" s="27"/>
      <c r="AQ262" s="20"/>
      <c r="AR262" s="26"/>
      <c r="AS262" s="20"/>
      <c r="AT262" s="27"/>
      <c r="AU262" s="20"/>
    </row>
    <row r="263" customFormat="false" ht="42" hidden="false" customHeight="true" outlineLevel="0" collapsed="false">
      <c r="A263" s="28"/>
      <c r="B263" s="40"/>
      <c r="C263" s="22"/>
      <c r="D263" s="22"/>
      <c r="E263" s="24"/>
      <c r="F263" s="34" t="s">
        <v>59</v>
      </c>
      <c r="G263" s="25" t="n">
        <f aca="false">H263+I263+J263+K263+L263+M263+N263+O263+P263+Q263+T263</f>
        <v>335828.63</v>
      </c>
      <c r="H263" s="25" t="n">
        <v>0</v>
      </c>
      <c r="I263" s="25" t="n">
        <v>7000</v>
      </c>
      <c r="J263" s="25" t="n">
        <v>6800</v>
      </c>
      <c r="K263" s="25" t="n">
        <v>9000</v>
      </c>
      <c r="L263" s="25" t="n">
        <v>17576.49</v>
      </c>
      <c r="M263" s="25" t="n">
        <v>13266.89</v>
      </c>
      <c r="N263" s="25" t="n">
        <v>0</v>
      </c>
      <c r="O263" s="25" t="n">
        <v>98439.86</v>
      </c>
      <c r="P263" s="25" t="n">
        <v>97365.39</v>
      </c>
      <c r="Q263" s="25" t="n">
        <v>86380</v>
      </c>
      <c r="R263" s="25" t="n">
        <v>73626.35</v>
      </c>
      <c r="S263" s="25" t="n">
        <v>0</v>
      </c>
      <c r="T263" s="25" t="n">
        <v>0</v>
      </c>
      <c r="U263" s="35"/>
      <c r="V263" s="24"/>
      <c r="W263" s="24"/>
      <c r="X263" s="24"/>
      <c r="Y263" s="24"/>
      <c r="Z263" s="24"/>
      <c r="AA263" s="37"/>
      <c r="AB263" s="37"/>
      <c r="AC263" s="37"/>
      <c r="AD263" s="37"/>
      <c r="AE263" s="37"/>
      <c r="AF263" s="37"/>
      <c r="AG263" s="37"/>
      <c r="AH263" s="37"/>
      <c r="AI263" s="37"/>
      <c r="AJ263" s="37"/>
      <c r="AK263" s="37"/>
      <c r="AL263" s="37"/>
      <c r="AM263" s="26"/>
      <c r="AN263" s="27"/>
      <c r="AO263" s="20"/>
      <c r="AP263" s="27"/>
      <c r="AQ263" s="20"/>
      <c r="AR263" s="26"/>
      <c r="AS263" s="20"/>
      <c r="AT263" s="27"/>
      <c r="AU263" s="20"/>
    </row>
    <row r="264" customFormat="false" ht="25.5" hidden="false" customHeight="true" outlineLevel="0" collapsed="false">
      <c r="A264" s="28" t="n">
        <v>82</v>
      </c>
      <c r="B264" s="40" t="s">
        <v>279</v>
      </c>
      <c r="C264" s="22" t="s">
        <v>43</v>
      </c>
      <c r="D264" s="22" t="s">
        <v>69</v>
      </c>
      <c r="E264" s="24" t="s">
        <v>265</v>
      </c>
      <c r="F264" s="31" t="s">
        <v>57</v>
      </c>
      <c r="G264" s="25" t="n">
        <v>0</v>
      </c>
      <c r="H264" s="25" t="n">
        <v>0</v>
      </c>
      <c r="I264" s="25" t="n">
        <v>0</v>
      </c>
      <c r="J264" s="25" t="n">
        <v>0</v>
      </c>
      <c r="K264" s="25" t="n">
        <v>0</v>
      </c>
      <c r="L264" s="25" t="n">
        <v>0</v>
      </c>
      <c r="M264" s="25" t="n">
        <v>0</v>
      </c>
      <c r="N264" s="25" t="n">
        <v>0</v>
      </c>
      <c r="O264" s="25" t="n">
        <v>0</v>
      </c>
      <c r="P264" s="25" t="n">
        <v>0</v>
      </c>
      <c r="Q264" s="25" t="n">
        <v>0</v>
      </c>
      <c r="R264" s="25" t="n">
        <v>0</v>
      </c>
      <c r="S264" s="25" t="n">
        <v>0</v>
      </c>
      <c r="T264" s="25" t="n">
        <v>0</v>
      </c>
      <c r="U264" s="35" t="s">
        <v>280</v>
      </c>
      <c r="V264" s="24" t="s">
        <v>142</v>
      </c>
      <c r="W264" s="24"/>
      <c r="X264" s="24"/>
      <c r="Y264" s="37" t="n">
        <f aca="false">Z264+AA264+AB264+AC264+AD264+AE264+AF264+AG264+AH264+AI264+AJ264+AL264</f>
        <v>120</v>
      </c>
      <c r="Z264" s="24" t="n">
        <v>10</v>
      </c>
      <c r="AA264" s="37" t="n">
        <v>10</v>
      </c>
      <c r="AB264" s="37" t="n">
        <v>10</v>
      </c>
      <c r="AC264" s="37" t="n">
        <v>10</v>
      </c>
      <c r="AD264" s="37" t="n">
        <v>10</v>
      </c>
      <c r="AE264" s="37" t="n">
        <v>10</v>
      </c>
      <c r="AF264" s="37" t="n">
        <v>10</v>
      </c>
      <c r="AG264" s="37" t="n">
        <v>10</v>
      </c>
      <c r="AH264" s="37" t="n">
        <v>10</v>
      </c>
      <c r="AI264" s="37" t="n">
        <v>10</v>
      </c>
      <c r="AJ264" s="37" t="n">
        <v>10</v>
      </c>
      <c r="AK264" s="37" t="n">
        <v>10</v>
      </c>
      <c r="AL264" s="37" t="n">
        <v>10</v>
      </c>
      <c r="AM264" s="26"/>
      <c r="AN264" s="27"/>
      <c r="AO264" s="20"/>
      <c r="AP264" s="27"/>
      <c r="AQ264" s="20"/>
      <c r="AR264" s="26"/>
      <c r="AS264" s="20"/>
      <c r="AT264" s="27"/>
      <c r="AU264" s="20"/>
    </row>
    <row r="265" customFormat="false" ht="60" hidden="false" customHeight="true" outlineLevel="0" collapsed="false">
      <c r="A265" s="28"/>
      <c r="B265" s="40"/>
      <c r="C265" s="22"/>
      <c r="D265" s="22"/>
      <c r="E265" s="24"/>
      <c r="F265" s="31" t="s">
        <v>58</v>
      </c>
      <c r="G265" s="25" t="n">
        <v>0</v>
      </c>
      <c r="H265" s="25" t="n">
        <v>0</v>
      </c>
      <c r="I265" s="25" t="n">
        <v>0</v>
      </c>
      <c r="J265" s="25" t="n">
        <v>0</v>
      </c>
      <c r="K265" s="25" t="n">
        <v>0</v>
      </c>
      <c r="L265" s="25" t="n">
        <v>0</v>
      </c>
      <c r="M265" s="25" t="n">
        <v>0</v>
      </c>
      <c r="N265" s="25" t="n">
        <v>0</v>
      </c>
      <c r="O265" s="25" t="n">
        <v>0</v>
      </c>
      <c r="P265" s="25" t="n">
        <v>0</v>
      </c>
      <c r="Q265" s="25" t="n">
        <v>0</v>
      </c>
      <c r="R265" s="25" t="n">
        <v>0</v>
      </c>
      <c r="S265" s="25" t="n">
        <v>0</v>
      </c>
      <c r="T265" s="25" t="n">
        <v>0</v>
      </c>
      <c r="U265" s="35"/>
      <c r="V265" s="24"/>
      <c r="W265" s="24"/>
      <c r="X265" s="24"/>
      <c r="Y265" s="37"/>
      <c r="Z265" s="37"/>
      <c r="AA265" s="37"/>
      <c r="AB265" s="37"/>
      <c r="AC265" s="37"/>
      <c r="AD265" s="37"/>
      <c r="AE265" s="37"/>
      <c r="AF265" s="37"/>
      <c r="AG265" s="37"/>
      <c r="AH265" s="37"/>
      <c r="AI265" s="37"/>
      <c r="AJ265" s="37"/>
      <c r="AK265" s="37"/>
      <c r="AL265" s="37"/>
      <c r="AM265" s="26"/>
      <c r="AN265" s="27"/>
      <c r="AO265" s="20"/>
      <c r="AP265" s="27"/>
      <c r="AQ265" s="20"/>
      <c r="AR265" s="26"/>
      <c r="AS265" s="20"/>
      <c r="AT265" s="27"/>
      <c r="AU265" s="20"/>
    </row>
    <row r="266" customFormat="false" ht="42" hidden="false" customHeight="true" outlineLevel="0" collapsed="false">
      <c r="A266" s="28"/>
      <c r="B266" s="40"/>
      <c r="C266" s="22"/>
      <c r="D266" s="22"/>
      <c r="E266" s="24"/>
      <c r="F266" s="34" t="s">
        <v>59</v>
      </c>
      <c r="G266" s="25" t="n">
        <v>0</v>
      </c>
      <c r="H266" s="25" t="n">
        <v>0</v>
      </c>
      <c r="I266" s="25" t="n">
        <v>0</v>
      </c>
      <c r="J266" s="25" t="n">
        <v>0</v>
      </c>
      <c r="K266" s="25" t="n">
        <v>0</v>
      </c>
      <c r="L266" s="25" t="n">
        <v>0</v>
      </c>
      <c r="M266" s="25" t="n">
        <v>0</v>
      </c>
      <c r="N266" s="25" t="n">
        <v>0</v>
      </c>
      <c r="O266" s="25" t="n">
        <v>0</v>
      </c>
      <c r="P266" s="25" t="n">
        <v>0</v>
      </c>
      <c r="Q266" s="25" t="n">
        <v>0</v>
      </c>
      <c r="R266" s="25" t="n">
        <v>0</v>
      </c>
      <c r="S266" s="25" t="n">
        <v>0</v>
      </c>
      <c r="T266" s="25" t="n">
        <v>0</v>
      </c>
      <c r="U266" s="35"/>
      <c r="V266" s="24"/>
      <c r="W266" s="24"/>
      <c r="X266" s="24"/>
      <c r="Y266" s="37"/>
      <c r="Z266" s="37"/>
      <c r="AA266" s="37"/>
      <c r="AB266" s="37"/>
      <c r="AC266" s="37"/>
      <c r="AD266" s="37"/>
      <c r="AE266" s="37"/>
      <c r="AF266" s="37"/>
      <c r="AG266" s="37"/>
      <c r="AH266" s="37"/>
      <c r="AI266" s="37"/>
      <c r="AJ266" s="37"/>
      <c r="AK266" s="37"/>
      <c r="AL266" s="37"/>
      <c r="AM266" s="26"/>
      <c r="AN266" s="27"/>
      <c r="AO266" s="20"/>
      <c r="AP266" s="27"/>
      <c r="AQ266" s="20"/>
      <c r="AR266" s="26"/>
      <c r="AS266" s="20"/>
      <c r="AT266" s="27"/>
      <c r="AU266" s="20"/>
    </row>
    <row r="267" customFormat="false" ht="19.5" hidden="false" customHeight="true" outlineLevel="0" collapsed="false">
      <c r="A267" s="28" t="n">
        <v>83</v>
      </c>
      <c r="B267" s="35" t="s">
        <v>281</v>
      </c>
      <c r="C267" s="22" t="s">
        <v>43</v>
      </c>
      <c r="D267" s="22" t="s">
        <v>44</v>
      </c>
      <c r="E267" s="24" t="s">
        <v>265</v>
      </c>
      <c r="F267" s="31" t="s">
        <v>57</v>
      </c>
      <c r="G267" s="25" t="n">
        <f aca="false">H267+I267+J267+K267+L267+M267+N267+O267+P267+Q267+R267+S267+T267</f>
        <v>191744985.36</v>
      </c>
      <c r="H267" s="25" t="n">
        <f aca="false">H268+H269</f>
        <v>8222740.99</v>
      </c>
      <c r="I267" s="25" t="n">
        <f aca="false">I268+I269</f>
        <v>7727324.99</v>
      </c>
      <c r="J267" s="25" t="n">
        <f aca="false">J268+J269</f>
        <v>6890546.61</v>
      </c>
      <c r="K267" s="25" t="n">
        <f aca="false">K268+K269</f>
        <v>14673823.81</v>
      </c>
      <c r="L267" s="25" t="n">
        <f aca="false">L268+L269</f>
        <v>10601197.22</v>
      </c>
      <c r="M267" s="25" t="n">
        <f aca="false">M268+M269</f>
        <v>11202247.31</v>
      </c>
      <c r="N267" s="25" t="n">
        <f aca="false">N268+N269</f>
        <v>11518982.35</v>
      </c>
      <c r="O267" s="25" t="n">
        <f aca="false">O268+O269</f>
        <v>18596635.69</v>
      </c>
      <c r="P267" s="25" t="n">
        <f aca="false">P268+P269</f>
        <v>22235893.81</v>
      </c>
      <c r="Q267" s="25" t="n">
        <f aca="false">Q268+Q269</f>
        <v>26330178.29</v>
      </c>
      <c r="R267" s="25" t="n">
        <f aca="false">R268+R269</f>
        <v>23021753.79</v>
      </c>
      <c r="S267" s="25" t="n">
        <f aca="false">S268+S269</f>
        <v>15324661.07</v>
      </c>
      <c r="T267" s="25" t="n">
        <f aca="false">T268+T269</f>
        <v>15398999.43</v>
      </c>
      <c r="U267" s="35" t="s">
        <v>46</v>
      </c>
      <c r="V267" s="24" t="s">
        <v>46</v>
      </c>
      <c r="W267" s="24"/>
      <c r="X267" s="24"/>
      <c r="Y267" s="24" t="s">
        <v>46</v>
      </c>
      <c r="Z267" s="24" t="s">
        <v>46</v>
      </c>
      <c r="AA267" s="37" t="s">
        <v>46</v>
      </c>
      <c r="AB267" s="37" t="s">
        <v>46</v>
      </c>
      <c r="AC267" s="37" t="s">
        <v>46</v>
      </c>
      <c r="AD267" s="37" t="s">
        <v>46</v>
      </c>
      <c r="AE267" s="37" t="s">
        <v>46</v>
      </c>
      <c r="AF267" s="37" t="s">
        <v>46</v>
      </c>
      <c r="AG267" s="37" t="s">
        <v>46</v>
      </c>
      <c r="AH267" s="37" t="s">
        <v>46</v>
      </c>
      <c r="AI267" s="37" t="s">
        <v>46</v>
      </c>
      <c r="AJ267" s="37" t="s">
        <v>46</v>
      </c>
      <c r="AK267" s="37" t="s">
        <v>46</v>
      </c>
      <c r="AL267" s="37" t="s">
        <v>46</v>
      </c>
      <c r="AM267" s="26"/>
      <c r="AN267" s="27"/>
      <c r="AO267" s="20"/>
      <c r="AP267" s="27"/>
      <c r="AQ267" s="20"/>
      <c r="AR267" s="26"/>
      <c r="AS267" s="20"/>
      <c r="AT267" s="27"/>
      <c r="AU267" s="20"/>
    </row>
    <row r="268" customFormat="false" ht="66" hidden="false" customHeight="true" outlineLevel="0" collapsed="false">
      <c r="A268" s="28"/>
      <c r="B268" s="35"/>
      <c r="C268" s="22"/>
      <c r="D268" s="22"/>
      <c r="E268" s="24"/>
      <c r="F268" s="31" t="s">
        <v>58</v>
      </c>
      <c r="G268" s="25" t="n">
        <f aca="false">H268+I268+J268+K268+L268+M268+N268+O268+P268+Q268+R268+S268+T268</f>
        <v>144358216.78</v>
      </c>
      <c r="H268" s="25" t="n">
        <f aca="false">H271+H277</f>
        <v>5625819.93</v>
      </c>
      <c r="I268" s="25" t="n">
        <f aca="false">I271+I277</f>
        <v>5700427.62</v>
      </c>
      <c r="J268" s="25" t="n">
        <f aca="false">J271+J277</f>
        <v>6890546.61</v>
      </c>
      <c r="K268" s="25" t="n">
        <f aca="false">K271+K277</f>
        <v>10223823.81</v>
      </c>
      <c r="L268" s="25" t="n">
        <f aca="false">L271</f>
        <v>5259754.64</v>
      </c>
      <c r="M268" s="25" t="n">
        <f aca="false">M271+M277</f>
        <v>8845863.31</v>
      </c>
      <c r="N268" s="25" t="n">
        <f aca="false">N271+N277</f>
        <v>8915040.81</v>
      </c>
      <c r="O268" s="25" t="n">
        <f aca="false">O271+O277</f>
        <v>15393015.92</v>
      </c>
      <c r="P268" s="25" t="n">
        <f aca="false">P271+P277</f>
        <v>15024540.5</v>
      </c>
      <c r="Q268" s="25" t="n">
        <f aca="false">Q271+Q277</f>
        <v>16210336.34</v>
      </c>
      <c r="R268" s="25" t="n">
        <f aca="false">R271+R277</f>
        <v>15545386.79</v>
      </c>
      <c r="S268" s="25" t="n">
        <f aca="false">S271+S277</f>
        <v>15324661.07</v>
      </c>
      <c r="T268" s="25" t="n">
        <f aca="false">T271+T277</f>
        <v>15398999.43</v>
      </c>
      <c r="U268" s="35"/>
      <c r="V268" s="24"/>
      <c r="W268" s="24"/>
      <c r="X268" s="24"/>
      <c r="Y268" s="24"/>
      <c r="Z268" s="24"/>
      <c r="AA268" s="37"/>
      <c r="AB268" s="37"/>
      <c r="AC268" s="37"/>
      <c r="AD268" s="37"/>
      <c r="AE268" s="37"/>
      <c r="AF268" s="37"/>
      <c r="AG268" s="37"/>
      <c r="AH268" s="37"/>
      <c r="AI268" s="37"/>
      <c r="AJ268" s="37"/>
      <c r="AK268" s="37"/>
      <c r="AL268" s="37"/>
      <c r="AM268" s="26"/>
      <c r="AN268" s="27"/>
      <c r="AO268" s="20"/>
      <c r="AP268" s="27"/>
      <c r="AQ268" s="20"/>
      <c r="AR268" s="26"/>
      <c r="AS268" s="20"/>
      <c r="AT268" s="27"/>
      <c r="AU268" s="20"/>
    </row>
    <row r="269" customFormat="false" ht="46.5" hidden="false" customHeight="true" outlineLevel="0" collapsed="false">
      <c r="A269" s="28"/>
      <c r="B269" s="35"/>
      <c r="C269" s="22"/>
      <c r="D269" s="22"/>
      <c r="E269" s="24"/>
      <c r="F269" s="34" t="s">
        <v>59</v>
      </c>
      <c r="G269" s="25" t="n">
        <f aca="false">H269+I269+J269+K269+L269+M269+N269+O269+P269+Q269+R269+S269+T269</f>
        <v>47386768.58</v>
      </c>
      <c r="H269" s="25" t="n">
        <f aca="false">H272</f>
        <v>2596921.06</v>
      </c>
      <c r="I269" s="25" t="n">
        <f aca="false">I272</f>
        <v>2026897.37</v>
      </c>
      <c r="J269" s="25" t="n">
        <f aca="false">J272</f>
        <v>0</v>
      </c>
      <c r="K269" s="25" t="n">
        <f aca="false">K272</f>
        <v>4450000</v>
      </c>
      <c r="L269" s="25" t="n">
        <f aca="false">L272</f>
        <v>5341442.58</v>
      </c>
      <c r="M269" s="25" t="n">
        <f aca="false">M272</f>
        <v>2356384</v>
      </c>
      <c r="N269" s="25" t="n">
        <f aca="false">N272</f>
        <v>2603941.54</v>
      </c>
      <c r="O269" s="25" t="n">
        <f aca="false">O272</f>
        <v>3203619.77</v>
      </c>
      <c r="P269" s="25" t="n">
        <f aca="false">P272</f>
        <v>7211353.31</v>
      </c>
      <c r="Q269" s="25" t="n">
        <f aca="false">Q272</f>
        <v>10119841.95</v>
      </c>
      <c r="R269" s="25" t="n">
        <f aca="false">R272</f>
        <v>7476367</v>
      </c>
      <c r="S269" s="25" t="n">
        <f aca="false">S272</f>
        <v>0</v>
      </c>
      <c r="T269" s="25" t="n">
        <f aca="false">T272</f>
        <v>0</v>
      </c>
      <c r="U269" s="35"/>
      <c r="V269" s="24"/>
      <c r="W269" s="24"/>
      <c r="X269" s="24"/>
      <c r="Y269" s="24"/>
      <c r="Z269" s="24"/>
      <c r="AA269" s="37"/>
      <c r="AB269" s="37"/>
      <c r="AC269" s="37"/>
      <c r="AD269" s="37"/>
      <c r="AE269" s="37"/>
      <c r="AF269" s="37"/>
      <c r="AG269" s="37"/>
      <c r="AH269" s="37"/>
      <c r="AI269" s="37"/>
      <c r="AJ269" s="37"/>
      <c r="AK269" s="37"/>
      <c r="AL269" s="37"/>
      <c r="AM269" s="26"/>
      <c r="AN269" s="27"/>
      <c r="AO269" s="20"/>
      <c r="AP269" s="27"/>
      <c r="AQ269" s="20"/>
      <c r="AR269" s="26"/>
      <c r="AS269" s="20"/>
      <c r="AT269" s="27"/>
      <c r="AU269" s="20"/>
    </row>
    <row r="270" customFormat="false" ht="27" hidden="false" customHeight="true" outlineLevel="0" collapsed="false">
      <c r="A270" s="28" t="n">
        <v>84</v>
      </c>
      <c r="B270" s="35" t="s">
        <v>282</v>
      </c>
      <c r="C270" s="22" t="s">
        <v>43</v>
      </c>
      <c r="D270" s="22" t="s">
        <v>44</v>
      </c>
      <c r="E270" s="24" t="s">
        <v>265</v>
      </c>
      <c r="F270" s="31" t="s">
        <v>57</v>
      </c>
      <c r="G270" s="25" t="n">
        <f aca="false">H270+I270+J270+K270+L270+M270+N270+O270+P270+Q270+R270+S270+T270</f>
        <v>191744985.36</v>
      </c>
      <c r="H270" s="25" t="n">
        <f aca="false">H271+H272</f>
        <v>8222740.99</v>
      </c>
      <c r="I270" s="25" t="n">
        <f aca="false">I271+I272</f>
        <v>7727324.99</v>
      </c>
      <c r="J270" s="25" t="n">
        <f aca="false">J271+J272</f>
        <v>6890546.61</v>
      </c>
      <c r="K270" s="25" t="n">
        <f aca="false">K271+K272</f>
        <v>14673823.81</v>
      </c>
      <c r="L270" s="25" t="n">
        <f aca="false">L271+L272</f>
        <v>10601197.22</v>
      </c>
      <c r="M270" s="25" t="n">
        <f aca="false">M271+M272</f>
        <v>11202247.31</v>
      </c>
      <c r="N270" s="25" t="n">
        <f aca="false">N271+N272</f>
        <v>11518982.35</v>
      </c>
      <c r="O270" s="25" t="n">
        <f aca="false">O271+O272</f>
        <v>18596635.69</v>
      </c>
      <c r="P270" s="25" t="n">
        <f aca="false">P271+P272</f>
        <v>22235893.81</v>
      </c>
      <c r="Q270" s="25" t="n">
        <f aca="false">Q271+Q272</f>
        <v>26330178.29</v>
      </c>
      <c r="R270" s="25" t="n">
        <f aca="false">R271+R272</f>
        <v>23021753.79</v>
      </c>
      <c r="S270" s="25" t="n">
        <f aca="false">S271+S272</f>
        <v>15324661.07</v>
      </c>
      <c r="T270" s="25" t="n">
        <f aca="false">T271+T272</f>
        <v>15398999.43</v>
      </c>
      <c r="U270" s="35" t="s">
        <v>46</v>
      </c>
      <c r="V270" s="24" t="s">
        <v>46</v>
      </c>
      <c r="W270" s="24"/>
      <c r="X270" s="24"/>
      <c r="Y270" s="24" t="s">
        <v>46</v>
      </c>
      <c r="Z270" s="24" t="s">
        <v>46</v>
      </c>
      <c r="AA270" s="37" t="s">
        <v>46</v>
      </c>
      <c r="AB270" s="37" t="s">
        <v>46</v>
      </c>
      <c r="AC270" s="37" t="s">
        <v>46</v>
      </c>
      <c r="AD270" s="37" t="s">
        <v>46</v>
      </c>
      <c r="AE270" s="37" t="s">
        <v>46</v>
      </c>
      <c r="AF270" s="37" t="s">
        <v>46</v>
      </c>
      <c r="AG270" s="37" t="s">
        <v>46</v>
      </c>
      <c r="AH270" s="37" t="s">
        <v>46</v>
      </c>
      <c r="AI270" s="37" t="s">
        <v>46</v>
      </c>
      <c r="AJ270" s="37" t="s">
        <v>46</v>
      </c>
      <c r="AK270" s="37" t="s">
        <v>46</v>
      </c>
      <c r="AL270" s="37" t="s">
        <v>46</v>
      </c>
      <c r="AM270" s="26"/>
      <c r="AN270" s="27"/>
      <c r="AO270" s="20"/>
      <c r="AP270" s="27"/>
      <c r="AQ270" s="20"/>
      <c r="AR270" s="26"/>
      <c r="AS270" s="20"/>
      <c r="AT270" s="27"/>
      <c r="AU270" s="20"/>
    </row>
    <row r="271" customFormat="false" ht="61.5" hidden="false" customHeight="true" outlineLevel="0" collapsed="false">
      <c r="A271" s="28"/>
      <c r="B271" s="35"/>
      <c r="C271" s="22"/>
      <c r="D271" s="22"/>
      <c r="E271" s="24"/>
      <c r="F271" s="31" t="s">
        <v>58</v>
      </c>
      <c r="G271" s="25" t="n">
        <f aca="false">H271+I271+J271+K271+L271+M271+N271+O271+P271+Q271+R271+S271+T271</f>
        <v>144358216.78</v>
      </c>
      <c r="H271" s="25" t="n">
        <f aca="false">H274+H280</f>
        <v>5625819.93</v>
      </c>
      <c r="I271" s="25" t="n">
        <f aca="false">I274+I280</f>
        <v>5700427.62</v>
      </c>
      <c r="J271" s="25" t="n">
        <f aca="false">J274+J280</f>
        <v>6890546.61</v>
      </c>
      <c r="K271" s="25" t="n">
        <f aca="false">K274+K280+K283+K286</f>
        <v>10223823.81</v>
      </c>
      <c r="L271" s="25" t="n">
        <f aca="false">L274+L277+L280+L283+L286+L289</f>
        <v>5259754.64</v>
      </c>
      <c r="M271" s="25" t="n">
        <f aca="false">M274+M280</f>
        <v>8845863.31</v>
      </c>
      <c r="N271" s="25" t="n">
        <f aca="false">N274+N280</f>
        <v>8915040.81</v>
      </c>
      <c r="O271" s="25" t="n">
        <f aca="false">O274+O280+O289+O298</f>
        <v>15393015.92</v>
      </c>
      <c r="P271" s="25" t="n">
        <f aca="false">P274+P280</f>
        <v>15024540.5</v>
      </c>
      <c r="Q271" s="25" t="n">
        <f aca="false">Q274+Q280+Q292+Q301+Q298</f>
        <v>16210336.34</v>
      </c>
      <c r="R271" s="25" t="n">
        <f aca="false">R274+R280</f>
        <v>15545386.79</v>
      </c>
      <c r="S271" s="25" t="n">
        <f aca="false">S274+S280</f>
        <v>15324661.07</v>
      </c>
      <c r="T271" s="25" t="n">
        <f aca="false">T274+T280</f>
        <v>15398999.43</v>
      </c>
      <c r="U271" s="35"/>
      <c r="V271" s="24"/>
      <c r="W271" s="24"/>
      <c r="X271" s="24"/>
      <c r="Y271" s="24"/>
      <c r="Z271" s="24"/>
      <c r="AA271" s="37"/>
      <c r="AB271" s="37"/>
      <c r="AC271" s="37"/>
      <c r="AD271" s="37"/>
      <c r="AE271" s="37"/>
      <c r="AF271" s="37"/>
      <c r="AG271" s="37"/>
      <c r="AH271" s="37"/>
      <c r="AI271" s="37"/>
      <c r="AJ271" s="37"/>
      <c r="AK271" s="37"/>
      <c r="AL271" s="37"/>
      <c r="AM271" s="26"/>
      <c r="AN271" s="27"/>
      <c r="AO271" s="20"/>
      <c r="AP271" s="27"/>
      <c r="AQ271" s="20"/>
      <c r="AR271" s="26"/>
      <c r="AS271" s="20"/>
      <c r="AT271" s="27"/>
      <c r="AU271" s="20"/>
    </row>
    <row r="272" customFormat="false" ht="43.5" hidden="false" customHeight="true" outlineLevel="0" collapsed="false">
      <c r="A272" s="28"/>
      <c r="B272" s="35"/>
      <c r="C272" s="22"/>
      <c r="D272" s="22"/>
      <c r="E272" s="24"/>
      <c r="F272" s="34" t="s">
        <v>59</v>
      </c>
      <c r="G272" s="25" t="n">
        <f aca="false">H272+I272+J272+K272+L272+M272+N272+O272+P272+Q272+R272+S272+T272</f>
        <v>47386768.58</v>
      </c>
      <c r="H272" s="25" t="n">
        <f aca="false">H275+H278+H281+H284+H287+H290+H296</f>
        <v>2596921.06</v>
      </c>
      <c r="I272" s="25" t="n">
        <f aca="false">I275+I278+I281+I284+I287+I290+I296</f>
        <v>2026897.37</v>
      </c>
      <c r="J272" s="25" t="n">
        <f aca="false">J275+J278+J281+J284+J287+J290+J296</f>
        <v>0</v>
      </c>
      <c r="K272" s="25" t="n">
        <f aca="false">K275+K278+K281+K284+K287+K290+K296</f>
        <v>4450000</v>
      </c>
      <c r="L272" s="25" t="n">
        <f aca="false">L275+L278+L281+L284+L287+L290+L296</f>
        <v>5341442.58</v>
      </c>
      <c r="M272" s="25" t="n">
        <f aca="false">M275+M278+M281+M284+M287+M290+M296</f>
        <v>2356384</v>
      </c>
      <c r="N272" s="25" t="n">
        <f aca="false">N275+N278+N281+N284+N287+N290+N296</f>
        <v>2603941.54</v>
      </c>
      <c r="O272" s="25" t="n">
        <f aca="false">O275+O278+O281+O284+O287+O290+O296</f>
        <v>3203619.77</v>
      </c>
      <c r="P272" s="25" t="n">
        <f aca="false">P275+P278+P281+P284+P287+P290+P296</f>
        <v>7211353.31</v>
      </c>
      <c r="Q272" s="25" t="n">
        <f aca="false">Q275+Q278+Q281+Q284+Q287+Q290+Q296+Q293</f>
        <v>10119841.95</v>
      </c>
      <c r="R272" s="25" t="n">
        <f aca="false">R275+R278+R281+R284+R287+R290+R296</f>
        <v>7476367</v>
      </c>
      <c r="S272" s="25" t="n">
        <f aca="false">S275+S278+S281+S284+S287+S290+S296</f>
        <v>0</v>
      </c>
      <c r="T272" s="25" t="n">
        <f aca="false">T275+T278+T281+T284+T287+T290+T296</f>
        <v>0</v>
      </c>
      <c r="U272" s="35"/>
      <c r="V272" s="24"/>
      <c r="W272" s="24"/>
      <c r="X272" s="24"/>
      <c r="Y272" s="24"/>
      <c r="Z272" s="24"/>
      <c r="AA272" s="37"/>
      <c r="AB272" s="37"/>
      <c r="AC272" s="37"/>
      <c r="AD272" s="37"/>
      <c r="AE272" s="37"/>
      <c r="AF272" s="37"/>
      <c r="AG272" s="37"/>
      <c r="AH272" s="37"/>
      <c r="AI272" s="37"/>
      <c r="AJ272" s="37"/>
      <c r="AK272" s="37"/>
      <c r="AL272" s="37"/>
      <c r="AM272" s="26"/>
      <c r="AN272" s="27"/>
      <c r="AO272" s="20"/>
      <c r="AP272" s="27"/>
      <c r="AQ272" s="20"/>
      <c r="AR272" s="26"/>
      <c r="AS272" s="20"/>
      <c r="AT272" s="27"/>
      <c r="AU272" s="20"/>
    </row>
    <row r="273" customFormat="false" ht="30" hidden="false" customHeight="true" outlineLevel="0" collapsed="false">
      <c r="A273" s="28" t="n">
        <v>85</v>
      </c>
      <c r="B273" s="35" t="s">
        <v>283</v>
      </c>
      <c r="C273" s="22" t="s">
        <v>43</v>
      </c>
      <c r="D273" s="22" t="s">
        <v>44</v>
      </c>
      <c r="E273" s="24" t="s">
        <v>265</v>
      </c>
      <c r="F273" s="38" t="s">
        <v>57</v>
      </c>
      <c r="G273" s="25" t="n">
        <f aca="false">H273+I273+J273+K273+L273+M273+N273+O273+P273+Q273+R273+S273+T273</f>
        <v>124049068.24</v>
      </c>
      <c r="H273" s="25" t="n">
        <f aca="false">H274+H275</f>
        <v>6492302.65</v>
      </c>
      <c r="I273" s="25" t="n">
        <f aca="false">I274+I275</f>
        <v>6756324.57</v>
      </c>
      <c r="J273" s="25" t="n">
        <f aca="false">J274+J275</f>
        <v>5769590.38</v>
      </c>
      <c r="K273" s="25" t="n">
        <f aca="false">K274+K275</f>
        <v>5358002.98</v>
      </c>
      <c r="L273" s="25" t="n">
        <f aca="false">L274+L275</f>
        <v>8826640.92</v>
      </c>
      <c r="M273" s="25" t="n">
        <f aca="false">M274+M275</f>
        <v>8173732.57</v>
      </c>
      <c r="N273" s="25" t="n">
        <f aca="false">N274+N275</f>
        <v>8610576.92</v>
      </c>
      <c r="O273" s="25" t="n">
        <f aca="false">O274+O275</f>
        <v>11941873.63</v>
      </c>
      <c r="P273" s="25" t="n">
        <f aca="false">P274+P275</f>
        <v>20794747.77</v>
      </c>
      <c r="Q273" s="25" t="n">
        <f aca="false">Q274+Q275</f>
        <v>22928722.44</v>
      </c>
      <c r="R273" s="25" t="n">
        <f aca="false">R274+R275</f>
        <v>18396553.41</v>
      </c>
      <c r="S273" s="25" t="n">
        <f aca="false">S274+S275</f>
        <v>0</v>
      </c>
      <c r="T273" s="25" t="n">
        <f aca="false">T274+T275</f>
        <v>0</v>
      </c>
      <c r="U273" s="35" t="s">
        <v>268</v>
      </c>
      <c r="V273" s="24" t="s">
        <v>63</v>
      </c>
      <c r="W273" s="24"/>
      <c r="X273" s="24"/>
      <c r="Y273" s="24" t="s">
        <v>46</v>
      </c>
      <c r="Z273" s="24" t="n">
        <v>100</v>
      </c>
      <c r="AA273" s="37" t="n">
        <v>100</v>
      </c>
      <c r="AB273" s="37" t="n">
        <v>100</v>
      </c>
      <c r="AC273" s="37" t="n">
        <v>100</v>
      </c>
      <c r="AD273" s="37" t="n">
        <v>100</v>
      </c>
      <c r="AE273" s="37" t="n">
        <v>100</v>
      </c>
      <c r="AF273" s="37" t="n">
        <v>100</v>
      </c>
      <c r="AG273" s="37" t="n">
        <v>100</v>
      </c>
      <c r="AH273" s="37" t="n">
        <v>100</v>
      </c>
      <c r="AI273" s="37" t="n">
        <v>100</v>
      </c>
      <c r="AJ273" s="37" t="n">
        <v>100</v>
      </c>
      <c r="AK273" s="37" t="n">
        <v>100</v>
      </c>
      <c r="AL273" s="37" t="n">
        <v>100</v>
      </c>
      <c r="AM273" s="26"/>
      <c r="AN273" s="27"/>
      <c r="AO273" s="20"/>
      <c r="AP273" s="27"/>
      <c r="AQ273" s="20"/>
      <c r="AR273" s="26"/>
      <c r="AS273" s="20"/>
      <c r="AT273" s="27"/>
      <c r="AU273" s="20"/>
    </row>
    <row r="274" customFormat="false" ht="58.5" hidden="false" customHeight="true" outlineLevel="0" collapsed="false">
      <c r="A274" s="28"/>
      <c r="B274" s="35"/>
      <c r="C274" s="22"/>
      <c r="D274" s="22"/>
      <c r="E274" s="24"/>
      <c r="F274" s="38" t="s">
        <v>58</v>
      </c>
      <c r="G274" s="25" t="n">
        <f aca="false">H274+I274+J274+K274+L274+M274+N274+O274+P274+Q274+R274+S274+T274</f>
        <v>81722299.66</v>
      </c>
      <c r="H274" s="25" t="n">
        <v>3895381.59</v>
      </c>
      <c r="I274" s="25" t="n">
        <v>4729427.2</v>
      </c>
      <c r="J274" s="25" t="n">
        <v>5769590.38</v>
      </c>
      <c r="K274" s="25" t="n">
        <v>5358002.98</v>
      </c>
      <c r="L274" s="25" t="n">
        <v>3595198.34</v>
      </c>
      <c r="M274" s="25" t="n">
        <v>5817348.57</v>
      </c>
      <c r="N274" s="25" t="n">
        <v>6006635.38</v>
      </c>
      <c r="O274" s="25" t="n">
        <v>8738253.86</v>
      </c>
      <c r="P274" s="25" t="n">
        <v>13583394.46</v>
      </c>
      <c r="Q274" s="25" t="n">
        <v>13308880.49</v>
      </c>
      <c r="R274" s="25" t="n">
        <v>10920186.41</v>
      </c>
      <c r="S274" s="25" t="n">
        <v>0</v>
      </c>
      <c r="T274" s="25" t="n">
        <v>0</v>
      </c>
      <c r="U274" s="35"/>
      <c r="V274" s="24"/>
      <c r="W274" s="24"/>
      <c r="X274" s="24"/>
      <c r="Y274" s="24"/>
      <c r="Z274" s="24"/>
      <c r="AA274" s="37"/>
      <c r="AB274" s="37"/>
      <c r="AC274" s="37"/>
      <c r="AD274" s="37"/>
      <c r="AE274" s="37"/>
      <c r="AF274" s="37"/>
      <c r="AG274" s="37"/>
      <c r="AH274" s="37"/>
      <c r="AI274" s="37"/>
      <c r="AJ274" s="37"/>
      <c r="AK274" s="37"/>
      <c r="AL274" s="37"/>
      <c r="AM274" s="26"/>
      <c r="AN274" s="27"/>
      <c r="AO274" s="20"/>
      <c r="AP274" s="27"/>
      <c r="AQ274" s="20"/>
      <c r="AR274" s="26"/>
      <c r="AS274" s="20"/>
      <c r="AT274" s="27"/>
      <c r="AU274" s="20"/>
    </row>
    <row r="275" customFormat="false" ht="51" hidden="false" customHeight="true" outlineLevel="0" collapsed="false">
      <c r="A275" s="28"/>
      <c r="B275" s="35"/>
      <c r="C275" s="22"/>
      <c r="D275" s="22"/>
      <c r="E275" s="24"/>
      <c r="F275" s="34" t="s">
        <v>59</v>
      </c>
      <c r="G275" s="25" t="n">
        <f aca="false">H275+I275+J275+K275+L275+M275+N275+O275+P275+Q275+R275+S275+T275</f>
        <v>42326768.58</v>
      </c>
      <c r="H275" s="25" t="n">
        <v>2596921.06</v>
      </c>
      <c r="I275" s="25" t="n">
        <v>2026897.37</v>
      </c>
      <c r="J275" s="25" t="n">
        <v>0</v>
      </c>
      <c r="K275" s="25" t="n">
        <v>0</v>
      </c>
      <c r="L275" s="25" t="n">
        <v>5231442.58</v>
      </c>
      <c r="M275" s="25" t="n">
        <v>2356384</v>
      </c>
      <c r="N275" s="25" t="n">
        <v>2603941.54</v>
      </c>
      <c r="O275" s="25" t="n">
        <v>3203619.77</v>
      </c>
      <c r="P275" s="25" t="n">
        <v>7211353.31</v>
      </c>
      <c r="Q275" s="25" t="n">
        <v>9619841.95</v>
      </c>
      <c r="R275" s="25" t="n">
        <v>7476367</v>
      </c>
      <c r="S275" s="25" t="n">
        <v>0</v>
      </c>
      <c r="T275" s="25" t="n">
        <v>0</v>
      </c>
      <c r="U275" s="35"/>
      <c r="V275" s="24"/>
      <c r="W275" s="24"/>
      <c r="X275" s="24"/>
      <c r="Y275" s="24"/>
      <c r="Z275" s="24"/>
      <c r="AA275" s="37"/>
      <c r="AB275" s="37"/>
      <c r="AC275" s="37"/>
      <c r="AD275" s="37"/>
      <c r="AE275" s="37"/>
      <c r="AF275" s="37"/>
      <c r="AG275" s="37"/>
      <c r="AH275" s="37"/>
      <c r="AI275" s="37"/>
      <c r="AJ275" s="37"/>
      <c r="AK275" s="37"/>
      <c r="AL275" s="37"/>
      <c r="AM275" s="26"/>
      <c r="AN275" s="27"/>
      <c r="AO275" s="20"/>
      <c r="AP275" s="27"/>
      <c r="AQ275" s="20"/>
      <c r="AR275" s="26"/>
      <c r="AS275" s="20"/>
      <c r="AT275" s="27"/>
      <c r="AU275" s="20"/>
    </row>
    <row r="276" customFormat="false" ht="30" hidden="false" customHeight="true" outlineLevel="0" collapsed="false">
      <c r="A276" s="28" t="n">
        <v>86</v>
      </c>
      <c r="B276" s="40" t="s">
        <v>284</v>
      </c>
      <c r="C276" s="22" t="s">
        <v>43</v>
      </c>
      <c r="D276" s="22" t="s">
        <v>69</v>
      </c>
      <c r="E276" s="24" t="s">
        <v>265</v>
      </c>
      <c r="F276" s="38" t="s">
        <v>57</v>
      </c>
      <c r="G276" s="25" t="n">
        <f aca="false">H276+I276+J276+K276+L276+M276+T276</f>
        <v>112244.9</v>
      </c>
      <c r="H276" s="25" t="n">
        <v>0</v>
      </c>
      <c r="I276" s="25" t="n">
        <v>0</v>
      </c>
      <c r="J276" s="25" t="n">
        <v>0</v>
      </c>
      <c r="K276" s="25" t="n">
        <v>0</v>
      </c>
      <c r="L276" s="25" t="n">
        <f aca="false">L277+L278</f>
        <v>112244.9</v>
      </c>
      <c r="M276" s="25" t="n">
        <v>0</v>
      </c>
      <c r="N276" s="25" t="n">
        <v>0</v>
      </c>
      <c r="O276" s="25" t="n">
        <v>0</v>
      </c>
      <c r="P276" s="25" t="n">
        <v>0</v>
      </c>
      <c r="Q276" s="25" t="n">
        <v>0</v>
      </c>
      <c r="R276" s="25" t="n">
        <v>0</v>
      </c>
      <c r="S276" s="25" t="n">
        <v>0</v>
      </c>
      <c r="T276" s="25" t="n">
        <v>0</v>
      </c>
      <c r="U276" s="33" t="s">
        <v>285</v>
      </c>
      <c r="V276" s="24" t="s">
        <v>71</v>
      </c>
      <c r="W276" s="24"/>
      <c r="X276" s="24"/>
      <c r="Y276" s="24" t="n">
        <v>38</v>
      </c>
      <c r="Z276" s="24" t="n">
        <v>38</v>
      </c>
      <c r="AA276" s="37" t="n">
        <v>38</v>
      </c>
      <c r="AB276" s="37" t="n">
        <v>38</v>
      </c>
      <c r="AC276" s="37" t="n">
        <v>38</v>
      </c>
      <c r="AD276" s="37" t="n">
        <v>38</v>
      </c>
      <c r="AE276" s="37" t="n">
        <v>38</v>
      </c>
      <c r="AF276" s="37" t="n">
        <v>38</v>
      </c>
      <c r="AG276" s="37" t="n">
        <v>38</v>
      </c>
      <c r="AH276" s="37" t="n">
        <v>38</v>
      </c>
      <c r="AI276" s="37" t="n">
        <v>38</v>
      </c>
      <c r="AJ276" s="37" t="n">
        <v>38</v>
      </c>
      <c r="AK276" s="37" t="n">
        <v>38</v>
      </c>
      <c r="AL276" s="37" t="n">
        <v>38</v>
      </c>
      <c r="AM276" s="26"/>
      <c r="AN276" s="27"/>
      <c r="AO276" s="20"/>
      <c r="AP276" s="27"/>
      <c r="AQ276" s="20"/>
      <c r="AR276" s="26"/>
      <c r="AS276" s="20"/>
      <c r="AT276" s="27"/>
      <c r="AU276" s="20"/>
    </row>
    <row r="277" customFormat="false" ht="63" hidden="false" customHeight="true" outlineLevel="0" collapsed="false">
      <c r="A277" s="28"/>
      <c r="B277" s="40"/>
      <c r="C277" s="22"/>
      <c r="D277" s="22"/>
      <c r="E277" s="24"/>
      <c r="F277" s="38" t="s">
        <v>58</v>
      </c>
      <c r="G277" s="25" t="n">
        <f aca="false">H277+I277+J277+K277+L277+M277+T277</f>
        <v>2244.9</v>
      </c>
      <c r="H277" s="25" t="n">
        <v>0</v>
      </c>
      <c r="I277" s="25" t="n">
        <v>0</v>
      </c>
      <c r="J277" s="25" t="n">
        <v>0</v>
      </c>
      <c r="K277" s="25" t="n">
        <v>0</v>
      </c>
      <c r="L277" s="25" t="n">
        <v>2244.9</v>
      </c>
      <c r="M277" s="25" t="n">
        <v>0</v>
      </c>
      <c r="N277" s="25" t="n">
        <v>0</v>
      </c>
      <c r="O277" s="25" t="n">
        <v>0</v>
      </c>
      <c r="P277" s="25" t="n">
        <v>0</v>
      </c>
      <c r="Q277" s="25" t="n">
        <v>0</v>
      </c>
      <c r="R277" s="25" t="n">
        <v>0</v>
      </c>
      <c r="S277" s="25" t="n">
        <v>0</v>
      </c>
      <c r="T277" s="25" t="n">
        <v>0</v>
      </c>
      <c r="U277" s="33"/>
      <c r="V277" s="24"/>
      <c r="W277" s="24"/>
      <c r="X277" s="24"/>
      <c r="Y277" s="24"/>
      <c r="Z277" s="24"/>
      <c r="AA277" s="37"/>
      <c r="AB277" s="37"/>
      <c r="AC277" s="37"/>
      <c r="AD277" s="37"/>
      <c r="AE277" s="37"/>
      <c r="AF277" s="37"/>
      <c r="AG277" s="37"/>
      <c r="AH277" s="37"/>
      <c r="AI277" s="37"/>
      <c r="AJ277" s="37"/>
      <c r="AK277" s="37"/>
      <c r="AL277" s="37"/>
      <c r="AM277" s="26"/>
      <c r="AN277" s="27"/>
      <c r="AO277" s="20"/>
      <c r="AP277" s="27"/>
      <c r="AQ277" s="20"/>
      <c r="AR277" s="26"/>
      <c r="AS277" s="20"/>
      <c r="AT277" s="27"/>
      <c r="AU277" s="20"/>
    </row>
    <row r="278" customFormat="false" ht="40.5" hidden="false" customHeight="true" outlineLevel="0" collapsed="false">
      <c r="A278" s="28"/>
      <c r="B278" s="40"/>
      <c r="C278" s="22"/>
      <c r="D278" s="22"/>
      <c r="E278" s="24"/>
      <c r="F278" s="34" t="s">
        <v>59</v>
      </c>
      <c r="G278" s="25" t="n">
        <f aca="false">H278+I278+J278+K278+L278+M278+T278</f>
        <v>110000</v>
      </c>
      <c r="H278" s="25" t="n">
        <v>0</v>
      </c>
      <c r="I278" s="25" t="n">
        <v>0</v>
      </c>
      <c r="J278" s="25" t="n">
        <v>0</v>
      </c>
      <c r="K278" s="25" t="n">
        <v>0</v>
      </c>
      <c r="L278" s="25" t="n">
        <v>110000</v>
      </c>
      <c r="M278" s="25" t="n">
        <v>0</v>
      </c>
      <c r="N278" s="25" t="n">
        <v>0</v>
      </c>
      <c r="O278" s="25" t="n">
        <v>0</v>
      </c>
      <c r="P278" s="25" t="n">
        <v>0</v>
      </c>
      <c r="Q278" s="25" t="n">
        <v>0</v>
      </c>
      <c r="R278" s="25" t="n">
        <v>0</v>
      </c>
      <c r="S278" s="25" t="n">
        <v>0</v>
      </c>
      <c r="T278" s="25" t="n">
        <v>0</v>
      </c>
      <c r="U278" s="33"/>
      <c r="V278" s="24"/>
      <c r="W278" s="24"/>
      <c r="X278" s="24"/>
      <c r="Y278" s="24"/>
      <c r="Z278" s="24"/>
      <c r="AA278" s="37"/>
      <c r="AB278" s="37"/>
      <c r="AC278" s="37"/>
      <c r="AD278" s="37"/>
      <c r="AE278" s="37"/>
      <c r="AF278" s="37"/>
      <c r="AG278" s="37"/>
      <c r="AH278" s="37"/>
      <c r="AI278" s="37"/>
      <c r="AJ278" s="37"/>
      <c r="AK278" s="37"/>
      <c r="AL278" s="37"/>
      <c r="AM278" s="26"/>
      <c r="AN278" s="27"/>
      <c r="AO278" s="20"/>
      <c r="AP278" s="27"/>
      <c r="AQ278" s="20"/>
      <c r="AR278" s="26"/>
      <c r="AS278" s="20"/>
      <c r="AT278" s="27"/>
      <c r="AU278" s="20"/>
    </row>
    <row r="279" customFormat="false" ht="27" hidden="false" customHeight="true" outlineLevel="0" collapsed="false">
      <c r="A279" s="28" t="n">
        <v>87</v>
      </c>
      <c r="B279" s="40" t="s">
        <v>286</v>
      </c>
      <c r="C279" s="22" t="s">
        <v>43</v>
      </c>
      <c r="D279" s="22" t="s">
        <v>44</v>
      </c>
      <c r="E279" s="24" t="s">
        <v>265</v>
      </c>
      <c r="F279" s="38" t="s">
        <v>57</v>
      </c>
      <c r="G279" s="25" t="n">
        <f aca="false">H279+I279+J279+K279+L279+M279+N279+O279+P279+Q279+R279+S279+T279</f>
        <v>56260553.06</v>
      </c>
      <c r="H279" s="25" t="n">
        <f aca="false">H280+H281</f>
        <v>1730438.34</v>
      </c>
      <c r="I279" s="25" t="n">
        <f aca="false">I280+I281</f>
        <v>971000.42</v>
      </c>
      <c r="J279" s="25" t="n">
        <f aca="false">J280+J281</f>
        <v>1120956.23</v>
      </c>
      <c r="K279" s="25" t="n">
        <f aca="false">K280+K281</f>
        <v>4055960.83</v>
      </c>
      <c r="L279" s="25" t="n">
        <f aca="false">L280+L281</f>
        <v>1662311.4</v>
      </c>
      <c r="M279" s="25" t="n">
        <f aca="false">M280+M281</f>
        <v>3028514.74</v>
      </c>
      <c r="N279" s="25" t="n">
        <f aca="false">N280+N281</f>
        <v>2908405.43</v>
      </c>
      <c r="O279" s="25" t="n">
        <f aca="false">O280+O281</f>
        <v>1566689.35</v>
      </c>
      <c r="P279" s="25" t="n">
        <f aca="false">P280+P281</f>
        <v>1441146.04</v>
      </c>
      <c r="Q279" s="25" t="n">
        <f aca="false">Q280+Q281</f>
        <v>2426269.4</v>
      </c>
      <c r="R279" s="25" t="n">
        <f aca="false">R280+R281</f>
        <v>4625200.38</v>
      </c>
      <c r="S279" s="25" t="n">
        <f aca="false">S280+S281</f>
        <v>15324661.07</v>
      </c>
      <c r="T279" s="25" t="n">
        <f aca="false">T280+T281</f>
        <v>15398999.43</v>
      </c>
      <c r="U279" s="33" t="s">
        <v>287</v>
      </c>
      <c r="V279" s="24" t="s">
        <v>63</v>
      </c>
      <c r="W279" s="24"/>
      <c r="X279" s="24"/>
      <c r="Y279" s="24" t="s">
        <v>46</v>
      </c>
      <c r="Z279" s="24" t="n">
        <v>100</v>
      </c>
      <c r="AA279" s="37" t="n">
        <v>100</v>
      </c>
      <c r="AB279" s="37" t="n">
        <v>100</v>
      </c>
      <c r="AC279" s="37" t="n">
        <v>100</v>
      </c>
      <c r="AD279" s="37" t="n">
        <v>100</v>
      </c>
      <c r="AE279" s="37" t="n">
        <v>100</v>
      </c>
      <c r="AF279" s="37" t="n">
        <v>100</v>
      </c>
      <c r="AG279" s="37" t="n">
        <v>100</v>
      </c>
      <c r="AH279" s="37" t="n">
        <v>100</v>
      </c>
      <c r="AI279" s="37" t="n">
        <v>100</v>
      </c>
      <c r="AJ279" s="37" t="n">
        <v>100</v>
      </c>
      <c r="AK279" s="37" t="n">
        <v>100</v>
      </c>
      <c r="AL279" s="37" t="n">
        <v>100</v>
      </c>
      <c r="AM279" s="26"/>
      <c r="AN279" s="27"/>
      <c r="AO279" s="20"/>
      <c r="AP279" s="27"/>
      <c r="AQ279" s="20"/>
      <c r="AR279" s="26"/>
      <c r="AS279" s="20"/>
      <c r="AT279" s="27"/>
      <c r="AU279" s="20"/>
    </row>
    <row r="280" customFormat="false" ht="61.5" hidden="false" customHeight="true" outlineLevel="0" collapsed="false">
      <c r="A280" s="28"/>
      <c r="B280" s="40"/>
      <c r="C280" s="22"/>
      <c r="D280" s="22"/>
      <c r="E280" s="24"/>
      <c r="F280" s="38" t="s">
        <v>58</v>
      </c>
      <c r="G280" s="25" t="n">
        <f aca="false">H280+I280+J280+K280+L280+M280+N280+O280+P280+Q280+R280+S280+T280</f>
        <v>56260553.06</v>
      </c>
      <c r="H280" s="25" t="n">
        <v>1730438.34</v>
      </c>
      <c r="I280" s="25" t="n">
        <v>971000.42</v>
      </c>
      <c r="J280" s="25" t="n">
        <v>1120956.23</v>
      </c>
      <c r="K280" s="25" t="n">
        <v>4055960.83</v>
      </c>
      <c r="L280" s="25" t="n">
        <v>1662311.4</v>
      </c>
      <c r="M280" s="25" t="n">
        <v>3028514.74</v>
      </c>
      <c r="N280" s="25" t="n">
        <v>2908405.43</v>
      </c>
      <c r="O280" s="25" t="n">
        <v>1566689.35</v>
      </c>
      <c r="P280" s="25" t="n">
        <v>1441146.04</v>
      </c>
      <c r="Q280" s="25" t="n">
        <v>2426269.4</v>
      </c>
      <c r="R280" s="25" t="n">
        <v>4625200.38</v>
      </c>
      <c r="S280" s="25" t="n">
        <v>15324661.07</v>
      </c>
      <c r="T280" s="25" t="n">
        <v>15398999.43</v>
      </c>
      <c r="U280" s="33"/>
      <c r="V280" s="24"/>
      <c r="W280" s="24"/>
      <c r="X280" s="24"/>
      <c r="Y280" s="24"/>
      <c r="Z280" s="24"/>
      <c r="AA280" s="37"/>
      <c r="AB280" s="37"/>
      <c r="AC280" s="37"/>
      <c r="AD280" s="37"/>
      <c r="AE280" s="37"/>
      <c r="AF280" s="37"/>
      <c r="AG280" s="37"/>
      <c r="AH280" s="37"/>
      <c r="AI280" s="37"/>
      <c r="AJ280" s="37"/>
      <c r="AK280" s="37"/>
      <c r="AL280" s="37"/>
      <c r="AM280" s="26"/>
      <c r="AN280" s="27"/>
      <c r="AO280" s="20"/>
      <c r="AP280" s="27"/>
      <c r="AQ280" s="20"/>
      <c r="AR280" s="26"/>
      <c r="AS280" s="20"/>
      <c r="AT280" s="27"/>
      <c r="AU280" s="20"/>
    </row>
    <row r="281" customFormat="false" ht="40.5" hidden="false" customHeight="true" outlineLevel="0" collapsed="false">
      <c r="A281" s="28"/>
      <c r="B281" s="40"/>
      <c r="C281" s="22"/>
      <c r="D281" s="22"/>
      <c r="E281" s="24"/>
      <c r="F281" s="34" t="s">
        <v>59</v>
      </c>
      <c r="G281" s="25" t="n">
        <v>0</v>
      </c>
      <c r="H281" s="25" t="n">
        <v>0</v>
      </c>
      <c r="I281" s="25" t="n">
        <v>0</v>
      </c>
      <c r="J281" s="25" t="n">
        <v>0</v>
      </c>
      <c r="K281" s="25" t="n">
        <v>0</v>
      </c>
      <c r="L281" s="25" t="n">
        <v>0</v>
      </c>
      <c r="M281" s="25" t="n">
        <v>0</v>
      </c>
      <c r="N281" s="25" t="n">
        <v>0</v>
      </c>
      <c r="O281" s="25" t="n">
        <v>0</v>
      </c>
      <c r="P281" s="25" t="n">
        <v>0</v>
      </c>
      <c r="Q281" s="25" t="n">
        <v>0</v>
      </c>
      <c r="R281" s="25" t="n">
        <v>0</v>
      </c>
      <c r="S281" s="25" t="n">
        <v>0</v>
      </c>
      <c r="T281" s="25" t="n">
        <v>0</v>
      </c>
      <c r="U281" s="33"/>
      <c r="V281" s="24"/>
      <c r="W281" s="24"/>
      <c r="X281" s="24"/>
      <c r="Y281" s="24"/>
      <c r="Z281" s="24"/>
      <c r="AA281" s="37"/>
      <c r="AB281" s="37"/>
      <c r="AC281" s="37"/>
      <c r="AD281" s="37"/>
      <c r="AE281" s="37"/>
      <c r="AF281" s="37"/>
      <c r="AG281" s="37"/>
      <c r="AH281" s="37"/>
      <c r="AI281" s="37"/>
      <c r="AJ281" s="37"/>
      <c r="AK281" s="37"/>
      <c r="AL281" s="37"/>
      <c r="AM281" s="26"/>
      <c r="AN281" s="27"/>
      <c r="AO281" s="20"/>
      <c r="AP281" s="27"/>
      <c r="AQ281" s="20"/>
      <c r="AR281" s="26"/>
      <c r="AS281" s="20"/>
      <c r="AT281" s="27"/>
      <c r="AU281" s="20"/>
    </row>
    <row r="282" customFormat="false" ht="30" hidden="false" customHeight="true" outlineLevel="0" collapsed="false">
      <c r="A282" s="28" t="n">
        <v>88</v>
      </c>
      <c r="B282" s="40" t="s">
        <v>288</v>
      </c>
      <c r="C282" s="22" t="s">
        <v>43</v>
      </c>
      <c r="D282" s="22" t="s">
        <v>69</v>
      </c>
      <c r="E282" s="24" t="s">
        <v>265</v>
      </c>
      <c r="F282" s="38" t="s">
        <v>57</v>
      </c>
      <c r="G282" s="25" t="n">
        <f aca="false">H282+I282+J282+K282+L282+M282+T282</f>
        <v>503000</v>
      </c>
      <c r="H282" s="25" t="n">
        <v>0</v>
      </c>
      <c r="I282" s="25" t="n">
        <v>0</v>
      </c>
      <c r="J282" s="25" t="n">
        <v>0</v>
      </c>
      <c r="K282" s="25" t="n">
        <f aca="false">K283+K284</f>
        <v>503000</v>
      </c>
      <c r="L282" s="25" t="n">
        <v>0</v>
      </c>
      <c r="M282" s="25" t="n">
        <v>0</v>
      </c>
      <c r="N282" s="25" t="n">
        <v>0</v>
      </c>
      <c r="O282" s="25" t="n">
        <v>0</v>
      </c>
      <c r="P282" s="25" t="n">
        <v>0</v>
      </c>
      <c r="Q282" s="25" t="n">
        <v>0</v>
      </c>
      <c r="R282" s="25" t="n">
        <v>0</v>
      </c>
      <c r="S282" s="25" t="n">
        <v>0</v>
      </c>
      <c r="T282" s="25" t="n">
        <v>0</v>
      </c>
      <c r="U282" s="33" t="s">
        <v>285</v>
      </c>
      <c r="V282" s="24" t="s">
        <v>71</v>
      </c>
      <c r="W282" s="24"/>
      <c r="X282" s="24"/>
      <c r="Y282" s="37" t="n">
        <f aca="false">Z282+AA282+AB282+AC282+AD282+AE282+AF282+AG282+AH282+AI282+AJ282+AL282</f>
        <v>456</v>
      </c>
      <c r="Z282" s="24" t="n">
        <v>38</v>
      </c>
      <c r="AA282" s="37" t="n">
        <v>38</v>
      </c>
      <c r="AB282" s="37" t="n">
        <v>38</v>
      </c>
      <c r="AC282" s="37" t="n">
        <v>38</v>
      </c>
      <c r="AD282" s="37" t="n">
        <v>38</v>
      </c>
      <c r="AE282" s="37" t="n">
        <v>38</v>
      </c>
      <c r="AF282" s="37" t="n">
        <v>38</v>
      </c>
      <c r="AG282" s="37" t="n">
        <v>38</v>
      </c>
      <c r="AH282" s="37" t="n">
        <v>38</v>
      </c>
      <c r="AI282" s="37" t="n">
        <v>38</v>
      </c>
      <c r="AJ282" s="37" t="n">
        <v>38</v>
      </c>
      <c r="AK282" s="37" t="n">
        <v>38</v>
      </c>
      <c r="AL282" s="37" t="n">
        <v>38</v>
      </c>
      <c r="AM282" s="26"/>
      <c r="AN282" s="27"/>
      <c r="AO282" s="20"/>
      <c r="AP282" s="27"/>
      <c r="AQ282" s="20"/>
      <c r="AR282" s="26"/>
      <c r="AS282" s="20"/>
      <c r="AT282" s="27"/>
      <c r="AU282" s="20"/>
    </row>
    <row r="283" customFormat="false" ht="63" hidden="false" customHeight="true" outlineLevel="0" collapsed="false">
      <c r="A283" s="28"/>
      <c r="B283" s="40"/>
      <c r="C283" s="22"/>
      <c r="D283" s="22"/>
      <c r="E283" s="24"/>
      <c r="F283" s="38" t="s">
        <v>58</v>
      </c>
      <c r="G283" s="25" t="n">
        <f aca="false">H283+I283+J283+K283+L283+M283+T283</f>
        <v>53000</v>
      </c>
      <c r="H283" s="25" t="n">
        <v>0</v>
      </c>
      <c r="I283" s="25" t="n">
        <v>0</v>
      </c>
      <c r="J283" s="25" t="n">
        <v>0</v>
      </c>
      <c r="K283" s="25" t="n">
        <v>53000</v>
      </c>
      <c r="L283" s="25" t="n">
        <v>0</v>
      </c>
      <c r="M283" s="25" t="n">
        <v>0</v>
      </c>
      <c r="N283" s="25" t="n">
        <v>0</v>
      </c>
      <c r="O283" s="25" t="n">
        <v>0</v>
      </c>
      <c r="P283" s="25" t="n">
        <v>0</v>
      </c>
      <c r="Q283" s="25" t="n">
        <v>0</v>
      </c>
      <c r="R283" s="25" t="n">
        <v>0</v>
      </c>
      <c r="S283" s="25" t="n">
        <v>0</v>
      </c>
      <c r="T283" s="25" t="n">
        <v>0</v>
      </c>
      <c r="U283" s="33"/>
      <c r="V283" s="24"/>
      <c r="W283" s="24"/>
      <c r="X283" s="24"/>
      <c r="Y283" s="37"/>
      <c r="Z283" s="37"/>
      <c r="AA283" s="37"/>
      <c r="AB283" s="37"/>
      <c r="AC283" s="37"/>
      <c r="AD283" s="37"/>
      <c r="AE283" s="37"/>
      <c r="AF283" s="37"/>
      <c r="AG283" s="37"/>
      <c r="AH283" s="37"/>
      <c r="AI283" s="37"/>
      <c r="AJ283" s="37"/>
      <c r="AK283" s="37"/>
      <c r="AL283" s="37"/>
      <c r="AM283" s="26"/>
      <c r="AN283" s="27"/>
      <c r="AO283" s="20"/>
      <c r="AP283" s="27"/>
      <c r="AQ283" s="20"/>
      <c r="AR283" s="26"/>
      <c r="AS283" s="20"/>
      <c r="AT283" s="27"/>
      <c r="AU283" s="20"/>
    </row>
    <row r="284" customFormat="false" ht="40.5" hidden="false" customHeight="true" outlineLevel="0" collapsed="false">
      <c r="A284" s="28"/>
      <c r="B284" s="40"/>
      <c r="C284" s="22"/>
      <c r="D284" s="22"/>
      <c r="E284" s="24"/>
      <c r="F284" s="34" t="s">
        <v>59</v>
      </c>
      <c r="G284" s="25" t="n">
        <f aca="false">H284+I284+J284+K284+L284+M284+T284</f>
        <v>450000</v>
      </c>
      <c r="H284" s="25" t="n">
        <v>0</v>
      </c>
      <c r="I284" s="25" t="n">
        <v>0</v>
      </c>
      <c r="J284" s="25" t="n">
        <v>0</v>
      </c>
      <c r="K284" s="25" t="n">
        <v>450000</v>
      </c>
      <c r="L284" s="25" t="n">
        <v>0</v>
      </c>
      <c r="M284" s="25" t="n">
        <v>0</v>
      </c>
      <c r="N284" s="25" t="n">
        <v>0</v>
      </c>
      <c r="O284" s="25" t="n">
        <v>0</v>
      </c>
      <c r="P284" s="25" t="n">
        <v>0</v>
      </c>
      <c r="Q284" s="25" t="n">
        <v>0</v>
      </c>
      <c r="R284" s="25" t="n">
        <v>0</v>
      </c>
      <c r="S284" s="25" t="n">
        <v>0</v>
      </c>
      <c r="T284" s="25" t="n">
        <v>0</v>
      </c>
      <c r="U284" s="33"/>
      <c r="V284" s="24"/>
      <c r="W284" s="24"/>
      <c r="X284" s="24"/>
      <c r="Y284" s="37"/>
      <c r="Z284" s="37"/>
      <c r="AA284" s="37"/>
      <c r="AB284" s="37"/>
      <c r="AC284" s="37"/>
      <c r="AD284" s="37"/>
      <c r="AE284" s="37"/>
      <c r="AF284" s="37"/>
      <c r="AG284" s="37"/>
      <c r="AH284" s="37"/>
      <c r="AI284" s="37"/>
      <c r="AJ284" s="37"/>
      <c r="AK284" s="37"/>
      <c r="AL284" s="37"/>
      <c r="AM284" s="26"/>
      <c r="AN284" s="27"/>
      <c r="AO284" s="20"/>
      <c r="AP284" s="27"/>
      <c r="AQ284" s="20"/>
      <c r="AR284" s="26"/>
      <c r="AS284" s="20"/>
      <c r="AT284" s="27"/>
      <c r="AU284" s="20"/>
    </row>
    <row r="285" customFormat="false" ht="30" hidden="false" customHeight="true" outlineLevel="0" collapsed="false">
      <c r="A285" s="28" t="n">
        <v>89</v>
      </c>
      <c r="B285" s="40" t="s">
        <v>289</v>
      </c>
      <c r="C285" s="22" t="s">
        <v>43</v>
      </c>
      <c r="D285" s="22" t="s">
        <v>69</v>
      </c>
      <c r="E285" s="24" t="s">
        <v>265</v>
      </c>
      <c r="F285" s="38" t="s">
        <v>57</v>
      </c>
      <c r="G285" s="25" t="n">
        <f aca="false">H285+I285+J285+K285+L285+M285+T285</f>
        <v>4756860</v>
      </c>
      <c r="H285" s="25" t="n">
        <v>0</v>
      </c>
      <c r="I285" s="25" t="n">
        <v>0</v>
      </c>
      <c r="J285" s="25" t="n">
        <v>0</v>
      </c>
      <c r="K285" s="25" t="n">
        <f aca="false">K286+K287</f>
        <v>4756860</v>
      </c>
      <c r="L285" s="25" t="n">
        <v>0</v>
      </c>
      <c r="M285" s="25" t="n">
        <v>0</v>
      </c>
      <c r="N285" s="25" t="n">
        <v>0</v>
      </c>
      <c r="O285" s="25" t="n">
        <v>0</v>
      </c>
      <c r="P285" s="25" t="n">
        <v>0</v>
      </c>
      <c r="Q285" s="25" t="n">
        <v>0</v>
      </c>
      <c r="R285" s="25" t="n">
        <v>0</v>
      </c>
      <c r="S285" s="25" t="n">
        <v>0</v>
      </c>
      <c r="T285" s="25" t="n">
        <v>0</v>
      </c>
      <c r="U285" s="33" t="s">
        <v>285</v>
      </c>
      <c r="V285" s="24" t="s">
        <v>71</v>
      </c>
      <c r="W285" s="24"/>
      <c r="X285" s="24"/>
      <c r="Y285" s="37" t="n">
        <f aca="false">Z285+AA285+AB285+AC285+AD285+AE285+AF285+AG285+AH285+AI285+AJ285+AL285</f>
        <v>456</v>
      </c>
      <c r="Z285" s="24" t="n">
        <v>38</v>
      </c>
      <c r="AA285" s="37" t="n">
        <v>38</v>
      </c>
      <c r="AB285" s="37" t="n">
        <v>38</v>
      </c>
      <c r="AC285" s="37" t="n">
        <v>38</v>
      </c>
      <c r="AD285" s="37" t="n">
        <v>38</v>
      </c>
      <c r="AE285" s="37" t="n">
        <v>38</v>
      </c>
      <c r="AF285" s="37" t="n">
        <v>38</v>
      </c>
      <c r="AG285" s="37" t="n">
        <v>38</v>
      </c>
      <c r="AH285" s="37" t="n">
        <v>38</v>
      </c>
      <c r="AI285" s="37" t="n">
        <v>38</v>
      </c>
      <c r="AJ285" s="37" t="n">
        <v>38</v>
      </c>
      <c r="AK285" s="37" t="n">
        <v>38</v>
      </c>
      <c r="AL285" s="37" t="n">
        <v>38</v>
      </c>
      <c r="AM285" s="26"/>
      <c r="AN285" s="27"/>
      <c r="AO285" s="20"/>
      <c r="AP285" s="27"/>
      <c r="AQ285" s="20"/>
      <c r="AR285" s="26"/>
      <c r="AS285" s="20"/>
      <c r="AT285" s="27"/>
      <c r="AU285" s="20"/>
    </row>
    <row r="286" customFormat="false" ht="70.5" hidden="false" customHeight="true" outlineLevel="0" collapsed="false">
      <c r="A286" s="28"/>
      <c r="B286" s="40"/>
      <c r="C286" s="22"/>
      <c r="D286" s="22"/>
      <c r="E286" s="24"/>
      <c r="F286" s="38" t="s">
        <v>58</v>
      </c>
      <c r="G286" s="25" t="n">
        <f aca="false">H286+I286+J286+K286+L286+M286+T286</f>
        <v>756860</v>
      </c>
      <c r="H286" s="25" t="n">
        <v>0</v>
      </c>
      <c r="I286" s="25" t="n">
        <v>0</v>
      </c>
      <c r="J286" s="25" t="n">
        <v>0</v>
      </c>
      <c r="K286" s="25" t="n">
        <v>756860</v>
      </c>
      <c r="L286" s="25" t="n">
        <v>0</v>
      </c>
      <c r="M286" s="25" t="n">
        <v>0</v>
      </c>
      <c r="N286" s="25" t="n">
        <v>0</v>
      </c>
      <c r="O286" s="25" t="n">
        <v>0</v>
      </c>
      <c r="P286" s="25" t="n">
        <v>0</v>
      </c>
      <c r="Q286" s="25" t="n">
        <v>0</v>
      </c>
      <c r="R286" s="25" t="n">
        <v>0</v>
      </c>
      <c r="S286" s="25" t="n">
        <v>0</v>
      </c>
      <c r="T286" s="25" t="n">
        <v>0</v>
      </c>
      <c r="U286" s="33"/>
      <c r="V286" s="24"/>
      <c r="W286" s="24"/>
      <c r="X286" s="24"/>
      <c r="Y286" s="37"/>
      <c r="Z286" s="37"/>
      <c r="AA286" s="37"/>
      <c r="AB286" s="37"/>
      <c r="AC286" s="37"/>
      <c r="AD286" s="37"/>
      <c r="AE286" s="37"/>
      <c r="AF286" s="37"/>
      <c r="AG286" s="37"/>
      <c r="AH286" s="37"/>
      <c r="AI286" s="37"/>
      <c r="AJ286" s="37"/>
      <c r="AK286" s="37"/>
      <c r="AL286" s="37"/>
      <c r="AM286" s="26"/>
      <c r="AN286" s="27"/>
      <c r="AO286" s="20"/>
      <c r="AP286" s="27"/>
      <c r="AQ286" s="20"/>
      <c r="AR286" s="26"/>
      <c r="AS286" s="20"/>
      <c r="AT286" s="27"/>
      <c r="AU286" s="20"/>
    </row>
    <row r="287" customFormat="false" ht="43.5" hidden="false" customHeight="true" outlineLevel="0" collapsed="false">
      <c r="A287" s="28"/>
      <c r="B287" s="40"/>
      <c r="C287" s="22"/>
      <c r="D287" s="22"/>
      <c r="E287" s="24"/>
      <c r="F287" s="34" t="s">
        <v>59</v>
      </c>
      <c r="G287" s="25" t="n">
        <f aca="false">H287+I287+J287+K287+L287+M287+T287</f>
        <v>4000000</v>
      </c>
      <c r="H287" s="25" t="n">
        <v>0</v>
      </c>
      <c r="I287" s="25" t="n">
        <v>0</v>
      </c>
      <c r="J287" s="25" t="n">
        <v>0</v>
      </c>
      <c r="K287" s="25" t="n">
        <v>4000000</v>
      </c>
      <c r="L287" s="25" t="n">
        <v>0</v>
      </c>
      <c r="M287" s="25" t="n">
        <v>0</v>
      </c>
      <c r="N287" s="25" t="n">
        <v>0</v>
      </c>
      <c r="O287" s="25" t="n">
        <v>0</v>
      </c>
      <c r="P287" s="25" t="n">
        <v>0</v>
      </c>
      <c r="Q287" s="25" t="n">
        <v>0</v>
      </c>
      <c r="R287" s="25" t="n">
        <v>0</v>
      </c>
      <c r="S287" s="25" t="n">
        <v>0</v>
      </c>
      <c r="T287" s="25" t="n">
        <v>0</v>
      </c>
      <c r="U287" s="33"/>
      <c r="V287" s="24"/>
      <c r="W287" s="24"/>
      <c r="X287" s="24"/>
      <c r="Y287" s="37"/>
      <c r="Z287" s="37"/>
      <c r="AA287" s="37"/>
      <c r="AB287" s="37"/>
      <c r="AC287" s="37"/>
      <c r="AD287" s="37"/>
      <c r="AE287" s="37"/>
      <c r="AF287" s="37"/>
      <c r="AG287" s="37"/>
      <c r="AH287" s="37"/>
      <c r="AI287" s="37"/>
      <c r="AJ287" s="37"/>
      <c r="AK287" s="37"/>
      <c r="AL287" s="37"/>
      <c r="AM287" s="26"/>
      <c r="AN287" s="27"/>
      <c r="AO287" s="20"/>
      <c r="AP287" s="27"/>
      <c r="AQ287" s="20"/>
      <c r="AR287" s="26"/>
      <c r="AS287" s="20"/>
      <c r="AT287" s="27"/>
      <c r="AU287" s="20"/>
    </row>
    <row r="288" customFormat="false" ht="27" hidden="false" customHeight="true" outlineLevel="0" collapsed="false">
      <c r="A288" s="28" t="n">
        <v>90</v>
      </c>
      <c r="B288" s="40" t="s">
        <v>290</v>
      </c>
      <c r="C288" s="22" t="s">
        <v>43</v>
      </c>
      <c r="D288" s="22" t="s">
        <v>69</v>
      </c>
      <c r="E288" s="24" t="s">
        <v>265</v>
      </c>
      <c r="F288" s="38" t="s">
        <v>57</v>
      </c>
      <c r="G288" s="25" t="n">
        <f aca="false">H288+I288+J288+K288+L288+M288+N288+O288+P288+T288</f>
        <v>4797462.71</v>
      </c>
      <c r="H288" s="25" t="n">
        <v>0</v>
      </c>
      <c r="I288" s="25" t="n">
        <v>0</v>
      </c>
      <c r="J288" s="25" t="n">
        <v>0</v>
      </c>
      <c r="K288" s="25" t="n">
        <v>0</v>
      </c>
      <c r="L288" s="25" t="n">
        <v>0</v>
      </c>
      <c r="M288" s="25" t="n">
        <v>0</v>
      </c>
      <c r="N288" s="25" t="n">
        <v>0</v>
      </c>
      <c r="O288" s="25" t="n">
        <f aca="false">O289+O290</f>
        <v>4797462.71</v>
      </c>
      <c r="P288" s="25" t="n">
        <v>0</v>
      </c>
      <c r="Q288" s="25" t="n">
        <v>0</v>
      </c>
      <c r="R288" s="25" t="n">
        <v>0</v>
      </c>
      <c r="S288" s="25" t="n">
        <v>0</v>
      </c>
      <c r="T288" s="25" t="n">
        <v>0</v>
      </c>
      <c r="U288" s="33" t="s">
        <v>291</v>
      </c>
      <c r="V288" s="24" t="s">
        <v>230</v>
      </c>
      <c r="W288" s="24"/>
      <c r="X288" s="24"/>
      <c r="Y288" s="37" t="n">
        <f aca="false">Z288+AA288+AB288+AC288+AD288+AE288+AF288+AG288+AH288+AI288+AJ288+AL288</f>
        <v>17350</v>
      </c>
      <c r="Z288" s="24" t="n">
        <v>1000</v>
      </c>
      <c r="AA288" s="37" t="n">
        <v>1200</v>
      </c>
      <c r="AB288" s="37" t="n">
        <v>1300</v>
      </c>
      <c r="AC288" s="37" t="n">
        <v>1350</v>
      </c>
      <c r="AD288" s="37" t="n">
        <v>1400</v>
      </c>
      <c r="AE288" s="37" t="n">
        <v>1500</v>
      </c>
      <c r="AF288" s="37" t="n">
        <v>1600</v>
      </c>
      <c r="AG288" s="37" t="n">
        <v>1600</v>
      </c>
      <c r="AH288" s="37" t="n">
        <v>1600</v>
      </c>
      <c r="AI288" s="37" t="n">
        <v>1600</v>
      </c>
      <c r="AJ288" s="37" t="n">
        <v>1600</v>
      </c>
      <c r="AK288" s="37" t="n">
        <v>1600</v>
      </c>
      <c r="AL288" s="37" t="n">
        <v>1600</v>
      </c>
      <c r="AM288" s="26"/>
      <c r="AN288" s="27"/>
      <c r="AO288" s="20"/>
      <c r="AP288" s="27"/>
      <c r="AQ288" s="20"/>
      <c r="AR288" s="26"/>
      <c r="AS288" s="20"/>
      <c r="AT288" s="27"/>
      <c r="AU288" s="20"/>
    </row>
    <row r="289" customFormat="false" ht="64.5" hidden="false" customHeight="true" outlineLevel="0" collapsed="false">
      <c r="A289" s="28"/>
      <c r="B289" s="40"/>
      <c r="C289" s="22"/>
      <c r="D289" s="22"/>
      <c r="E289" s="24"/>
      <c r="F289" s="38" t="s">
        <v>58</v>
      </c>
      <c r="G289" s="25" t="n">
        <f aca="false">H289+I289+J289+K289+L289+M289+N289+O289+P289+T289</f>
        <v>4797462.71</v>
      </c>
      <c r="H289" s="25" t="n">
        <v>0</v>
      </c>
      <c r="I289" s="25" t="n">
        <v>0</v>
      </c>
      <c r="J289" s="25" t="n">
        <v>0</v>
      </c>
      <c r="K289" s="25" t="n">
        <v>0</v>
      </c>
      <c r="L289" s="25" t="n">
        <v>0</v>
      </c>
      <c r="M289" s="25" t="n">
        <v>0</v>
      </c>
      <c r="N289" s="25" t="n">
        <v>0</v>
      </c>
      <c r="O289" s="25" t="n">
        <v>4797462.71</v>
      </c>
      <c r="P289" s="25" t="n">
        <v>0</v>
      </c>
      <c r="Q289" s="25" t="n">
        <v>0</v>
      </c>
      <c r="R289" s="25" t="n">
        <v>0</v>
      </c>
      <c r="S289" s="25" t="n">
        <v>0</v>
      </c>
      <c r="T289" s="25" t="n">
        <v>0</v>
      </c>
      <c r="U289" s="33"/>
      <c r="V289" s="24"/>
      <c r="W289" s="24"/>
      <c r="X289" s="24"/>
      <c r="Y289" s="37"/>
      <c r="Z289" s="37"/>
      <c r="AA289" s="37"/>
      <c r="AB289" s="37"/>
      <c r="AC289" s="37"/>
      <c r="AD289" s="37"/>
      <c r="AE289" s="37"/>
      <c r="AF289" s="37"/>
      <c r="AG289" s="37"/>
      <c r="AH289" s="37"/>
      <c r="AI289" s="37"/>
      <c r="AJ289" s="37"/>
      <c r="AK289" s="37"/>
      <c r="AL289" s="37"/>
      <c r="AM289" s="26"/>
      <c r="AN289" s="27"/>
      <c r="AO289" s="20"/>
      <c r="AP289" s="27"/>
      <c r="AQ289" s="20"/>
      <c r="AR289" s="26"/>
      <c r="AS289" s="20"/>
      <c r="AT289" s="27"/>
      <c r="AU289" s="20"/>
    </row>
    <row r="290" customFormat="false" ht="39" hidden="false" customHeight="true" outlineLevel="0" collapsed="false">
      <c r="A290" s="28"/>
      <c r="B290" s="40"/>
      <c r="C290" s="22"/>
      <c r="D290" s="22"/>
      <c r="E290" s="24"/>
      <c r="F290" s="34" t="s">
        <v>59</v>
      </c>
      <c r="G290" s="25" t="n">
        <v>0</v>
      </c>
      <c r="H290" s="25" t="n">
        <v>0</v>
      </c>
      <c r="I290" s="25" t="n">
        <v>0</v>
      </c>
      <c r="J290" s="25" t="n">
        <v>0</v>
      </c>
      <c r="K290" s="25" t="n">
        <v>0</v>
      </c>
      <c r="L290" s="25" t="n">
        <v>0</v>
      </c>
      <c r="M290" s="25" t="n">
        <v>0</v>
      </c>
      <c r="N290" s="25" t="n">
        <v>0</v>
      </c>
      <c r="O290" s="25" t="n">
        <v>0</v>
      </c>
      <c r="P290" s="25" t="n">
        <v>0</v>
      </c>
      <c r="Q290" s="25" t="n">
        <v>0</v>
      </c>
      <c r="R290" s="25" t="n">
        <v>0</v>
      </c>
      <c r="S290" s="25" t="n">
        <v>0</v>
      </c>
      <c r="T290" s="25" t="n">
        <v>0</v>
      </c>
      <c r="U290" s="33"/>
      <c r="V290" s="24"/>
      <c r="W290" s="24"/>
      <c r="X290" s="24"/>
      <c r="Y290" s="37"/>
      <c r="Z290" s="37"/>
      <c r="AA290" s="37"/>
      <c r="AB290" s="37"/>
      <c r="AC290" s="37"/>
      <c r="AD290" s="37"/>
      <c r="AE290" s="37"/>
      <c r="AF290" s="37"/>
      <c r="AG290" s="37"/>
      <c r="AH290" s="37"/>
      <c r="AI290" s="37"/>
      <c r="AJ290" s="37"/>
      <c r="AK290" s="37"/>
      <c r="AL290" s="37"/>
      <c r="AM290" s="26"/>
      <c r="AN290" s="27"/>
      <c r="AO290" s="20"/>
      <c r="AP290" s="27"/>
      <c r="AQ290" s="20"/>
      <c r="AR290" s="26"/>
      <c r="AS290" s="20"/>
      <c r="AT290" s="27"/>
      <c r="AU290" s="20"/>
    </row>
    <row r="291" customFormat="false" ht="39" hidden="false" customHeight="true" outlineLevel="0" collapsed="false">
      <c r="A291" s="28" t="n">
        <v>91</v>
      </c>
      <c r="B291" s="40" t="s">
        <v>292</v>
      </c>
      <c r="C291" s="22" t="s">
        <v>43</v>
      </c>
      <c r="D291" s="22" t="s">
        <v>69</v>
      </c>
      <c r="E291" s="24" t="s">
        <v>265</v>
      </c>
      <c r="F291" s="38" t="s">
        <v>57</v>
      </c>
      <c r="G291" s="25" t="n">
        <f aca="false">Q291</f>
        <v>505050.51</v>
      </c>
      <c r="H291" s="25" t="n">
        <v>0</v>
      </c>
      <c r="I291" s="25" t="n">
        <v>0</v>
      </c>
      <c r="J291" s="25" t="n">
        <v>0</v>
      </c>
      <c r="K291" s="25" t="n">
        <f aca="false">K292+K293</f>
        <v>0</v>
      </c>
      <c r="L291" s="25" t="n">
        <v>0</v>
      </c>
      <c r="M291" s="25" t="n">
        <v>0</v>
      </c>
      <c r="N291" s="25" t="n">
        <v>0</v>
      </c>
      <c r="O291" s="25" t="n">
        <v>0</v>
      </c>
      <c r="P291" s="25" t="n">
        <v>0</v>
      </c>
      <c r="Q291" s="25" t="n">
        <f aca="false">Q292+Q293</f>
        <v>505050.51</v>
      </c>
      <c r="R291" s="25" t="n">
        <v>0</v>
      </c>
      <c r="S291" s="25" t="n">
        <v>0</v>
      </c>
      <c r="T291" s="25" t="n">
        <v>0</v>
      </c>
      <c r="U291" s="33" t="s">
        <v>293</v>
      </c>
      <c r="V291" s="24" t="s">
        <v>63</v>
      </c>
      <c r="W291" s="24"/>
      <c r="X291" s="24"/>
      <c r="Y291" s="24" t="s">
        <v>46</v>
      </c>
      <c r="Z291" s="24"/>
      <c r="AA291" s="37"/>
      <c r="AB291" s="37"/>
      <c r="AC291" s="37"/>
      <c r="AD291" s="37"/>
      <c r="AE291" s="37"/>
      <c r="AF291" s="37"/>
      <c r="AG291" s="37"/>
      <c r="AH291" s="37"/>
      <c r="AI291" s="37" t="n">
        <v>100</v>
      </c>
      <c r="AJ291" s="37"/>
      <c r="AK291" s="37"/>
      <c r="AL291" s="37"/>
      <c r="AM291" s="26"/>
      <c r="AN291" s="27"/>
      <c r="AO291" s="20"/>
      <c r="AP291" s="27"/>
      <c r="AQ291" s="20"/>
      <c r="AR291" s="26"/>
      <c r="AS291" s="20"/>
      <c r="AT291" s="27"/>
      <c r="AU291" s="20"/>
    </row>
    <row r="292" customFormat="false" ht="39" hidden="false" customHeight="true" outlineLevel="0" collapsed="false">
      <c r="A292" s="28"/>
      <c r="B292" s="40"/>
      <c r="C292" s="22"/>
      <c r="D292" s="22"/>
      <c r="E292" s="24"/>
      <c r="F292" s="38" t="s">
        <v>58</v>
      </c>
      <c r="G292" s="25" t="n">
        <f aca="false">Q292</f>
        <v>5050.51</v>
      </c>
      <c r="H292" s="25" t="n">
        <v>0</v>
      </c>
      <c r="I292" s="25" t="n">
        <v>0</v>
      </c>
      <c r="J292" s="25" t="n">
        <v>0</v>
      </c>
      <c r="K292" s="25" t="n">
        <v>0</v>
      </c>
      <c r="L292" s="25" t="n">
        <v>0</v>
      </c>
      <c r="M292" s="25" t="n">
        <v>0</v>
      </c>
      <c r="N292" s="25" t="n">
        <v>0</v>
      </c>
      <c r="O292" s="25" t="n">
        <v>0</v>
      </c>
      <c r="P292" s="25" t="n">
        <v>0</v>
      </c>
      <c r="Q292" s="25" t="n">
        <v>5050.51</v>
      </c>
      <c r="R292" s="25" t="n">
        <v>0</v>
      </c>
      <c r="S292" s="25" t="n">
        <v>0</v>
      </c>
      <c r="T292" s="25" t="n">
        <v>0</v>
      </c>
      <c r="U292" s="33"/>
      <c r="V292" s="24"/>
      <c r="W292" s="24"/>
      <c r="X292" s="24"/>
      <c r="Y292" s="24"/>
      <c r="Z292" s="24"/>
      <c r="AA292" s="37"/>
      <c r="AB292" s="37"/>
      <c r="AC292" s="37"/>
      <c r="AD292" s="37"/>
      <c r="AE292" s="37"/>
      <c r="AF292" s="37"/>
      <c r="AG292" s="37"/>
      <c r="AH292" s="37"/>
      <c r="AI292" s="37"/>
      <c r="AJ292" s="37"/>
      <c r="AK292" s="37"/>
      <c r="AL292" s="37"/>
      <c r="AM292" s="26"/>
      <c r="AN292" s="27"/>
      <c r="AO292" s="20"/>
      <c r="AP292" s="27"/>
      <c r="AQ292" s="20"/>
      <c r="AR292" s="26"/>
      <c r="AS292" s="20"/>
      <c r="AT292" s="27"/>
      <c r="AU292" s="20"/>
    </row>
    <row r="293" customFormat="false" ht="70.5" hidden="false" customHeight="true" outlineLevel="0" collapsed="false">
      <c r="A293" s="28"/>
      <c r="B293" s="40"/>
      <c r="C293" s="22"/>
      <c r="D293" s="22"/>
      <c r="E293" s="24"/>
      <c r="F293" s="34" t="s">
        <v>59</v>
      </c>
      <c r="G293" s="25" t="n">
        <f aca="false">Q293</f>
        <v>500000</v>
      </c>
      <c r="H293" s="25" t="n">
        <v>0</v>
      </c>
      <c r="I293" s="25" t="n">
        <v>0</v>
      </c>
      <c r="J293" s="25" t="n">
        <v>0</v>
      </c>
      <c r="K293" s="25" t="n">
        <v>0</v>
      </c>
      <c r="L293" s="25" t="n">
        <v>0</v>
      </c>
      <c r="M293" s="25" t="n">
        <v>0</v>
      </c>
      <c r="N293" s="25" t="n">
        <v>0</v>
      </c>
      <c r="O293" s="25" t="n">
        <v>0</v>
      </c>
      <c r="P293" s="25" t="n">
        <v>0</v>
      </c>
      <c r="Q293" s="25" t="n">
        <v>500000</v>
      </c>
      <c r="R293" s="25" t="n">
        <v>0</v>
      </c>
      <c r="S293" s="25" t="n">
        <v>0</v>
      </c>
      <c r="T293" s="25" t="n">
        <v>0</v>
      </c>
      <c r="U293" s="33"/>
      <c r="V293" s="24"/>
      <c r="W293" s="24"/>
      <c r="X293" s="24"/>
      <c r="Y293" s="24"/>
      <c r="Z293" s="24"/>
      <c r="AA293" s="37"/>
      <c r="AB293" s="37"/>
      <c r="AC293" s="37"/>
      <c r="AD293" s="37"/>
      <c r="AE293" s="37"/>
      <c r="AF293" s="37"/>
      <c r="AG293" s="37"/>
      <c r="AH293" s="37"/>
      <c r="AI293" s="37"/>
      <c r="AJ293" s="37"/>
      <c r="AK293" s="37"/>
      <c r="AL293" s="37"/>
      <c r="AM293" s="26"/>
      <c r="AN293" s="27"/>
      <c r="AO293" s="20"/>
      <c r="AP293" s="27"/>
      <c r="AQ293" s="20"/>
      <c r="AR293" s="26"/>
      <c r="AS293" s="20"/>
      <c r="AT293" s="27"/>
      <c r="AU293" s="20"/>
    </row>
    <row r="294" customFormat="false" ht="22.5" hidden="false" customHeight="true" outlineLevel="0" collapsed="false">
      <c r="A294" s="28" t="n">
        <v>92</v>
      </c>
      <c r="B294" s="40" t="s">
        <v>294</v>
      </c>
      <c r="C294" s="22" t="s">
        <v>107</v>
      </c>
      <c r="D294" s="22" t="s">
        <v>69</v>
      </c>
      <c r="E294" s="24" t="s">
        <v>265</v>
      </c>
      <c r="F294" s="38" t="s">
        <v>57</v>
      </c>
      <c r="G294" s="25" t="n">
        <v>0</v>
      </c>
      <c r="H294" s="25" t="n">
        <v>0</v>
      </c>
      <c r="I294" s="25" t="n">
        <v>0</v>
      </c>
      <c r="J294" s="25" t="n">
        <v>0</v>
      </c>
      <c r="K294" s="25" t="n">
        <v>0</v>
      </c>
      <c r="L294" s="25" t="n">
        <v>0</v>
      </c>
      <c r="M294" s="25" t="n">
        <v>0</v>
      </c>
      <c r="N294" s="25" t="n">
        <v>0</v>
      </c>
      <c r="O294" s="25" t="n">
        <v>0</v>
      </c>
      <c r="P294" s="25" t="n">
        <v>0</v>
      </c>
      <c r="Q294" s="25" t="n">
        <v>0</v>
      </c>
      <c r="R294" s="25" t="n">
        <v>0</v>
      </c>
      <c r="S294" s="25" t="n">
        <v>0</v>
      </c>
      <c r="T294" s="25" t="n">
        <v>0</v>
      </c>
      <c r="U294" s="33" t="s">
        <v>295</v>
      </c>
      <c r="V294" s="24" t="s">
        <v>63</v>
      </c>
      <c r="W294" s="24"/>
      <c r="X294" s="24"/>
      <c r="Y294" s="24" t="s">
        <v>46</v>
      </c>
      <c r="Z294" s="24" t="n">
        <v>12.5</v>
      </c>
      <c r="AA294" s="37" t="n">
        <v>12.5</v>
      </c>
      <c r="AB294" s="37" t="n">
        <v>13</v>
      </c>
      <c r="AC294" s="37" t="n">
        <v>13</v>
      </c>
      <c r="AD294" s="37" t="n">
        <v>14</v>
      </c>
      <c r="AE294" s="37" t="n">
        <v>15</v>
      </c>
      <c r="AF294" s="37" t="n">
        <v>15</v>
      </c>
      <c r="AG294" s="37" t="n">
        <v>15</v>
      </c>
      <c r="AH294" s="37" t="n">
        <v>15</v>
      </c>
      <c r="AI294" s="37" t="n">
        <v>15</v>
      </c>
      <c r="AJ294" s="37" t="n">
        <v>15</v>
      </c>
      <c r="AK294" s="37" t="n">
        <v>15</v>
      </c>
      <c r="AL294" s="37" t="n">
        <v>15</v>
      </c>
      <c r="AM294" s="26"/>
      <c r="AN294" s="27"/>
      <c r="AO294" s="20"/>
      <c r="AP294" s="27"/>
      <c r="AQ294" s="20"/>
      <c r="AR294" s="26"/>
      <c r="AS294" s="20"/>
      <c r="AT294" s="27"/>
      <c r="AU294" s="20"/>
    </row>
    <row r="295" customFormat="false" ht="61.5" hidden="false" customHeight="true" outlineLevel="0" collapsed="false">
      <c r="A295" s="28"/>
      <c r="B295" s="40"/>
      <c r="C295" s="22"/>
      <c r="D295" s="22"/>
      <c r="E295" s="24"/>
      <c r="F295" s="38" t="s">
        <v>58</v>
      </c>
      <c r="G295" s="25" t="n">
        <v>0</v>
      </c>
      <c r="H295" s="25" t="n">
        <v>0</v>
      </c>
      <c r="I295" s="25" t="n">
        <v>0</v>
      </c>
      <c r="J295" s="25" t="n">
        <v>0</v>
      </c>
      <c r="K295" s="25" t="n">
        <v>0</v>
      </c>
      <c r="L295" s="25" t="n">
        <v>0</v>
      </c>
      <c r="M295" s="25" t="n">
        <v>0</v>
      </c>
      <c r="N295" s="25" t="n">
        <v>0</v>
      </c>
      <c r="O295" s="25" t="n">
        <v>0</v>
      </c>
      <c r="P295" s="25" t="n">
        <v>0</v>
      </c>
      <c r="Q295" s="25" t="n">
        <v>0</v>
      </c>
      <c r="R295" s="25" t="n">
        <v>0</v>
      </c>
      <c r="S295" s="25" t="n">
        <v>0</v>
      </c>
      <c r="T295" s="25" t="n">
        <v>0</v>
      </c>
      <c r="U295" s="33"/>
      <c r="V295" s="24"/>
      <c r="W295" s="24"/>
      <c r="X295" s="24"/>
      <c r="Y295" s="24"/>
      <c r="Z295" s="24"/>
      <c r="AA295" s="37"/>
      <c r="AB295" s="37"/>
      <c r="AC295" s="37"/>
      <c r="AD295" s="37"/>
      <c r="AE295" s="37"/>
      <c r="AF295" s="37"/>
      <c r="AG295" s="37"/>
      <c r="AH295" s="37"/>
      <c r="AI295" s="37"/>
      <c r="AJ295" s="37"/>
      <c r="AK295" s="37"/>
      <c r="AL295" s="37"/>
      <c r="AM295" s="26"/>
      <c r="AN295" s="27"/>
      <c r="AO295" s="20"/>
      <c r="AP295" s="27"/>
      <c r="AQ295" s="20"/>
      <c r="AR295" s="26"/>
      <c r="AS295" s="20"/>
      <c r="AT295" s="27"/>
      <c r="AU295" s="20"/>
    </row>
    <row r="296" customFormat="false" ht="46.5" hidden="false" customHeight="true" outlineLevel="0" collapsed="false">
      <c r="A296" s="28"/>
      <c r="B296" s="40"/>
      <c r="C296" s="22"/>
      <c r="D296" s="22"/>
      <c r="E296" s="24"/>
      <c r="F296" s="34" t="s">
        <v>59</v>
      </c>
      <c r="G296" s="25" t="n">
        <v>0</v>
      </c>
      <c r="H296" s="25" t="n">
        <v>0</v>
      </c>
      <c r="I296" s="25" t="n">
        <v>0</v>
      </c>
      <c r="J296" s="25" t="n">
        <v>0</v>
      </c>
      <c r="K296" s="25" t="n">
        <v>0</v>
      </c>
      <c r="L296" s="25" t="n">
        <v>0</v>
      </c>
      <c r="M296" s="25" t="n">
        <v>0</v>
      </c>
      <c r="N296" s="25" t="n">
        <v>0</v>
      </c>
      <c r="O296" s="25" t="n">
        <v>0</v>
      </c>
      <c r="P296" s="25" t="n">
        <v>0</v>
      </c>
      <c r="Q296" s="25" t="n">
        <v>0</v>
      </c>
      <c r="R296" s="25" t="n">
        <v>0</v>
      </c>
      <c r="S296" s="25" t="n">
        <v>0</v>
      </c>
      <c r="T296" s="25" t="n">
        <v>0</v>
      </c>
      <c r="U296" s="33"/>
      <c r="V296" s="24"/>
      <c r="W296" s="24"/>
      <c r="X296" s="24"/>
      <c r="Y296" s="24"/>
      <c r="Z296" s="24"/>
      <c r="AA296" s="37"/>
      <c r="AB296" s="37"/>
      <c r="AC296" s="37"/>
      <c r="AD296" s="37"/>
      <c r="AE296" s="37"/>
      <c r="AF296" s="37"/>
      <c r="AG296" s="37"/>
      <c r="AH296" s="37"/>
      <c r="AI296" s="37"/>
      <c r="AJ296" s="37"/>
      <c r="AK296" s="37"/>
      <c r="AL296" s="37"/>
      <c r="AM296" s="26"/>
      <c r="AN296" s="27"/>
      <c r="AO296" s="20"/>
      <c r="AP296" s="27"/>
      <c r="AQ296" s="20"/>
      <c r="AR296" s="26"/>
      <c r="AS296" s="20"/>
      <c r="AT296" s="27"/>
      <c r="AU296" s="20"/>
    </row>
    <row r="297" customFormat="false" ht="46.5" hidden="false" customHeight="true" outlineLevel="0" collapsed="false">
      <c r="A297" s="28" t="n">
        <v>93</v>
      </c>
      <c r="B297" s="40" t="s">
        <v>296</v>
      </c>
      <c r="C297" s="22" t="s">
        <v>238</v>
      </c>
      <c r="D297" s="22" t="s">
        <v>44</v>
      </c>
      <c r="E297" s="24" t="s">
        <v>265</v>
      </c>
      <c r="F297" s="38" t="s">
        <v>57</v>
      </c>
      <c r="G297" s="25" t="n">
        <f aca="false">H297+I297+J297+K297+L297+M297+N297+O297+P297+Q297+R297+T297</f>
        <v>377501.59</v>
      </c>
      <c r="H297" s="25" t="n">
        <v>0</v>
      </c>
      <c r="I297" s="25" t="n">
        <v>0</v>
      </c>
      <c r="J297" s="25" t="n">
        <v>0</v>
      </c>
      <c r="K297" s="25" t="n">
        <v>0</v>
      </c>
      <c r="L297" s="25" t="n">
        <v>0</v>
      </c>
      <c r="M297" s="25" t="n">
        <v>0</v>
      </c>
      <c r="N297" s="25" t="n">
        <v>0</v>
      </c>
      <c r="O297" s="25" t="n">
        <f aca="false">O298+O299</f>
        <v>290610</v>
      </c>
      <c r="P297" s="25" t="n">
        <v>0</v>
      </c>
      <c r="Q297" s="25" t="n">
        <f aca="false">Q298+Q299</f>
        <v>86891.59</v>
      </c>
      <c r="R297" s="25" t="n">
        <v>0</v>
      </c>
      <c r="S297" s="25" t="n">
        <v>0</v>
      </c>
      <c r="T297" s="25" t="n">
        <v>0</v>
      </c>
      <c r="U297" s="33" t="s">
        <v>293</v>
      </c>
      <c r="V297" s="24" t="s">
        <v>63</v>
      </c>
      <c r="W297" s="24"/>
      <c r="X297" s="24"/>
      <c r="Y297" s="24" t="s">
        <v>46</v>
      </c>
      <c r="Z297" s="24"/>
      <c r="AA297" s="37"/>
      <c r="AB297" s="37"/>
      <c r="AC297" s="37"/>
      <c r="AD297" s="37"/>
      <c r="AE297" s="37"/>
      <c r="AF297" s="37"/>
      <c r="AG297" s="37" t="n">
        <v>100</v>
      </c>
      <c r="AH297" s="37"/>
      <c r="AI297" s="37" t="n">
        <v>100</v>
      </c>
      <c r="AJ297" s="37"/>
      <c r="AK297" s="37"/>
      <c r="AL297" s="37"/>
      <c r="AM297" s="26"/>
      <c r="AN297" s="27"/>
      <c r="AO297" s="20"/>
      <c r="AP297" s="27"/>
      <c r="AQ297" s="20"/>
      <c r="AR297" s="26"/>
      <c r="AS297" s="20"/>
      <c r="AT297" s="27"/>
      <c r="AU297" s="20"/>
    </row>
    <row r="298" customFormat="false" ht="46.5" hidden="false" customHeight="true" outlineLevel="0" collapsed="false">
      <c r="A298" s="28"/>
      <c r="B298" s="40"/>
      <c r="C298" s="22"/>
      <c r="D298" s="22"/>
      <c r="E298" s="24"/>
      <c r="F298" s="38" t="s">
        <v>58</v>
      </c>
      <c r="G298" s="25" t="n">
        <f aca="false">H298+I298+J298+K298+L298+M298+N298+O298+P298+Q298+R298+T298</f>
        <v>377501.59</v>
      </c>
      <c r="H298" s="25" t="n">
        <v>0</v>
      </c>
      <c r="I298" s="25" t="n">
        <v>0</v>
      </c>
      <c r="J298" s="25" t="n">
        <v>0</v>
      </c>
      <c r="K298" s="25" t="n">
        <v>0</v>
      </c>
      <c r="L298" s="25" t="n">
        <v>0</v>
      </c>
      <c r="M298" s="25" t="n">
        <v>0</v>
      </c>
      <c r="N298" s="25" t="n">
        <v>0</v>
      </c>
      <c r="O298" s="25" t="n">
        <v>290610</v>
      </c>
      <c r="P298" s="25" t="n">
        <v>0</v>
      </c>
      <c r="Q298" s="25" t="n">
        <v>86891.59</v>
      </c>
      <c r="R298" s="25" t="n">
        <v>0</v>
      </c>
      <c r="S298" s="25" t="n">
        <v>0</v>
      </c>
      <c r="T298" s="25" t="n">
        <v>0</v>
      </c>
      <c r="U298" s="33"/>
      <c r="V298" s="24"/>
      <c r="W298" s="24"/>
      <c r="X298" s="24"/>
      <c r="Y298" s="24"/>
      <c r="Z298" s="24"/>
      <c r="AA298" s="37"/>
      <c r="AB298" s="37"/>
      <c r="AC298" s="37"/>
      <c r="AD298" s="37"/>
      <c r="AE298" s="37"/>
      <c r="AF298" s="37"/>
      <c r="AG298" s="37"/>
      <c r="AH298" s="37"/>
      <c r="AI298" s="37"/>
      <c r="AJ298" s="37"/>
      <c r="AK298" s="37"/>
      <c r="AL298" s="37"/>
      <c r="AM298" s="26"/>
      <c r="AN298" s="27"/>
      <c r="AO298" s="20"/>
      <c r="AP298" s="27"/>
      <c r="AQ298" s="20"/>
      <c r="AR298" s="26"/>
      <c r="AS298" s="20"/>
      <c r="AT298" s="27"/>
      <c r="AU298" s="20"/>
    </row>
    <row r="299" customFormat="false" ht="46.5" hidden="false" customHeight="true" outlineLevel="0" collapsed="false">
      <c r="A299" s="28"/>
      <c r="B299" s="40"/>
      <c r="C299" s="22"/>
      <c r="D299" s="22"/>
      <c r="E299" s="24"/>
      <c r="F299" s="34" t="s">
        <v>59</v>
      </c>
      <c r="G299" s="25" t="n">
        <v>0</v>
      </c>
      <c r="H299" s="25" t="n">
        <v>0</v>
      </c>
      <c r="I299" s="25" t="n">
        <v>0</v>
      </c>
      <c r="J299" s="25" t="n">
        <v>0</v>
      </c>
      <c r="K299" s="25" t="n">
        <v>0</v>
      </c>
      <c r="L299" s="25" t="n">
        <v>0</v>
      </c>
      <c r="M299" s="25" t="n">
        <v>0</v>
      </c>
      <c r="N299" s="25" t="n">
        <v>0</v>
      </c>
      <c r="O299" s="25" t="n">
        <v>0</v>
      </c>
      <c r="P299" s="25" t="n">
        <v>0</v>
      </c>
      <c r="Q299" s="25" t="n">
        <v>0</v>
      </c>
      <c r="R299" s="25" t="n">
        <v>0</v>
      </c>
      <c r="S299" s="25" t="n">
        <v>0</v>
      </c>
      <c r="T299" s="25" t="n">
        <v>0</v>
      </c>
      <c r="U299" s="33"/>
      <c r="V299" s="24"/>
      <c r="W299" s="24"/>
      <c r="X299" s="24"/>
      <c r="Y299" s="24"/>
      <c r="Z299" s="24"/>
      <c r="AA299" s="37"/>
      <c r="AB299" s="37"/>
      <c r="AC299" s="37"/>
      <c r="AD299" s="37"/>
      <c r="AE299" s="37"/>
      <c r="AF299" s="37"/>
      <c r="AG299" s="37"/>
      <c r="AH299" s="37"/>
      <c r="AI299" s="37"/>
      <c r="AJ299" s="37"/>
      <c r="AK299" s="37"/>
      <c r="AL299" s="37"/>
      <c r="AM299" s="26"/>
      <c r="AN299" s="27"/>
      <c r="AO299" s="20"/>
      <c r="AP299" s="27"/>
      <c r="AQ299" s="20"/>
      <c r="AR299" s="26"/>
      <c r="AS299" s="20"/>
      <c r="AT299" s="27"/>
      <c r="AU299" s="20"/>
    </row>
    <row r="300" customFormat="false" ht="46.5" hidden="false" customHeight="true" outlineLevel="0" collapsed="false">
      <c r="A300" s="56" t="n">
        <v>94</v>
      </c>
      <c r="B300" s="40" t="s">
        <v>297</v>
      </c>
      <c r="C300" s="22" t="s">
        <v>69</v>
      </c>
      <c r="D300" s="22" t="s">
        <v>44</v>
      </c>
      <c r="E300" s="24" t="s">
        <v>265</v>
      </c>
      <c r="F300" s="38" t="s">
        <v>57</v>
      </c>
      <c r="G300" s="25" t="n">
        <f aca="false">H300+I300+J300+K300+L300+M300+N300+O300+P300+Q300+R300+T300</f>
        <v>383244.35</v>
      </c>
      <c r="H300" s="25" t="n">
        <v>0</v>
      </c>
      <c r="I300" s="25" t="n">
        <v>0</v>
      </c>
      <c r="J300" s="25" t="n">
        <v>0</v>
      </c>
      <c r="K300" s="25" t="n">
        <v>0</v>
      </c>
      <c r="L300" s="25" t="n">
        <v>0</v>
      </c>
      <c r="M300" s="25" t="n">
        <v>0</v>
      </c>
      <c r="N300" s="25" t="n">
        <v>0</v>
      </c>
      <c r="O300" s="25" t="n">
        <f aca="false">O301+O302</f>
        <v>0</v>
      </c>
      <c r="P300" s="25" t="n">
        <v>0</v>
      </c>
      <c r="Q300" s="25" t="n">
        <f aca="false">Q301</f>
        <v>383244.35</v>
      </c>
      <c r="R300" s="25" t="n">
        <v>0</v>
      </c>
      <c r="S300" s="25" t="n">
        <v>0</v>
      </c>
      <c r="T300" s="25" t="n">
        <v>0</v>
      </c>
      <c r="U300" s="33" t="s">
        <v>293</v>
      </c>
      <c r="V300" s="24" t="s">
        <v>63</v>
      </c>
      <c r="W300" s="24"/>
      <c r="X300" s="24"/>
      <c r="Y300" s="24" t="s">
        <v>46</v>
      </c>
      <c r="Z300" s="24"/>
      <c r="AA300" s="37"/>
      <c r="AB300" s="37"/>
      <c r="AC300" s="37"/>
      <c r="AD300" s="37"/>
      <c r="AE300" s="37"/>
      <c r="AF300" s="37"/>
      <c r="AG300" s="37" t="n">
        <v>100</v>
      </c>
      <c r="AH300" s="37"/>
      <c r="AI300" s="37" t="n">
        <v>100</v>
      </c>
      <c r="AJ300" s="37"/>
      <c r="AK300" s="37"/>
      <c r="AL300" s="37"/>
      <c r="AM300" s="26"/>
      <c r="AN300" s="27"/>
      <c r="AO300" s="20"/>
      <c r="AP300" s="27"/>
      <c r="AQ300" s="20"/>
      <c r="AR300" s="26"/>
      <c r="AS300" s="20"/>
      <c r="AT300" s="27"/>
      <c r="AU300" s="20"/>
    </row>
    <row r="301" customFormat="false" ht="46.5" hidden="false" customHeight="true" outlineLevel="0" collapsed="false">
      <c r="A301" s="56"/>
      <c r="B301" s="40"/>
      <c r="C301" s="22"/>
      <c r="D301" s="22"/>
      <c r="E301" s="24"/>
      <c r="F301" s="38" t="s">
        <v>58</v>
      </c>
      <c r="G301" s="25" t="n">
        <f aca="false">H301+I301+J301+K301+L301+M301+N301+O301+P301+Q301+R301+T301</f>
        <v>383244.35</v>
      </c>
      <c r="H301" s="25" t="n">
        <v>0</v>
      </c>
      <c r="I301" s="25" t="n">
        <v>0</v>
      </c>
      <c r="J301" s="25" t="n">
        <v>0</v>
      </c>
      <c r="K301" s="25" t="n">
        <v>0</v>
      </c>
      <c r="L301" s="25" t="n">
        <v>0</v>
      </c>
      <c r="M301" s="25" t="n">
        <v>0</v>
      </c>
      <c r="N301" s="25" t="n">
        <v>0</v>
      </c>
      <c r="O301" s="25"/>
      <c r="P301" s="25" t="n">
        <v>0</v>
      </c>
      <c r="Q301" s="25" t="n">
        <v>383244.35</v>
      </c>
      <c r="R301" s="25" t="n">
        <v>0</v>
      </c>
      <c r="S301" s="25" t="n">
        <v>0</v>
      </c>
      <c r="T301" s="25" t="n">
        <v>0</v>
      </c>
      <c r="U301" s="33"/>
      <c r="V301" s="24"/>
      <c r="W301" s="24"/>
      <c r="X301" s="24"/>
      <c r="Y301" s="24"/>
      <c r="Z301" s="24"/>
      <c r="AA301" s="37"/>
      <c r="AB301" s="37"/>
      <c r="AC301" s="37"/>
      <c r="AD301" s="37"/>
      <c r="AE301" s="37"/>
      <c r="AF301" s="37"/>
      <c r="AG301" s="37"/>
      <c r="AH301" s="37"/>
      <c r="AI301" s="37"/>
      <c r="AJ301" s="37"/>
      <c r="AK301" s="37"/>
      <c r="AL301" s="37"/>
      <c r="AM301" s="26"/>
      <c r="AN301" s="27"/>
      <c r="AO301" s="20"/>
      <c r="AP301" s="27"/>
      <c r="AQ301" s="20"/>
      <c r="AR301" s="26"/>
      <c r="AS301" s="20"/>
      <c r="AT301" s="27"/>
      <c r="AU301" s="20"/>
    </row>
    <row r="302" customFormat="false" ht="46.5" hidden="false" customHeight="true" outlineLevel="0" collapsed="false">
      <c r="A302" s="56"/>
      <c r="B302" s="40"/>
      <c r="C302" s="22"/>
      <c r="D302" s="22"/>
      <c r="E302" s="24"/>
      <c r="F302" s="34" t="s">
        <v>59</v>
      </c>
      <c r="G302" s="25" t="n">
        <v>0</v>
      </c>
      <c r="H302" s="25" t="n">
        <v>0</v>
      </c>
      <c r="I302" s="25" t="n">
        <v>0</v>
      </c>
      <c r="J302" s="25" t="n">
        <v>0</v>
      </c>
      <c r="K302" s="25" t="n">
        <v>0</v>
      </c>
      <c r="L302" s="25" t="n">
        <v>0</v>
      </c>
      <c r="M302" s="25" t="n">
        <v>0</v>
      </c>
      <c r="N302" s="25" t="n">
        <v>0</v>
      </c>
      <c r="O302" s="25" t="n">
        <v>0</v>
      </c>
      <c r="P302" s="25" t="n">
        <v>0</v>
      </c>
      <c r="Q302" s="25" t="n">
        <v>0</v>
      </c>
      <c r="R302" s="25" t="n">
        <v>0</v>
      </c>
      <c r="S302" s="25" t="n">
        <v>0</v>
      </c>
      <c r="T302" s="25" t="n">
        <v>0</v>
      </c>
      <c r="U302" s="33"/>
      <c r="V302" s="24"/>
      <c r="W302" s="24"/>
      <c r="X302" s="24"/>
      <c r="Y302" s="24"/>
      <c r="Z302" s="24"/>
      <c r="AA302" s="37"/>
      <c r="AB302" s="37"/>
      <c r="AC302" s="37"/>
      <c r="AD302" s="37"/>
      <c r="AE302" s="37"/>
      <c r="AF302" s="37"/>
      <c r="AG302" s="37"/>
      <c r="AH302" s="37"/>
      <c r="AI302" s="37"/>
      <c r="AJ302" s="37"/>
      <c r="AK302" s="37"/>
      <c r="AL302" s="37"/>
      <c r="AM302" s="26"/>
      <c r="AN302" s="27"/>
      <c r="AO302" s="20"/>
      <c r="AP302" s="27"/>
      <c r="AQ302" s="20"/>
      <c r="AR302" s="26"/>
      <c r="AS302" s="20"/>
      <c r="AT302" s="27"/>
      <c r="AU302" s="20"/>
    </row>
    <row r="303" customFormat="false" ht="30" hidden="false" customHeight="true" outlineLevel="0" collapsed="false">
      <c r="A303" s="56" t="n">
        <v>95</v>
      </c>
      <c r="B303" s="40" t="s">
        <v>298</v>
      </c>
      <c r="C303" s="22" t="s">
        <v>43</v>
      </c>
      <c r="D303" s="22" t="s">
        <v>80</v>
      </c>
      <c r="E303" s="24" t="s">
        <v>265</v>
      </c>
      <c r="F303" s="31" t="s">
        <v>57</v>
      </c>
      <c r="G303" s="25" t="n">
        <f aca="false">H303+I303+J303+K303+L303+M303+N303+O303+P303+Q303+R303+S303+T303</f>
        <v>17176111.25</v>
      </c>
      <c r="H303" s="25" t="n">
        <f aca="false">H304+H305</f>
        <v>1231959.99</v>
      </c>
      <c r="I303" s="25" t="n">
        <f aca="false">I304+I305</f>
        <v>955202.25</v>
      </c>
      <c r="J303" s="25" t="n">
        <f aca="false">J304+J305</f>
        <v>858502.52</v>
      </c>
      <c r="K303" s="25" t="n">
        <f aca="false">K304+K305</f>
        <v>970158.81</v>
      </c>
      <c r="L303" s="25" t="n">
        <f aca="false">L304+L305</f>
        <v>1141550.26</v>
      </c>
      <c r="M303" s="25" t="n">
        <f aca="false">M304+M305</f>
        <v>1139625.4</v>
      </c>
      <c r="N303" s="25" t="n">
        <f aca="false">N304+N305</f>
        <v>1121902.99</v>
      </c>
      <c r="O303" s="25" t="n">
        <f aca="false">O304+O305</f>
        <v>1162333.41</v>
      </c>
      <c r="P303" s="25" t="n">
        <f aca="false">P304+P305</f>
        <v>1161865.83</v>
      </c>
      <c r="Q303" s="25" t="n">
        <f aca="false">Q304+Q305</f>
        <v>1237766.83</v>
      </c>
      <c r="R303" s="25" t="n">
        <f aca="false">R304+R305</f>
        <v>2121768.38</v>
      </c>
      <c r="S303" s="25" t="n">
        <f aca="false">S304+S305</f>
        <v>2001735.42</v>
      </c>
      <c r="T303" s="25" t="n">
        <f aca="false">T304+T305</f>
        <v>2071739.16</v>
      </c>
      <c r="U303" s="24" t="s">
        <v>46</v>
      </c>
      <c r="V303" s="24" t="s">
        <v>46</v>
      </c>
      <c r="W303" s="24"/>
      <c r="X303" s="24"/>
      <c r="Y303" s="24" t="s">
        <v>46</v>
      </c>
      <c r="Z303" s="24" t="s">
        <v>46</v>
      </c>
      <c r="AA303" s="37" t="s">
        <v>46</v>
      </c>
      <c r="AB303" s="37" t="s">
        <v>46</v>
      </c>
      <c r="AC303" s="37" t="s">
        <v>46</v>
      </c>
      <c r="AD303" s="37" t="s">
        <v>46</v>
      </c>
      <c r="AE303" s="37" t="s">
        <v>46</v>
      </c>
      <c r="AF303" s="37" t="s">
        <v>46</v>
      </c>
      <c r="AG303" s="37" t="s">
        <v>46</v>
      </c>
      <c r="AH303" s="37" t="s">
        <v>46</v>
      </c>
      <c r="AI303" s="37" t="s">
        <v>46</v>
      </c>
      <c r="AJ303" s="37" t="s">
        <v>46</v>
      </c>
      <c r="AK303" s="37" t="s">
        <v>46</v>
      </c>
      <c r="AL303" s="37" t="s">
        <v>46</v>
      </c>
      <c r="AM303" s="26"/>
      <c r="AN303" s="27"/>
      <c r="AO303" s="20"/>
      <c r="AP303" s="27"/>
      <c r="AQ303" s="20"/>
      <c r="AR303" s="26"/>
      <c r="AS303" s="20"/>
      <c r="AT303" s="27"/>
      <c r="AU303" s="20"/>
    </row>
    <row r="304" customFormat="false" ht="58.5" hidden="false" customHeight="true" outlineLevel="0" collapsed="false">
      <c r="A304" s="56"/>
      <c r="B304" s="40"/>
      <c r="C304" s="22"/>
      <c r="D304" s="22"/>
      <c r="E304" s="24"/>
      <c r="F304" s="31" t="s">
        <v>58</v>
      </c>
      <c r="G304" s="25" t="n">
        <f aca="false">H304+I304+J304+K304+L304+M304+N304+O304+P304+Q304+R304+S304+T304</f>
        <v>15660866.7</v>
      </c>
      <c r="H304" s="25" t="n">
        <f aca="false">H307</f>
        <v>1043426.65</v>
      </c>
      <c r="I304" s="25" t="n">
        <f aca="false">I307</f>
        <v>854939.11</v>
      </c>
      <c r="J304" s="25" t="n">
        <f aca="false">J307</f>
        <v>858502.52</v>
      </c>
      <c r="K304" s="25" t="n">
        <f aca="false">K307</f>
        <v>970158.81</v>
      </c>
      <c r="L304" s="25" t="n">
        <f aca="false">L307</f>
        <v>915305.47</v>
      </c>
      <c r="M304" s="25" t="n">
        <f aca="false">M307</f>
        <v>1031286.4</v>
      </c>
      <c r="N304" s="25" t="n">
        <f aca="false">N307</f>
        <v>989327.95</v>
      </c>
      <c r="O304" s="25" t="n">
        <f aca="false">O307</f>
        <v>1008552.2</v>
      </c>
      <c r="P304" s="25" t="n">
        <f aca="false">P307</f>
        <v>994789.52</v>
      </c>
      <c r="Q304" s="25" t="n">
        <f aca="false">Q307</f>
        <v>968725.11</v>
      </c>
      <c r="R304" s="25" t="n">
        <f aca="false">R307</f>
        <v>1952378.38</v>
      </c>
      <c r="S304" s="25" t="n">
        <f aca="false">S307</f>
        <v>2001735.42</v>
      </c>
      <c r="T304" s="25" t="n">
        <f aca="false">T307</f>
        <v>2071739.16</v>
      </c>
      <c r="U304" s="24"/>
      <c r="V304" s="24"/>
      <c r="W304" s="24"/>
      <c r="X304" s="24"/>
      <c r="Y304" s="24"/>
      <c r="Z304" s="24"/>
      <c r="AA304" s="37"/>
      <c r="AB304" s="37"/>
      <c r="AC304" s="37"/>
      <c r="AD304" s="37"/>
      <c r="AE304" s="37"/>
      <c r="AF304" s="37"/>
      <c r="AG304" s="37"/>
      <c r="AH304" s="37"/>
      <c r="AI304" s="37"/>
      <c r="AJ304" s="37"/>
      <c r="AK304" s="37"/>
      <c r="AL304" s="37"/>
      <c r="AM304" s="26"/>
      <c r="AN304" s="27"/>
      <c r="AO304" s="20"/>
      <c r="AP304" s="27"/>
      <c r="AQ304" s="20"/>
      <c r="AR304" s="26"/>
      <c r="AS304" s="20"/>
      <c r="AT304" s="27"/>
      <c r="AU304" s="20"/>
    </row>
    <row r="305" customFormat="false" ht="48" hidden="false" customHeight="true" outlineLevel="0" collapsed="false">
      <c r="A305" s="56"/>
      <c r="B305" s="40"/>
      <c r="C305" s="22"/>
      <c r="D305" s="22"/>
      <c r="E305" s="24"/>
      <c r="F305" s="34" t="s">
        <v>59</v>
      </c>
      <c r="G305" s="25" t="n">
        <f aca="false">H305+I305+J305+K305+L305+M305+N305+O305+P305+Q305+R305+S305+T305</f>
        <v>1515244.55</v>
      </c>
      <c r="H305" s="25" t="n">
        <f aca="false">H308</f>
        <v>188533.34</v>
      </c>
      <c r="I305" s="25" t="n">
        <f aca="false">I308</f>
        <v>100263.14</v>
      </c>
      <c r="J305" s="25" t="n">
        <f aca="false">J308</f>
        <v>0</v>
      </c>
      <c r="K305" s="25" t="n">
        <f aca="false">K308</f>
        <v>0</v>
      </c>
      <c r="L305" s="25" t="n">
        <f aca="false">L308</f>
        <v>226244.79</v>
      </c>
      <c r="M305" s="25" t="n">
        <f aca="false">M308</f>
        <v>108339</v>
      </c>
      <c r="N305" s="25" t="n">
        <f aca="false">N308</f>
        <v>132575.04</v>
      </c>
      <c r="O305" s="25" t="n">
        <f aca="false">O308</f>
        <v>153781.21</v>
      </c>
      <c r="P305" s="25" t="n">
        <f aca="false">P308</f>
        <v>167076.31</v>
      </c>
      <c r="Q305" s="25" t="n">
        <f aca="false">Q308</f>
        <v>269041.72</v>
      </c>
      <c r="R305" s="25" t="n">
        <f aca="false">R308</f>
        <v>169390</v>
      </c>
      <c r="S305" s="25" t="n">
        <f aca="false">S308</f>
        <v>0</v>
      </c>
      <c r="T305" s="25" t="n">
        <f aca="false">T308</f>
        <v>0</v>
      </c>
      <c r="U305" s="24"/>
      <c r="V305" s="24"/>
      <c r="W305" s="24"/>
      <c r="X305" s="24"/>
      <c r="Y305" s="24"/>
      <c r="Z305" s="24"/>
      <c r="AA305" s="37"/>
      <c r="AB305" s="37"/>
      <c r="AC305" s="37"/>
      <c r="AD305" s="37"/>
      <c r="AE305" s="37"/>
      <c r="AF305" s="37"/>
      <c r="AG305" s="37"/>
      <c r="AH305" s="37"/>
      <c r="AI305" s="37"/>
      <c r="AJ305" s="37"/>
      <c r="AK305" s="37"/>
      <c r="AL305" s="37"/>
      <c r="AM305" s="26"/>
      <c r="AN305" s="27"/>
      <c r="AO305" s="20"/>
      <c r="AP305" s="27"/>
      <c r="AQ305" s="20"/>
      <c r="AR305" s="26"/>
      <c r="AS305" s="20"/>
      <c r="AT305" s="27"/>
      <c r="AU305" s="20"/>
    </row>
    <row r="306" customFormat="false" ht="30" hidden="false" customHeight="true" outlineLevel="0" collapsed="false">
      <c r="A306" s="28" t="n">
        <v>96</v>
      </c>
      <c r="B306" s="35" t="s">
        <v>299</v>
      </c>
      <c r="C306" s="22" t="s">
        <v>43</v>
      </c>
      <c r="D306" s="22" t="s">
        <v>44</v>
      </c>
      <c r="E306" s="24" t="s">
        <v>265</v>
      </c>
      <c r="F306" s="31" t="s">
        <v>57</v>
      </c>
      <c r="G306" s="25" t="n">
        <f aca="false">H306+I306+J306+K306+L306+M306+N306+O306+P306+Q306+R306+S306+T306</f>
        <v>17176111.25</v>
      </c>
      <c r="H306" s="25" t="n">
        <f aca="false">H307+H308</f>
        <v>1231959.99</v>
      </c>
      <c r="I306" s="25" t="n">
        <f aca="false">I307+I308</f>
        <v>955202.25</v>
      </c>
      <c r="J306" s="25" t="n">
        <f aca="false">J307+J308</f>
        <v>858502.52</v>
      </c>
      <c r="K306" s="25" t="n">
        <f aca="false">K307+K308</f>
        <v>970158.81</v>
      </c>
      <c r="L306" s="25" t="n">
        <f aca="false">L307+L308</f>
        <v>1141550.26</v>
      </c>
      <c r="M306" s="25" t="n">
        <f aca="false">M307+M308</f>
        <v>1139625.4</v>
      </c>
      <c r="N306" s="25" t="n">
        <f aca="false">N307+N308</f>
        <v>1121902.99</v>
      </c>
      <c r="O306" s="25" t="n">
        <f aca="false">O307+O308</f>
        <v>1162333.41</v>
      </c>
      <c r="P306" s="25" t="n">
        <f aca="false">P307+P308</f>
        <v>1161865.83</v>
      </c>
      <c r="Q306" s="25" t="n">
        <f aca="false">Q307+Q308</f>
        <v>1237766.83</v>
      </c>
      <c r="R306" s="25" t="n">
        <f aca="false">R307+R308</f>
        <v>2121768.38</v>
      </c>
      <c r="S306" s="25" t="n">
        <f aca="false">S307+S308</f>
        <v>2001735.42</v>
      </c>
      <c r="T306" s="25" t="n">
        <f aca="false">T307+T308</f>
        <v>2071739.16</v>
      </c>
      <c r="U306" s="24" t="s">
        <v>46</v>
      </c>
      <c r="V306" s="24" t="s">
        <v>46</v>
      </c>
      <c r="W306" s="24"/>
      <c r="X306" s="24"/>
      <c r="Y306" s="24" t="s">
        <v>46</v>
      </c>
      <c r="Z306" s="24" t="s">
        <v>46</v>
      </c>
      <c r="AA306" s="37" t="s">
        <v>46</v>
      </c>
      <c r="AB306" s="37" t="s">
        <v>46</v>
      </c>
      <c r="AC306" s="37" t="s">
        <v>46</v>
      </c>
      <c r="AD306" s="37" t="s">
        <v>46</v>
      </c>
      <c r="AE306" s="37" t="s">
        <v>46</v>
      </c>
      <c r="AF306" s="37" t="s">
        <v>46</v>
      </c>
      <c r="AG306" s="37" t="s">
        <v>46</v>
      </c>
      <c r="AH306" s="37" t="s">
        <v>46</v>
      </c>
      <c r="AI306" s="37" t="s">
        <v>46</v>
      </c>
      <c r="AJ306" s="37" t="s">
        <v>46</v>
      </c>
      <c r="AK306" s="37" t="s">
        <v>46</v>
      </c>
      <c r="AL306" s="37" t="s">
        <v>46</v>
      </c>
      <c r="AM306" s="26"/>
      <c r="AN306" s="27"/>
      <c r="AO306" s="20"/>
      <c r="AP306" s="27"/>
      <c r="AQ306" s="20"/>
      <c r="AR306" s="26"/>
      <c r="AS306" s="20"/>
      <c r="AT306" s="27"/>
      <c r="AU306" s="20"/>
    </row>
    <row r="307" customFormat="false" ht="63" hidden="false" customHeight="true" outlineLevel="0" collapsed="false">
      <c r="A307" s="28"/>
      <c r="B307" s="35"/>
      <c r="C307" s="22"/>
      <c r="D307" s="22"/>
      <c r="E307" s="24"/>
      <c r="F307" s="31" t="s">
        <v>58</v>
      </c>
      <c r="G307" s="25" t="n">
        <f aca="false">H307+I307+J307+K307+L307+M307+N307+O307+P307+Q307+R307+S307+T307</f>
        <v>15660866.7</v>
      </c>
      <c r="H307" s="25" t="n">
        <f aca="false">H310+H313</f>
        <v>1043426.65</v>
      </c>
      <c r="I307" s="25" t="n">
        <f aca="false">I310+I313</f>
        <v>854939.11</v>
      </c>
      <c r="J307" s="25" t="n">
        <f aca="false">J310+J313</f>
        <v>858502.52</v>
      </c>
      <c r="K307" s="25" t="n">
        <f aca="false">K310+K313</f>
        <v>970158.81</v>
      </c>
      <c r="L307" s="25" t="n">
        <f aca="false">L310+L313</f>
        <v>915305.47</v>
      </c>
      <c r="M307" s="25" t="n">
        <f aca="false">M310+M313</f>
        <v>1031286.4</v>
      </c>
      <c r="N307" s="25" t="n">
        <f aca="false">N310+N313</f>
        <v>989327.95</v>
      </c>
      <c r="O307" s="25" t="n">
        <f aca="false">O310+O313</f>
        <v>1008552.2</v>
      </c>
      <c r="P307" s="25" t="n">
        <f aca="false">P310+P313</f>
        <v>994789.52</v>
      </c>
      <c r="Q307" s="25" t="n">
        <f aca="false">Q310+Q313</f>
        <v>968725.11</v>
      </c>
      <c r="R307" s="25" t="n">
        <f aca="false">R310+R313</f>
        <v>1952378.38</v>
      </c>
      <c r="S307" s="25" t="n">
        <f aca="false">S310+S313</f>
        <v>2001735.42</v>
      </c>
      <c r="T307" s="25" t="n">
        <f aca="false">T310+T313</f>
        <v>2071739.16</v>
      </c>
      <c r="U307" s="24"/>
      <c r="V307" s="24"/>
      <c r="W307" s="24"/>
      <c r="X307" s="24"/>
      <c r="Y307" s="24"/>
      <c r="Z307" s="24"/>
      <c r="AA307" s="37"/>
      <c r="AB307" s="37"/>
      <c r="AC307" s="37"/>
      <c r="AD307" s="37"/>
      <c r="AE307" s="37"/>
      <c r="AF307" s="37"/>
      <c r="AG307" s="37"/>
      <c r="AH307" s="37"/>
      <c r="AI307" s="37"/>
      <c r="AJ307" s="37"/>
      <c r="AK307" s="37"/>
      <c r="AL307" s="37"/>
      <c r="AM307" s="26"/>
      <c r="AN307" s="27"/>
      <c r="AO307" s="20"/>
      <c r="AP307" s="27"/>
      <c r="AQ307" s="20"/>
      <c r="AR307" s="26"/>
      <c r="AS307" s="20"/>
      <c r="AT307" s="27"/>
      <c r="AU307" s="20"/>
    </row>
    <row r="308" customFormat="false" ht="40.5" hidden="false" customHeight="true" outlineLevel="0" collapsed="false">
      <c r="A308" s="28"/>
      <c r="B308" s="35"/>
      <c r="C308" s="22"/>
      <c r="D308" s="22"/>
      <c r="E308" s="24"/>
      <c r="F308" s="34" t="s">
        <v>59</v>
      </c>
      <c r="G308" s="25" t="n">
        <f aca="false">H308+I308+J308+K308+L308+M308+N308+O308+P308+Q308+R308+T308</f>
        <v>1515244.55</v>
      </c>
      <c r="H308" s="25" t="n">
        <f aca="false">H311+H314+H317+H320</f>
        <v>188533.34</v>
      </c>
      <c r="I308" s="25" t="n">
        <f aca="false">I311+I314+I317+I320</f>
        <v>100263.14</v>
      </c>
      <c r="J308" s="25" t="n">
        <f aca="false">J311+J314+J317+J320</f>
        <v>0</v>
      </c>
      <c r="K308" s="25" t="n">
        <f aca="false">K311+K314+K317+K320</f>
        <v>0</v>
      </c>
      <c r="L308" s="25" t="n">
        <f aca="false">L311+L314+L317+L320</f>
        <v>226244.79</v>
      </c>
      <c r="M308" s="25" t="n">
        <f aca="false">M311+M314+M317+M320</f>
        <v>108339</v>
      </c>
      <c r="N308" s="25" t="n">
        <f aca="false">N311+N314+N317+N320</f>
        <v>132575.04</v>
      </c>
      <c r="O308" s="25" t="n">
        <f aca="false">O311+O314+O317+O320</f>
        <v>153781.21</v>
      </c>
      <c r="P308" s="25" t="n">
        <f aca="false">P311+P314+P317+P320</f>
        <v>167076.31</v>
      </c>
      <c r="Q308" s="25" t="n">
        <f aca="false">Q311+Q314+Q317+Q320</f>
        <v>269041.72</v>
      </c>
      <c r="R308" s="25" t="n">
        <f aca="false">R311+R314+R317+R320</f>
        <v>169390</v>
      </c>
      <c r="S308" s="25" t="n">
        <f aca="false">S311+S314+S317+S320</f>
        <v>0</v>
      </c>
      <c r="T308" s="25" t="n">
        <f aca="false">T311+T314+T317+T320</f>
        <v>0</v>
      </c>
      <c r="U308" s="24"/>
      <c r="V308" s="24"/>
      <c r="W308" s="24"/>
      <c r="X308" s="24"/>
      <c r="Y308" s="24"/>
      <c r="Z308" s="24"/>
      <c r="AA308" s="37"/>
      <c r="AB308" s="37"/>
      <c r="AC308" s="37"/>
      <c r="AD308" s="37"/>
      <c r="AE308" s="37"/>
      <c r="AF308" s="37"/>
      <c r="AG308" s="37"/>
      <c r="AH308" s="37"/>
      <c r="AI308" s="37"/>
      <c r="AJ308" s="37"/>
      <c r="AK308" s="37"/>
      <c r="AL308" s="37"/>
      <c r="AM308" s="26"/>
      <c r="AN308" s="27"/>
      <c r="AO308" s="20"/>
      <c r="AP308" s="27"/>
      <c r="AQ308" s="20"/>
      <c r="AR308" s="26"/>
      <c r="AS308" s="20"/>
      <c r="AT308" s="27"/>
      <c r="AU308" s="20"/>
    </row>
    <row r="309" customFormat="false" ht="27" hidden="false" customHeight="true" outlineLevel="0" collapsed="false">
      <c r="A309" s="28" t="n">
        <v>97</v>
      </c>
      <c r="B309" s="35" t="s">
        <v>283</v>
      </c>
      <c r="C309" s="22" t="s">
        <v>43</v>
      </c>
      <c r="D309" s="22" t="s">
        <v>44</v>
      </c>
      <c r="E309" s="24" t="s">
        <v>265</v>
      </c>
      <c r="F309" s="31" t="s">
        <v>57</v>
      </c>
      <c r="G309" s="25" t="n">
        <f aca="false">H309+I309+J309+K309+L309+M309+N309+O309+P309+Q309+R309+T309</f>
        <v>4623722.66</v>
      </c>
      <c r="H309" s="25" t="n">
        <f aca="false">H310+H311</f>
        <v>471333.34</v>
      </c>
      <c r="I309" s="25" t="n">
        <f aca="false">I310+I311</f>
        <v>334210.46</v>
      </c>
      <c r="J309" s="25" t="n">
        <f aca="false">J310+J311</f>
        <v>241325.75</v>
      </c>
      <c r="K309" s="25" t="n">
        <f aca="false">K310+K311</f>
        <v>246691.09</v>
      </c>
      <c r="L309" s="25" t="n">
        <f aca="false">L310+L311</f>
        <v>501657.97</v>
      </c>
      <c r="M309" s="25" t="n">
        <f aca="false">M310+M311</f>
        <v>379332.91</v>
      </c>
      <c r="N309" s="25" t="n">
        <f aca="false">N310+N311</f>
        <v>433523.33</v>
      </c>
      <c r="O309" s="25" t="n">
        <f aca="false">O310+O311</f>
        <v>528519.06</v>
      </c>
      <c r="P309" s="25" t="n">
        <f aca="false">P310+P311</f>
        <v>481765.6</v>
      </c>
      <c r="Q309" s="25" t="n">
        <f aca="false">Q310+Q311</f>
        <v>588593.15</v>
      </c>
      <c r="R309" s="25" t="n">
        <f aca="false">R310+R311</f>
        <v>416770</v>
      </c>
      <c r="S309" s="25" t="n">
        <f aca="false">S310+S311</f>
        <v>0</v>
      </c>
      <c r="T309" s="25" t="n">
        <f aca="false">T310+T311</f>
        <v>0</v>
      </c>
      <c r="U309" s="35" t="s">
        <v>268</v>
      </c>
      <c r="V309" s="24" t="s">
        <v>63</v>
      </c>
      <c r="W309" s="24"/>
      <c r="X309" s="24"/>
      <c r="Y309" s="24" t="s">
        <v>46</v>
      </c>
      <c r="Z309" s="24" t="n">
        <v>100</v>
      </c>
      <c r="AA309" s="37" t="n">
        <v>100</v>
      </c>
      <c r="AB309" s="37" t="n">
        <v>100</v>
      </c>
      <c r="AC309" s="37" t="n">
        <v>100</v>
      </c>
      <c r="AD309" s="37" t="n">
        <v>100</v>
      </c>
      <c r="AE309" s="37" t="n">
        <v>100</v>
      </c>
      <c r="AF309" s="37" t="n">
        <v>100</v>
      </c>
      <c r="AG309" s="37" t="n">
        <v>100</v>
      </c>
      <c r="AH309" s="37" t="n">
        <v>100</v>
      </c>
      <c r="AI309" s="37" t="n">
        <v>100</v>
      </c>
      <c r="AJ309" s="37" t="n">
        <v>100</v>
      </c>
      <c r="AK309" s="37" t="n">
        <v>100</v>
      </c>
      <c r="AL309" s="37" t="n">
        <v>100</v>
      </c>
      <c r="AM309" s="26"/>
      <c r="AN309" s="27"/>
      <c r="AO309" s="20"/>
      <c r="AP309" s="27"/>
      <c r="AQ309" s="20"/>
      <c r="AR309" s="26"/>
      <c r="AS309" s="20"/>
      <c r="AT309" s="27"/>
      <c r="AU309" s="20"/>
    </row>
    <row r="310" customFormat="false" ht="61.5" hidden="false" customHeight="true" outlineLevel="0" collapsed="false">
      <c r="A310" s="28"/>
      <c r="B310" s="35"/>
      <c r="C310" s="22"/>
      <c r="D310" s="22"/>
      <c r="E310" s="24"/>
      <c r="F310" s="31" t="s">
        <v>58</v>
      </c>
      <c r="G310" s="25" t="n">
        <f aca="false">H310+I310+J310+K310+L310+M310+N310+O310+P310+Q310+R310+T310</f>
        <v>3108478.11</v>
      </c>
      <c r="H310" s="25" t="n">
        <v>282800</v>
      </c>
      <c r="I310" s="25" t="n">
        <v>233947.32</v>
      </c>
      <c r="J310" s="25" t="n">
        <v>241325.75</v>
      </c>
      <c r="K310" s="25" t="n">
        <v>246691.09</v>
      </c>
      <c r="L310" s="25" t="n">
        <v>275413.18</v>
      </c>
      <c r="M310" s="25" t="n">
        <v>270993.91</v>
      </c>
      <c r="N310" s="25" t="n">
        <v>300948.29</v>
      </c>
      <c r="O310" s="25" t="n">
        <v>374737.85</v>
      </c>
      <c r="P310" s="25" t="n">
        <v>314689.29</v>
      </c>
      <c r="Q310" s="25" t="n">
        <v>319551.43</v>
      </c>
      <c r="R310" s="25" t="n">
        <v>247380</v>
      </c>
      <c r="S310" s="25" t="n">
        <v>0</v>
      </c>
      <c r="T310" s="25" t="n">
        <v>0</v>
      </c>
      <c r="U310" s="35"/>
      <c r="V310" s="24"/>
      <c r="W310" s="24"/>
      <c r="X310" s="24"/>
      <c r="Y310" s="24"/>
      <c r="Z310" s="24"/>
      <c r="AA310" s="37"/>
      <c r="AB310" s="37"/>
      <c r="AC310" s="37"/>
      <c r="AD310" s="37"/>
      <c r="AE310" s="37"/>
      <c r="AF310" s="37"/>
      <c r="AG310" s="37"/>
      <c r="AH310" s="37"/>
      <c r="AI310" s="37"/>
      <c r="AJ310" s="37"/>
      <c r="AK310" s="37"/>
      <c r="AL310" s="37"/>
      <c r="AM310" s="26"/>
      <c r="AN310" s="27"/>
      <c r="AO310" s="20"/>
      <c r="AP310" s="27"/>
      <c r="AQ310" s="20"/>
      <c r="AR310" s="26"/>
      <c r="AS310" s="20"/>
      <c r="AT310" s="27"/>
      <c r="AU310" s="20"/>
    </row>
    <row r="311" customFormat="false" ht="67.5" hidden="false" customHeight="true" outlineLevel="0" collapsed="false">
      <c r="A311" s="28"/>
      <c r="B311" s="35"/>
      <c r="C311" s="22"/>
      <c r="D311" s="22"/>
      <c r="E311" s="24"/>
      <c r="F311" s="34" t="s">
        <v>59</v>
      </c>
      <c r="G311" s="25" t="n">
        <f aca="false">H311+I311+J311+K311+L311+M311+N311+O311+P311+Q311+R311+T311</f>
        <v>1515244.55</v>
      </c>
      <c r="H311" s="25" t="n">
        <v>188533.34</v>
      </c>
      <c r="I311" s="25" t="n">
        <v>100263.14</v>
      </c>
      <c r="J311" s="25" t="n">
        <v>0</v>
      </c>
      <c r="K311" s="25" t="n">
        <v>0</v>
      </c>
      <c r="L311" s="25" t="n">
        <v>226244.79</v>
      </c>
      <c r="M311" s="25" t="n">
        <v>108339</v>
      </c>
      <c r="N311" s="25" t="n">
        <v>132575.04</v>
      </c>
      <c r="O311" s="25" t="n">
        <v>153781.21</v>
      </c>
      <c r="P311" s="25" t="n">
        <v>167076.31</v>
      </c>
      <c r="Q311" s="25" t="n">
        <v>269041.72</v>
      </c>
      <c r="R311" s="25" t="n">
        <v>169390</v>
      </c>
      <c r="S311" s="25" t="n">
        <v>0</v>
      </c>
      <c r="T311" s="25" t="n">
        <v>0</v>
      </c>
      <c r="U311" s="35"/>
      <c r="V311" s="24"/>
      <c r="W311" s="24"/>
      <c r="X311" s="24"/>
      <c r="Y311" s="24"/>
      <c r="Z311" s="24"/>
      <c r="AA311" s="37"/>
      <c r="AB311" s="37"/>
      <c r="AC311" s="37"/>
      <c r="AD311" s="37"/>
      <c r="AE311" s="37"/>
      <c r="AF311" s="37"/>
      <c r="AG311" s="37"/>
      <c r="AH311" s="37"/>
      <c r="AI311" s="37"/>
      <c r="AJ311" s="37"/>
      <c r="AK311" s="37"/>
      <c r="AL311" s="37"/>
      <c r="AM311" s="26"/>
      <c r="AN311" s="27"/>
      <c r="AO311" s="20"/>
      <c r="AP311" s="27"/>
      <c r="AQ311" s="20"/>
      <c r="AR311" s="26"/>
      <c r="AS311" s="20"/>
      <c r="AT311" s="27"/>
      <c r="AU311" s="20"/>
    </row>
    <row r="312" customFormat="false" ht="24" hidden="false" customHeight="true" outlineLevel="0" collapsed="false">
      <c r="A312" s="28" t="n">
        <v>98</v>
      </c>
      <c r="B312" s="35" t="s">
        <v>300</v>
      </c>
      <c r="C312" s="22" t="s">
        <v>43</v>
      </c>
      <c r="D312" s="22" t="s">
        <v>44</v>
      </c>
      <c r="E312" s="24" t="s">
        <v>265</v>
      </c>
      <c r="F312" s="31" t="s">
        <v>57</v>
      </c>
      <c r="G312" s="25" t="n">
        <f aca="false">H312+I312+J312+K312+L312+M312+N312+O312+P312+Q312+R312+S312+T312</f>
        <v>12552388.59</v>
      </c>
      <c r="H312" s="25" t="n">
        <f aca="false">H313+H314</f>
        <v>760626.65</v>
      </c>
      <c r="I312" s="25" t="n">
        <f aca="false">I313+I314</f>
        <v>620991.79</v>
      </c>
      <c r="J312" s="25" t="n">
        <f aca="false">J313+J314</f>
        <v>617176.77</v>
      </c>
      <c r="K312" s="25" t="n">
        <f aca="false">K313+K314</f>
        <v>723467.72</v>
      </c>
      <c r="L312" s="25" t="n">
        <f aca="false">L313+L314</f>
        <v>639892.29</v>
      </c>
      <c r="M312" s="25" t="n">
        <f aca="false">M313+M314</f>
        <v>760292.49</v>
      </c>
      <c r="N312" s="25" t="n">
        <f aca="false">N313+N314</f>
        <v>688379.66</v>
      </c>
      <c r="O312" s="25" t="n">
        <f aca="false">O313+O314</f>
        <v>633814.35</v>
      </c>
      <c r="P312" s="25" t="n">
        <f aca="false">P313+P314</f>
        <v>680100.23</v>
      </c>
      <c r="Q312" s="25" t="n">
        <f aca="false">Q313+Q314</f>
        <v>649173.68</v>
      </c>
      <c r="R312" s="25" t="n">
        <f aca="false">R313+R314</f>
        <v>1704998.38</v>
      </c>
      <c r="S312" s="25" t="n">
        <f aca="false">S313+S314</f>
        <v>2001735.42</v>
      </c>
      <c r="T312" s="25" t="n">
        <f aca="false">T313+T314</f>
        <v>2071739.16</v>
      </c>
      <c r="U312" s="35" t="s">
        <v>301</v>
      </c>
      <c r="V312" s="24" t="s">
        <v>63</v>
      </c>
      <c r="W312" s="24"/>
      <c r="X312" s="24"/>
      <c r="Y312" s="24" t="s">
        <v>46</v>
      </c>
      <c r="Z312" s="24" t="n">
        <v>90</v>
      </c>
      <c r="AA312" s="37" t="n">
        <v>90</v>
      </c>
      <c r="AB312" s="37" t="n">
        <v>90</v>
      </c>
      <c r="AC312" s="37" t="n">
        <v>91</v>
      </c>
      <c r="AD312" s="37" t="n">
        <v>92</v>
      </c>
      <c r="AE312" s="37" t="n">
        <v>95</v>
      </c>
      <c r="AF312" s="37" t="n">
        <v>95</v>
      </c>
      <c r="AG312" s="37" t="n">
        <v>95</v>
      </c>
      <c r="AH312" s="37" t="n">
        <v>95</v>
      </c>
      <c r="AI312" s="37" t="n">
        <v>95</v>
      </c>
      <c r="AJ312" s="37" t="n">
        <v>95</v>
      </c>
      <c r="AK312" s="37" t="n">
        <v>95</v>
      </c>
      <c r="AL312" s="37" t="n">
        <v>95</v>
      </c>
      <c r="AM312" s="26"/>
      <c r="AN312" s="27"/>
      <c r="AO312" s="20"/>
      <c r="AP312" s="27"/>
      <c r="AQ312" s="20"/>
      <c r="AR312" s="26"/>
      <c r="AS312" s="20"/>
      <c r="AT312" s="27"/>
      <c r="AU312" s="20"/>
    </row>
    <row r="313" customFormat="false" ht="61.5" hidden="false" customHeight="true" outlineLevel="0" collapsed="false">
      <c r="A313" s="28"/>
      <c r="B313" s="35"/>
      <c r="C313" s="22"/>
      <c r="D313" s="22"/>
      <c r="E313" s="24"/>
      <c r="F313" s="31" t="s">
        <v>58</v>
      </c>
      <c r="G313" s="25" t="n">
        <f aca="false">H313+I313+J313+K313+L313+M313+N313+O313+P313+Q313+R313+S313+T313</f>
        <v>12552388.59</v>
      </c>
      <c r="H313" s="25" t="n">
        <v>760626.65</v>
      </c>
      <c r="I313" s="25" t="n">
        <v>620991.79</v>
      </c>
      <c r="J313" s="25" t="n">
        <v>617176.77</v>
      </c>
      <c r="K313" s="25" t="n">
        <v>723467.72</v>
      </c>
      <c r="L313" s="25" t="n">
        <v>639892.29</v>
      </c>
      <c r="M313" s="25" t="n">
        <v>760292.49</v>
      </c>
      <c r="N313" s="25" t="n">
        <v>688379.66</v>
      </c>
      <c r="O313" s="25" t="n">
        <v>633814.35</v>
      </c>
      <c r="P313" s="25" t="n">
        <v>680100.23</v>
      </c>
      <c r="Q313" s="25" t="n">
        <v>649173.68</v>
      </c>
      <c r="R313" s="25" t="n">
        <v>1704998.38</v>
      </c>
      <c r="S313" s="25" t="n">
        <v>2001735.42</v>
      </c>
      <c r="T313" s="25" t="n">
        <v>2071739.16</v>
      </c>
      <c r="U313" s="35"/>
      <c r="V313" s="24"/>
      <c r="W313" s="24"/>
      <c r="X313" s="24"/>
      <c r="Y313" s="24"/>
      <c r="Z313" s="24"/>
      <c r="AA313" s="37"/>
      <c r="AB313" s="37"/>
      <c r="AC313" s="37"/>
      <c r="AD313" s="37"/>
      <c r="AE313" s="37"/>
      <c r="AF313" s="37"/>
      <c r="AG313" s="37"/>
      <c r="AH313" s="37"/>
      <c r="AI313" s="37"/>
      <c r="AJ313" s="37"/>
      <c r="AK313" s="37"/>
      <c r="AL313" s="37"/>
      <c r="AM313" s="26"/>
      <c r="AN313" s="27"/>
      <c r="AO313" s="20"/>
      <c r="AP313" s="27"/>
      <c r="AQ313" s="20"/>
      <c r="AR313" s="26"/>
      <c r="AS313" s="20"/>
      <c r="AT313" s="27"/>
      <c r="AU313" s="20"/>
    </row>
    <row r="314" customFormat="false" ht="45" hidden="false" customHeight="true" outlineLevel="0" collapsed="false">
      <c r="A314" s="28"/>
      <c r="B314" s="35"/>
      <c r="C314" s="22"/>
      <c r="D314" s="22"/>
      <c r="E314" s="24"/>
      <c r="F314" s="34" t="s">
        <v>59</v>
      </c>
      <c r="G314" s="25" t="n">
        <v>0</v>
      </c>
      <c r="H314" s="25" t="n">
        <v>0</v>
      </c>
      <c r="I314" s="25" t="n">
        <v>0</v>
      </c>
      <c r="J314" s="25" t="n">
        <v>0</v>
      </c>
      <c r="K314" s="25" t="n">
        <v>0</v>
      </c>
      <c r="L314" s="25" t="n">
        <v>0</v>
      </c>
      <c r="M314" s="25" t="n">
        <v>0</v>
      </c>
      <c r="N314" s="25" t="n">
        <v>0</v>
      </c>
      <c r="O314" s="25" t="n">
        <v>0</v>
      </c>
      <c r="P314" s="25" t="n">
        <v>0</v>
      </c>
      <c r="Q314" s="25" t="n">
        <v>0</v>
      </c>
      <c r="R314" s="25" t="n">
        <v>0</v>
      </c>
      <c r="S314" s="25" t="n">
        <v>0</v>
      </c>
      <c r="T314" s="25" t="n">
        <v>0</v>
      </c>
      <c r="U314" s="35"/>
      <c r="V314" s="24"/>
      <c r="W314" s="24"/>
      <c r="X314" s="24"/>
      <c r="Y314" s="24"/>
      <c r="Z314" s="24"/>
      <c r="AA314" s="37"/>
      <c r="AB314" s="37"/>
      <c r="AC314" s="37"/>
      <c r="AD314" s="37"/>
      <c r="AE314" s="37"/>
      <c r="AF314" s="37"/>
      <c r="AG314" s="37"/>
      <c r="AH314" s="37"/>
      <c r="AI314" s="37"/>
      <c r="AJ314" s="37"/>
      <c r="AK314" s="37"/>
      <c r="AL314" s="37"/>
      <c r="AM314" s="26"/>
      <c r="AN314" s="27"/>
      <c r="AO314" s="20"/>
      <c r="AP314" s="27"/>
      <c r="AQ314" s="20"/>
      <c r="AR314" s="26"/>
      <c r="AS314" s="20"/>
      <c r="AT314" s="27"/>
      <c r="AU314" s="20"/>
    </row>
    <row r="315" customFormat="false" ht="27" hidden="false" customHeight="true" outlineLevel="0" collapsed="false">
      <c r="A315" s="28" t="n">
        <v>99</v>
      </c>
      <c r="B315" s="35" t="s">
        <v>302</v>
      </c>
      <c r="C315" s="22" t="s">
        <v>43</v>
      </c>
      <c r="D315" s="22" t="s">
        <v>69</v>
      </c>
      <c r="E315" s="24" t="s">
        <v>265</v>
      </c>
      <c r="F315" s="31" t="s">
        <v>57</v>
      </c>
      <c r="G315" s="25" t="n">
        <v>0</v>
      </c>
      <c r="H315" s="25" t="n">
        <v>0</v>
      </c>
      <c r="I315" s="25" t="n">
        <v>0</v>
      </c>
      <c r="J315" s="25" t="n">
        <v>0</v>
      </c>
      <c r="K315" s="25" t="n">
        <v>0</v>
      </c>
      <c r="L315" s="25" t="n">
        <v>0</v>
      </c>
      <c r="M315" s="25" t="n">
        <v>0</v>
      </c>
      <c r="N315" s="25" t="n">
        <v>0</v>
      </c>
      <c r="O315" s="25" t="n">
        <v>0</v>
      </c>
      <c r="P315" s="25" t="n">
        <v>0</v>
      </c>
      <c r="Q315" s="25" t="n">
        <v>0</v>
      </c>
      <c r="R315" s="25" t="n">
        <v>0</v>
      </c>
      <c r="S315" s="25" t="n">
        <v>0</v>
      </c>
      <c r="T315" s="25" t="n">
        <v>0</v>
      </c>
      <c r="U315" s="35" t="s">
        <v>285</v>
      </c>
      <c r="V315" s="24" t="s">
        <v>71</v>
      </c>
      <c r="W315" s="24"/>
      <c r="X315" s="24"/>
      <c r="Y315" s="37" t="n">
        <f aca="false">Z315+AA315+AB315+AC315+AD315+AE315+AF315+AG315+AH315+AI315+AJ315+AL315</f>
        <v>12</v>
      </c>
      <c r="Z315" s="24" t="n">
        <v>1</v>
      </c>
      <c r="AA315" s="37" t="n">
        <v>1</v>
      </c>
      <c r="AB315" s="37" t="n">
        <v>1</v>
      </c>
      <c r="AC315" s="37" t="n">
        <v>1</v>
      </c>
      <c r="AD315" s="37" t="n">
        <v>1</v>
      </c>
      <c r="AE315" s="37" t="n">
        <v>1</v>
      </c>
      <c r="AF315" s="37" t="n">
        <v>1</v>
      </c>
      <c r="AG315" s="37" t="n">
        <v>1</v>
      </c>
      <c r="AH315" s="37" t="n">
        <v>1</v>
      </c>
      <c r="AI315" s="37" t="n">
        <v>1</v>
      </c>
      <c r="AJ315" s="37" t="n">
        <v>1</v>
      </c>
      <c r="AK315" s="37" t="n">
        <v>1</v>
      </c>
      <c r="AL315" s="37" t="n">
        <v>1</v>
      </c>
      <c r="AM315" s="26"/>
      <c r="AN315" s="27"/>
      <c r="AO315" s="20"/>
      <c r="AP315" s="27"/>
      <c r="AQ315" s="20"/>
      <c r="AR315" s="26"/>
      <c r="AS315" s="20"/>
      <c r="AT315" s="27"/>
      <c r="AU315" s="20"/>
    </row>
    <row r="316" customFormat="false" ht="61.5" hidden="false" customHeight="true" outlineLevel="0" collapsed="false">
      <c r="A316" s="28"/>
      <c r="B316" s="35"/>
      <c r="C316" s="22"/>
      <c r="D316" s="22"/>
      <c r="E316" s="24"/>
      <c r="F316" s="31" t="s">
        <v>58</v>
      </c>
      <c r="G316" s="25" t="n">
        <v>0</v>
      </c>
      <c r="H316" s="25" t="n">
        <v>0</v>
      </c>
      <c r="I316" s="25" t="n">
        <v>0</v>
      </c>
      <c r="J316" s="25" t="n">
        <v>0</v>
      </c>
      <c r="K316" s="25" t="n">
        <v>0</v>
      </c>
      <c r="L316" s="25" t="n">
        <v>0</v>
      </c>
      <c r="M316" s="25" t="n">
        <v>0</v>
      </c>
      <c r="N316" s="25" t="n">
        <v>0</v>
      </c>
      <c r="O316" s="25" t="n">
        <v>0</v>
      </c>
      <c r="P316" s="25" t="n">
        <v>0</v>
      </c>
      <c r="Q316" s="25" t="n">
        <v>0</v>
      </c>
      <c r="R316" s="25" t="n">
        <v>0</v>
      </c>
      <c r="S316" s="25" t="n">
        <v>0</v>
      </c>
      <c r="T316" s="25" t="n">
        <v>0</v>
      </c>
      <c r="U316" s="35"/>
      <c r="V316" s="24"/>
      <c r="W316" s="24"/>
      <c r="X316" s="24"/>
      <c r="Y316" s="37"/>
      <c r="Z316" s="37"/>
      <c r="AA316" s="37"/>
      <c r="AB316" s="37"/>
      <c r="AC316" s="37"/>
      <c r="AD316" s="37"/>
      <c r="AE316" s="37"/>
      <c r="AF316" s="37"/>
      <c r="AG316" s="37"/>
      <c r="AH316" s="37"/>
      <c r="AI316" s="37"/>
      <c r="AJ316" s="37"/>
      <c r="AK316" s="37"/>
      <c r="AL316" s="37"/>
      <c r="AM316" s="26"/>
      <c r="AN316" s="27"/>
      <c r="AO316" s="20"/>
      <c r="AP316" s="27"/>
      <c r="AQ316" s="20"/>
      <c r="AR316" s="26"/>
      <c r="AS316" s="20"/>
      <c r="AT316" s="27"/>
      <c r="AU316" s="20"/>
    </row>
    <row r="317" customFormat="false" ht="43.5" hidden="false" customHeight="true" outlineLevel="0" collapsed="false">
      <c r="A317" s="28"/>
      <c r="B317" s="35"/>
      <c r="C317" s="22"/>
      <c r="D317" s="22"/>
      <c r="E317" s="24"/>
      <c r="F317" s="34" t="s">
        <v>59</v>
      </c>
      <c r="G317" s="25" t="n">
        <v>0</v>
      </c>
      <c r="H317" s="25" t="n">
        <v>0</v>
      </c>
      <c r="I317" s="25" t="n">
        <v>0</v>
      </c>
      <c r="J317" s="25" t="n">
        <v>0</v>
      </c>
      <c r="K317" s="25" t="n">
        <v>0</v>
      </c>
      <c r="L317" s="25" t="n">
        <v>0</v>
      </c>
      <c r="M317" s="25" t="n">
        <v>0</v>
      </c>
      <c r="N317" s="25" t="n">
        <v>0</v>
      </c>
      <c r="O317" s="25" t="n">
        <v>0</v>
      </c>
      <c r="P317" s="25" t="n">
        <v>0</v>
      </c>
      <c r="Q317" s="25" t="n">
        <v>0</v>
      </c>
      <c r="R317" s="25" t="n">
        <v>0</v>
      </c>
      <c r="S317" s="25" t="n">
        <v>0</v>
      </c>
      <c r="T317" s="25" t="n">
        <v>0</v>
      </c>
      <c r="U317" s="35"/>
      <c r="V317" s="24"/>
      <c r="W317" s="24"/>
      <c r="X317" s="24"/>
      <c r="Y317" s="37"/>
      <c r="Z317" s="37"/>
      <c r="AA317" s="37"/>
      <c r="AB317" s="37"/>
      <c r="AC317" s="37"/>
      <c r="AD317" s="37"/>
      <c r="AE317" s="37"/>
      <c r="AF317" s="37"/>
      <c r="AG317" s="37"/>
      <c r="AH317" s="37"/>
      <c r="AI317" s="37"/>
      <c r="AJ317" s="37"/>
      <c r="AK317" s="37"/>
      <c r="AL317" s="37"/>
      <c r="AM317" s="26"/>
      <c r="AN317" s="27"/>
      <c r="AO317" s="20"/>
      <c r="AP317" s="27"/>
      <c r="AQ317" s="20"/>
      <c r="AR317" s="26"/>
      <c r="AS317" s="20"/>
      <c r="AT317" s="27"/>
      <c r="AU317" s="20"/>
    </row>
    <row r="318" customFormat="false" ht="25.5" hidden="false" customHeight="true" outlineLevel="0" collapsed="false">
      <c r="A318" s="28" t="n">
        <v>100</v>
      </c>
      <c r="B318" s="35" t="s">
        <v>303</v>
      </c>
      <c r="C318" s="22" t="s">
        <v>43</v>
      </c>
      <c r="D318" s="22" t="s">
        <v>69</v>
      </c>
      <c r="E318" s="24" t="s">
        <v>265</v>
      </c>
      <c r="F318" s="31" t="s">
        <v>57</v>
      </c>
      <c r="G318" s="25" t="n">
        <v>0</v>
      </c>
      <c r="H318" s="25" t="n">
        <v>0</v>
      </c>
      <c r="I318" s="25" t="n">
        <v>0</v>
      </c>
      <c r="J318" s="25" t="n">
        <v>0</v>
      </c>
      <c r="K318" s="25" t="n">
        <v>0</v>
      </c>
      <c r="L318" s="25" t="n">
        <v>0</v>
      </c>
      <c r="M318" s="25" t="n">
        <v>0</v>
      </c>
      <c r="N318" s="25" t="n">
        <v>0</v>
      </c>
      <c r="O318" s="25" t="n">
        <v>0</v>
      </c>
      <c r="P318" s="25" t="n">
        <v>0</v>
      </c>
      <c r="Q318" s="25" t="n">
        <v>0</v>
      </c>
      <c r="R318" s="25" t="n">
        <v>0</v>
      </c>
      <c r="S318" s="25" t="n">
        <v>0</v>
      </c>
      <c r="T318" s="25" t="n">
        <v>0</v>
      </c>
      <c r="U318" s="35" t="s">
        <v>285</v>
      </c>
      <c r="V318" s="24" t="s">
        <v>71</v>
      </c>
      <c r="W318" s="24"/>
      <c r="X318" s="24"/>
      <c r="Y318" s="37" t="n">
        <f aca="false">Z318+AA318+AB318+AC318+AD318+AE318+AF318+AG318+AH318+AI318+AJ318+AL318</f>
        <v>12</v>
      </c>
      <c r="Z318" s="24" t="n">
        <v>1</v>
      </c>
      <c r="AA318" s="37" t="n">
        <v>1</v>
      </c>
      <c r="AB318" s="37" t="n">
        <v>1</v>
      </c>
      <c r="AC318" s="37" t="n">
        <v>1</v>
      </c>
      <c r="AD318" s="37" t="n">
        <v>1</v>
      </c>
      <c r="AE318" s="37" t="n">
        <v>1</v>
      </c>
      <c r="AF318" s="37" t="n">
        <v>1</v>
      </c>
      <c r="AG318" s="37" t="n">
        <v>1</v>
      </c>
      <c r="AH318" s="37" t="n">
        <v>1</v>
      </c>
      <c r="AI318" s="37" t="n">
        <v>1</v>
      </c>
      <c r="AJ318" s="37" t="n">
        <v>1</v>
      </c>
      <c r="AK318" s="37" t="n">
        <v>1</v>
      </c>
      <c r="AL318" s="37" t="n">
        <v>1</v>
      </c>
      <c r="AM318" s="26"/>
      <c r="AN318" s="27"/>
      <c r="AO318" s="20"/>
      <c r="AP318" s="27"/>
      <c r="AQ318" s="20"/>
      <c r="AR318" s="26"/>
      <c r="AS318" s="20"/>
      <c r="AT318" s="27"/>
      <c r="AU318" s="20"/>
    </row>
    <row r="319" customFormat="false" ht="61.5" hidden="false" customHeight="true" outlineLevel="0" collapsed="false">
      <c r="A319" s="28"/>
      <c r="B319" s="35"/>
      <c r="C319" s="22"/>
      <c r="D319" s="22"/>
      <c r="E319" s="24"/>
      <c r="F319" s="31" t="s">
        <v>58</v>
      </c>
      <c r="G319" s="25" t="n">
        <v>0</v>
      </c>
      <c r="H319" s="25" t="n">
        <v>0</v>
      </c>
      <c r="I319" s="25" t="n">
        <v>0</v>
      </c>
      <c r="J319" s="25" t="n">
        <v>0</v>
      </c>
      <c r="K319" s="25" t="n">
        <v>0</v>
      </c>
      <c r="L319" s="25" t="n">
        <v>0</v>
      </c>
      <c r="M319" s="25" t="n">
        <v>0</v>
      </c>
      <c r="N319" s="25" t="n">
        <v>0</v>
      </c>
      <c r="O319" s="25" t="n">
        <v>0</v>
      </c>
      <c r="P319" s="25" t="n">
        <v>0</v>
      </c>
      <c r="Q319" s="25" t="n">
        <v>0</v>
      </c>
      <c r="R319" s="25" t="n">
        <v>0</v>
      </c>
      <c r="S319" s="25" t="n">
        <v>0</v>
      </c>
      <c r="T319" s="25" t="n">
        <v>0</v>
      </c>
      <c r="U319" s="35"/>
      <c r="V319" s="24"/>
      <c r="W319" s="24"/>
      <c r="X319" s="24"/>
      <c r="Y319" s="37"/>
      <c r="Z319" s="37"/>
      <c r="AA319" s="37"/>
      <c r="AB319" s="37"/>
      <c r="AC319" s="37"/>
      <c r="AD319" s="37"/>
      <c r="AE319" s="37"/>
      <c r="AF319" s="37"/>
      <c r="AG319" s="37"/>
      <c r="AH319" s="37"/>
      <c r="AI319" s="37"/>
      <c r="AJ319" s="37"/>
      <c r="AK319" s="37"/>
      <c r="AL319" s="37"/>
      <c r="AM319" s="26"/>
      <c r="AN319" s="27"/>
      <c r="AO319" s="20"/>
      <c r="AP319" s="27"/>
      <c r="AQ319" s="20"/>
      <c r="AR319" s="26"/>
      <c r="AS319" s="20"/>
      <c r="AT319" s="27"/>
      <c r="AU319" s="20"/>
    </row>
    <row r="320" customFormat="false" ht="42" hidden="false" customHeight="true" outlineLevel="0" collapsed="false">
      <c r="A320" s="28"/>
      <c r="B320" s="35"/>
      <c r="C320" s="22"/>
      <c r="D320" s="22"/>
      <c r="E320" s="24"/>
      <c r="F320" s="34" t="s">
        <v>59</v>
      </c>
      <c r="G320" s="25" t="n">
        <v>0</v>
      </c>
      <c r="H320" s="25" t="n">
        <v>0</v>
      </c>
      <c r="I320" s="25" t="n">
        <v>0</v>
      </c>
      <c r="J320" s="25" t="n">
        <v>0</v>
      </c>
      <c r="K320" s="25" t="n">
        <v>0</v>
      </c>
      <c r="L320" s="25" t="n">
        <v>0</v>
      </c>
      <c r="M320" s="25" t="n">
        <v>0</v>
      </c>
      <c r="N320" s="25" t="n">
        <v>0</v>
      </c>
      <c r="O320" s="25" t="n">
        <v>0</v>
      </c>
      <c r="P320" s="25" t="n">
        <v>0</v>
      </c>
      <c r="Q320" s="25" t="n">
        <v>0</v>
      </c>
      <c r="R320" s="25" t="n">
        <v>0</v>
      </c>
      <c r="S320" s="25" t="n">
        <v>0</v>
      </c>
      <c r="T320" s="25" t="n">
        <v>0</v>
      </c>
      <c r="U320" s="35"/>
      <c r="V320" s="24"/>
      <c r="W320" s="24"/>
      <c r="X320" s="24"/>
      <c r="Y320" s="37"/>
      <c r="Z320" s="37"/>
      <c r="AA320" s="37"/>
      <c r="AB320" s="37"/>
      <c r="AC320" s="37"/>
      <c r="AD320" s="37"/>
      <c r="AE320" s="37"/>
      <c r="AF320" s="37"/>
      <c r="AG320" s="37"/>
      <c r="AH320" s="37"/>
      <c r="AI320" s="37"/>
      <c r="AJ320" s="37"/>
      <c r="AK320" s="37"/>
      <c r="AL320" s="37"/>
      <c r="AM320" s="26"/>
      <c r="AN320" s="27"/>
      <c r="AO320" s="20"/>
      <c r="AP320" s="27"/>
      <c r="AQ320" s="20"/>
      <c r="AR320" s="26"/>
      <c r="AS320" s="20"/>
      <c r="AT320" s="27"/>
      <c r="AU320" s="20"/>
    </row>
    <row r="321" customFormat="false" ht="27" hidden="false" customHeight="true" outlineLevel="0" collapsed="false">
      <c r="A321" s="28" t="n">
        <v>101</v>
      </c>
      <c r="B321" s="40" t="s">
        <v>304</v>
      </c>
      <c r="C321" s="22" t="s">
        <v>43</v>
      </c>
      <c r="D321" s="22" t="s">
        <v>44</v>
      </c>
      <c r="E321" s="24" t="s">
        <v>265</v>
      </c>
      <c r="F321" s="31" t="s">
        <v>57</v>
      </c>
      <c r="G321" s="25" t="n">
        <f aca="false">H321+I321+J321+K321+L321+M321+N321+O321+P321+Q321+R321+S321+T321</f>
        <v>68944941.94</v>
      </c>
      <c r="H321" s="25" t="n">
        <f aca="false">H322+H323</f>
        <v>4307093.23</v>
      </c>
      <c r="I321" s="25" t="n">
        <f aca="false">I322+I323</f>
        <v>4032210.85</v>
      </c>
      <c r="J321" s="25" t="n">
        <f aca="false">J322+J323</f>
        <v>4082421.67</v>
      </c>
      <c r="K321" s="25" t="n">
        <f aca="false">K322+K323</f>
        <v>4011241.46</v>
      </c>
      <c r="L321" s="25" t="n">
        <f aca="false">L322+L323</f>
        <v>4804483.87</v>
      </c>
      <c r="M321" s="25" t="n">
        <f aca="false">M322+M323</f>
        <v>5990090.33</v>
      </c>
      <c r="N321" s="25" t="n">
        <f aca="false">N322+N323</f>
        <v>8137113.31</v>
      </c>
      <c r="O321" s="25" t="n">
        <f aca="false">O322+O323</f>
        <v>5959286.21</v>
      </c>
      <c r="P321" s="25" t="n">
        <f aca="false">P322+P323</f>
        <v>6172439.22</v>
      </c>
      <c r="Q321" s="25" t="n">
        <f aca="false">Q322+Q323</f>
        <v>6602490.93</v>
      </c>
      <c r="R321" s="25" t="n">
        <f aca="false">R322+R323</f>
        <v>6282605.44</v>
      </c>
      <c r="S321" s="25" t="n">
        <f aca="false">S322+S323</f>
        <v>4276056.65</v>
      </c>
      <c r="T321" s="25" t="n">
        <f aca="false">T322+T323</f>
        <v>4287408.77</v>
      </c>
      <c r="U321" s="24" t="s">
        <v>46</v>
      </c>
      <c r="V321" s="24" t="s">
        <v>46</v>
      </c>
      <c r="W321" s="24"/>
      <c r="X321" s="24"/>
      <c r="Y321" s="24" t="s">
        <v>46</v>
      </c>
      <c r="Z321" s="24" t="s">
        <v>46</v>
      </c>
      <c r="AA321" s="37" t="s">
        <v>46</v>
      </c>
      <c r="AB321" s="37" t="s">
        <v>46</v>
      </c>
      <c r="AC321" s="37" t="s">
        <v>46</v>
      </c>
      <c r="AD321" s="37" t="s">
        <v>46</v>
      </c>
      <c r="AE321" s="37" t="s">
        <v>46</v>
      </c>
      <c r="AF321" s="37" t="s">
        <v>46</v>
      </c>
      <c r="AG321" s="37" t="s">
        <v>46</v>
      </c>
      <c r="AH321" s="37" t="s">
        <v>46</v>
      </c>
      <c r="AI321" s="37" t="s">
        <v>46</v>
      </c>
      <c r="AJ321" s="37" t="s">
        <v>46</v>
      </c>
      <c r="AK321" s="37" t="s">
        <v>46</v>
      </c>
      <c r="AL321" s="37" t="s">
        <v>46</v>
      </c>
      <c r="AM321" s="26"/>
      <c r="AN321" s="27"/>
      <c r="AO321" s="20"/>
      <c r="AP321" s="27"/>
      <c r="AQ321" s="20"/>
      <c r="AR321" s="26"/>
      <c r="AS321" s="20"/>
      <c r="AT321" s="27"/>
      <c r="AU321" s="20"/>
    </row>
    <row r="322" customFormat="false" ht="61.5" hidden="false" customHeight="true" outlineLevel="0" collapsed="false">
      <c r="A322" s="28"/>
      <c r="B322" s="40"/>
      <c r="C322" s="22"/>
      <c r="D322" s="22"/>
      <c r="E322" s="24"/>
      <c r="F322" s="31" t="s">
        <v>58</v>
      </c>
      <c r="G322" s="25" t="n">
        <f aca="false">H322+I322+J322+K322+L322+M322+N322+O322+P322+Q322+R322+S322+T322</f>
        <v>53057588.24</v>
      </c>
      <c r="H322" s="25" t="n">
        <f aca="false">H325</f>
        <v>2519663.23</v>
      </c>
      <c r="I322" s="25" t="n">
        <f aca="false">I325</f>
        <v>2871999.97</v>
      </c>
      <c r="J322" s="25" t="n">
        <f aca="false">J325</f>
        <v>4082421.67</v>
      </c>
      <c r="K322" s="25" t="n">
        <f aca="false">K325</f>
        <v>4011241.46</v>
      </c>
      <c r="L322" s="25" t="n">
        <f aca="false">L325</f>
        <v>4392783.87</v>
      </c>
      <c r="M322" s="25" t="n">
        <f aca="false">M325</f>
        <v>5223811.33</v>
      </c>
      <c r="N322" s="25" t="n">
        <f aca="false">N325</f>
        <v>4281048.49</v>
      </c>
      <c r="O322" s="25" t="n">
        <f aca="false">O325</f>
        <v>4331476.21</v>
      </c>
      <c r="P322" s="25" t="n">
        <f aca="false">P325</f>
        <v>4186637.22</v>
      </c>
      <c r="Q322" s="25" t="n">
        <f aca="false">Q325</f>
        <v>4248655.93</v>
      </c>
      <c r="R322" s="25" t="n">
        <f aca="false">R325</f>
        <v>4344383.44</v>
      </c>
      <c r="S322" s="25" t="n">
        <f aca="false">S325</f>
        <v>4276056.65</v>
      </c>
      <c r="T322" s="25" t="n">
        <f aca="false">T325</f>
        <v>4287408.77</v>
      </c>
      <c r="U322" s="24"/>
      <c r="V322" s="24"/>
      <c r="W322" s="24"/>
      <c r="X322" s="24"/>
      <c r="Y322" s="24"/>
      <c r="Z322" s="24"/>
      <c r="AA322" s="37"/>
      <c r="AB322" s="37"/>
      <c r="AC322" s="37"/>
      <c r="AD322" s="37"/>
      <c r="AE322" s="37"/>
      <c r="AF322" s="37"/>
      <c r="AG322" s="37"/>
      <c r="AH322" s="37"/>
      <c r="AI322" s="37"/>
      <c r="AJ322" s="37"/>
      <c r="AK322" s="37"/>
      <c r="AL322" s="37"/>
      <c r="AM322" s="26"/>
      <c r="AN322" s="27"/>
      <c r="AO322" s="20"/>
      <c r="AP322" s="27"/>
      <c r="AQ322" s="20"/>
      <c r="AR322" s="26"/>
      <c r="AS322" s="20"/>
      <c r="AT322" s="27"/>
      <c r="AU322" s="20"/>
    </row>
    <row r="323" customFormat="false" ht="42" hidden="false" customHeight="true" outlineLevel="0" collapsed="false">
      <c r="A323" s="28"/>
      <c r="B323" s="40"/>
      <c r="C323" s="22"/>
      <c r="D323" s="22"/>
      <c r="E323" s="24"/>
      <c r="F323" s="34" t="s">
        <v>59</v>
      </c>
      <c r="G323" s="25" t="n">
        <f aca="false">H323+I323+J323+K323+L323+M323+N323+O323+P323+Q323+R323+S323+T323</f>
        <v>15887353.7</v>
      </c>
      <c r="H323" s="25" t="n">
        <f aca="false">H326</f>
        <v>1787430</v>
      </c>
      <c r="I323" s="25" t="n">
        <f aca="false">I326</f>
        <v>1160210.88</v>
      </c>
      <c r="J323" s="25" t="n">
        <f aca="false">J326</f>
        <v>0</v>
      </c>
      <c r="K323" s="25" t="n">
        <f aca="false">K326</f>
        <v>0</v>
      </c>
      <c r="L323" s="25" t="n">
        <f aca="false">L326</f>
        <v>411700</v>
      </c>
      <c r="M323" s="25" t="n">
        <f aca="false">M326</f>
        <v>766279</v>
      </c>
      <c r="N323" s="25" t="n">
        <f aca="false">N326</f>
        <v>3856064.82</v>
      </c>
      <c r="O323" s="25" t="n">
        <f aca="false">O326</f>
        <v>1627810</v>
      </c>
      <c r="P323" s="25" t="n">
        <f aca="false">P326</f>
        <v>1985802</v>
      </c>
      <c r="Q323" s="25" t="n">
        <f aca="false">Q326</f>
        <v>2353835</v>
      </c>
      <c r="R323" s="25" t="n">
        <f aca="false">R326</f>
        <v>1938222</v>
      </c>
      <c r="S323" s="25" t="n">
        <f aca="false">S326</f>
        <v>0</v>
      </c>
      <c r="T323" s="25" t="n">
        <f aca="false">T326</f>
        <v>0</v>
      </c>
      <c r="U323" s="24"/>
      <c r="V323" s="24"/>
      <c r="W323" s="24"/>
      <c r="X323" s="24"/>
      <c r="Y323" s="24"/>
      <c r="Z323" s="24"/>
      <c r="AA323" s="37"/>
      <c r="AB323" s="37"/>
      <c r="AC323" s="37"/>
      <c r="AD323" s="37"/>
      <c r="AE323" s="37"/>
      <c r="AF323" s="37"/>
      <c r="AG323" s="37"/>
      <c r="AH323" s="37"/>
      <c r="AI323" s="37"/>
      <c r="AJ323" s="37"/>
      <c r="AK323" s="37"/>
      <c r="AL323" s="37"/>
      <c r="AM323" s="26"/>
      <c r="AN323" s="27"/>
      <c r="AO323" s="20"/>
      <c r="AP323" s="27"/>
      <c r="AQ323" s="20"/>
      <c r="AR323" s="26"/>
      <c r="AS323" s="20"/>
      <c r="AT323" s="27"/>
      <c r="AU323" s="20"/>
    </row>
    <row r="324" customFormat="false" ht="30" hidden="false" customHeight="true" outlineLevel="0" collapsed="false">
      <c r="A324" s="28" t="n">
        <v>102</v>
      </c>
      <c r="B324" s="40" t="s">
        <v>305</v>
      </c>
      <c r="C324" s="22" t="s">
        <v>43</v>
      </c>
      <c r="D324" s="22" t="s">
        <v>80</v>
      </c>
      <c r="E324" s="24" t="s">
        <v>265</v>
      </c>
      <c r="F324" s="31" t="s">
        <v>57</v>
      </c>
      <c r="G324" s="25" t="n">
        <f aca="false">H324+I324+J324+K324+L324+M324+N324+O324+P324+Q324+R324+S324+T324</f>
        <v>68944941.94</v>
      </c>
      <c r="H324" s="25" t="n">
        <f aca="false">H327+H330+H336</f>
        <v>4307093.23</v>
      </c>
      <c r="I324" s="25" t="n">
        <f aca="false">I325+I326</f>
        <v>4032210.85</v>
      </c>
      <c r="J324" s="25" t="n">
        <f aca="false">J325+J326</f>
        <v>4082421.67</v>
      </c>
      <c r="K324" s="25" t="n">
        <f aca="false">K325+K326</f>
        <v>4011241.46</v>
      </c>
      <c r="L324" s="25" t="n">
        <f aca="false">L325+L326</f>
        <v>4804483.87</v>
      </c>
      <c r="M324" s="25" t="n">
        <f aca="false">M325+M326</f>
        <v>5990090.33</v>
      </c>
      <c r="N324" s="25" t="n">
        <f aca="false">N325+N326</f>
        <v>8137113.31</v>
      </c>
      <c r="O324" s="25" t="n">
        <f aca="false">O325+O326</f>
        <v>5959286.21</v>
      </c>
      <c r="P324" s="25" t="n">
        <f aca="false">P325+P326</f>
        <v>6172439.22</v>
      </c>
      <c r="Q324" s="25" t="n">
        <f aca="false">Q325+Q326</f>
        <v>6602490.93</v>
      </c>
      <c r="R324" s="25" t="n">
        <f aca="false">R325+R326</f>
        <v>6282605.44</v>
      </c>
      <c r="S324" s="25" t="n">
        <f aca="false">S325+S326</f>
        <v>4276056.65</v>
      </c>
      <c r="T324" s="25" t="n">
        <f aca="false">T325+T326</f>
        <v>4287408.77</v>
      </c>
      <c r="U324" s="24" t="s">
        <v>46</v>
      </c>
      <c r="V324" s="24" t="s">
        <v>46</v>
      </c>
      <c r="W324" s="24"/>
      <c r="X324" s="24"/>
      <c r="Y324" s="24" t="s">
        <v>46</v>
      </c>
      <c r="Z324" s="24" t="s">
        <v>46</v>
      </c>
      <c r="AA324" s="37" t="s">
        <v>46</v>
      </c>
      <c r="AB324" s="37" t="s">
        <v>46</v>
      </c>
      <c r="AC324" s="37" t="s">
        <v>46</v>
      </c>
      <c r="AD324" s="37" t="s">
        <v>46</v>
      </c>
      <c r="AE324" s="37" t="s">
        <v>46</v>
      </c>
      <c r="AF324" s="37" t="s">
        <v>46</v>
      </c>
      <c r="AG324" s="37" t="s">
        <v>46</v>
      </c>
      <c r="AH324" s="37" t="s">
        <v>46</v>
      </c>
      <c r="AI324" s="37" t="s">
        <v>46</v>
      </c>
      <c r="AJ324" s="37" t="s">
        <v>46</v>
      </c>
      <c r="AK324" s="37" t="s">
        <v>46</v>
      </c>
      <c r="AL324" s="37" t="s">
        <v>46</v>
      </c>
      <c r="AM324" s="26"/>
      <c r="AN324" s="27"/>
      <c r="AO324" s="20"/>
      <c r="AP324" s="27"/>
      <c r="AQ324" s="20"/>
      <c r="AR324" s="26"/>
      <c r="AS324" s="20"/>
      <c r="AT324" s="27"/>
      <c r="AU324" s="20"/>
    </row>
    <row r="325" customFormat="false" ht="48" hidden="false" customHeight="true" outlineLevel="0" collapsed="false">
      <c r="A325" s="28"/>
      <c r="B325" s="40"/>
      <c r="C325" s="22"/>
      <c r="D325" s="22"/>
      <c r="E325" s="24"/>
      <c r="F325" s="31" t="s">
        <v>58</v>
      </c>
      <c r="G325" s="25" t="n">
        <f aca="false">H325+I325+J325+K325+L325+M325+N325+O325+P325+Q325+R325+S325+T325</f>
        <v>53057588.24</v>
      </c>
      <c r="H325" s="25" t="n">
        <f aca="false">H328+H331+H337</f>
        <v>2519663.23</v>
      </c>
      <c r="I325" s="25" t="n">
        <f aca="false">I328+I331+I337</f>
        <v>2871999.97</v>
      </c>
      <c r="J325" s="25" t="n">
        <f aca="false">J328+J331+J337</f>
        <v>4082421.67</v>
      </c>
      <c r="K325" s="25" t="n">
        <f aca="false">K328+K331+K337</f>
        <v>4011241.46</v>
      </c>
      <c r="L325" s="25" t="n">
        <f aca="false">L328+L331+L337+L340</f>
        <v>4392783.87</v>
      </c>
      <c r="M325" s="25" t="n">
        <f aca="false">M328+M331+M337</f>
        <v>5223811.33</v>
      </c>
      <c r="N325" s="25" t="n">
        <f aca="false">N328+N331+N334+N340+N343</f>
        <v>4281048.49</v>
      </c>
      <c r="O325" s="25" t="n">
        <f aca="false">O328+O331+O337</f>
        <v>4331476.21</v>
      </c>
      <c r="P325" s="25" t="n">
        <f aca="false">P328+P331+P340</f>
        <v>4186637.22</v>
      </c>
      <c r="Q325" s="25" t="n">
        <f aca="false">Q328+Q331+Q337</f>
        <v>4248655.93</v>
      </c>
      <c r="R325" s="25" t="n">
        <f aca="false">R328+R331+R337</f>
        <v>4344383.44</v>
      </c>
      <c r="S325" s="25" t="n">
        <f aca="false">S328+S331+S337</f>
        <v>4276056.65</v>
      </c>
      <c r="T325" s="25" t="n">
        <f aca="false">T328+T331+T337</f>
        <v>4287408.77</v>
      </c>
      <c r="U325" s="24"/>
      <c r="V325" s="24"/>
      <c r="W325" s="24"/>
      <c r="X325" s="24"/>
      <c r="Y325" s="24"/>
      <c r="Z325" s="24"/>
      <c r="AA325" s="37"/>
      <c r="AB325" s="37"/>
      <c r="AC325" s="37"/>
      <c r="AD325" s="37"/>
      <c r="AE325" s="37"/>
      <c r="AF325" s="37"/>
      <c r="AG325" s="37"/>
      <c r="AH325" s="37"/>
      <c r="AI325" s="37"/>
      <c r="AJ325" s="37"/>
      <c r="AK325" s="37"/>
      <c r="AL325" s="37"/>
      <c r="AM325" s="26"/>
      <c r="AN325" s="27"/>
      <c r="AO325" s="20"/>
      <c r="AP325" s="27"/>
      <c r="AQ325" s="20"/>
      <c r="AR325" s="26"/>
      <c r="AS325" s="20"/>
      <c r="AT325" s="27"/>
      <c r="AU325" s="20"/>
    </row>
    <row r="326" customFormat="false" ht="43.5" hidden="false" customHeight="true" outlineLevel="0" collapsed="false">
      <c r="A326" s="28"/>
      <c r="B326" s="40"/>
      <c r="C326" s="22"/>
      <c r="D326" s="22"/>
      <c r="E326" s="24"/>
      <c r="F326" s="34" t="s">
        <v>59</v>
      </c>
      <c r="G326" s="25" t="n">
        <f aca="false">H326+I326+J326+K326+L326+M326+N326+O326+P326+Q326+R326+S326+T326</f>
        <v>15887353.7</v>
      </c>
      <c r="H326" s="25" t="n">
        <f aca="false">H329+H332+H335+H338</f>
        <v>1787430</v>
      </c>
      <c r="I326" s="25" t="n">
        <f aca="false">I329+I332+I335+I338</f>
        <v>1160210.88</v>
      </c>
      <c r="J326" s="25" t="n">
        <f aca="false">J329+J332+J335+J338</f>
        <v>0</v>
      </c>
      <c r="K326" s="25" t="n">
        <f aca="false">K329+K332+K335+K338</f>
        <v>0</v>
      </c>
      <c r="L326" s="25" t="n">
        <f aca="false">L329+L332+L335+L338+L341</f>
        <v>411700</v>
      </c>
      <c r="M326" s="25" t="n">
        <f aca="false">M329+M332+M335+M338</f>
        <v>766279</v>
      </c>
      <c r="N326" s="25" t="n">
        <f aca="false">N329+N335+N341+N344</f>
        <v>3856064.82</v>
      </c>
      <c r="O326" s="25" t="n">
        <f aca="false">O329+O332+O335+O338</f>
        <v>1627810</v>
      </c>
      <c r="P326" s="25" t="n">
        <f aca="false">P329+P332+P335+P341</f>
        <v>1985802</v>
      </c>
      <c r="Q326" s="25" t="n">
        <f aca="false">Q329+Q332+Q335+Q338</f>
        <v>2353835</v>
      </c>
      <c r="R326" s="25" t="n">
        <f aca="false">R329+R332+R335+R338</f>
        <v>1938222</v>
      </c>
      <c r="S326" s="25" t="n">
        <f aca="false">S329+S332+S335+S338</f>
        <v>0</v>
      </c>
      <c r="T326" s="25" t="n">
        <f aca="false">T329+T332+T335+T338</f>
        <v>0</v>
      </c>
      <c r="U326" s="24"/>
      <c r="V326" s="24"/>
      <c r="W326" s="24"/>
      <c r="X326" s="24"/>
      <c r="Y326" s="24"/>
      <c r="Z326" s="24"/>
      <c r="AA326" s="37"/>
      <c r="AB326" s="37"/>
      <c r="AC326" s="37"/>
      <c r="AD326" s="37"/>
      <c r="AE326" s="37"/>
      <c r="AF326" s="37"/>
      <c r="AG326" s="37"/>
      <c r="AH326" s="37"/>
      <c r="AI326" s="37"/>
      <c r="AJ326" s="37"/>
      <c r="AK326" s="37"/>
      <c r="AL326" s="37"/>
      <c r="AM326" s="26"/>
      <c r="AN326" s="27"/>
      <c r="AO326" s="20"/>
      <c r="AP326" s="27"/>
      <c r="AQ326" s="20"/>
      <c r="AR326" s="26"/>
      <c r="AS326" s="20"/>
      <c r="AT326" s="27"/>
      <c r="AU326" s="20"/>
    </row>
    <row r="327" customFormat="false" ht="25.5" hidden="false" customHeight="true" outlineLevel="0" collapsed="false">
      <c r="A327" s="28" t="n">
        <v>103</v>
      </c>
      <c r="B327" s="35" t="s">
        <v>306</v>
      </c>
      <c r="C327" s="22" t="s">
        <v>43</v>
      </c>
      <c r="D327" s="22" t="s">
        <v>80</v>
      </c>
      <c r="E327" s="24" t="s">
        <v>265</v>
      </c>
      <c r="F327" s="31" t="s">
        <v>57</v>
      </c>
      <c r="G327" s="25" t="n">
        <f aca="false">H327+I327+J327+K327+L327+M327+N327+O327+P327+Q327+R327+S327+T327</f>
        <v>48457936.78</v>
      </c>
      <c r="H327" s="25" t="n">
        <f aca="false">H328+H329</f>
        <v>3843575</v>
      </c>
      <c r="I327" s="25" t="n">
        <f aca="false">I328+I329</f>
        <v>3874666.66</v>
      </c>
      <c r="J327" s="25" t="n">
        <f aca="false">J328+J329</f>
        <v>3888097.73</v>
      </c>
      <c r="K327" s="25" t="n">
        <f aca="false">K328+K329</f>
        <v>3617392.1</v>
      </c>
      <c r="L327" s="25" t="n">
        <f aca="false">L328+L329</f>
        <v>3590842.48</v>
      </c>
      <c r="M327" s="25" t="n">
        <f aca="false">M328+M329</f>
        <v>3864596</v>
      </c>
      <c r="N327" s="25" t="n">
        <f aca="false">N328+N329</f>
        <v>4586425.24</v>
      </c>
      <c r="O327" s="25" t="n">
        <f aca="false">O328+O329</f>
        <v>5090635</v>
      </c>
      <c r="P327" s="25" t="n">
        <f aca="false">P328+P329</f>
        <v>5528070.57</v>
      </c>
      <c r="Q327" s="25" t="n">
        <f aca="false">Q328+Q329</f>
        <v>5749726</v>
      </c>
      <c r="R327" s="25" t="n">
        <f aca="false">R328+R329</f>
        <v>4823910</v>
      </c>
      <c r="S327" s="25" t="n">
        <f aca="false">S328+S329</f>
        <v>0</v>
      </c>
      <c r="T327" s="25" t="n">
        <f aca="false">T328+T329</f>
        <v>0</v>
      </c>
      <c r="U327" s="35" t="s">
        <v>268</v>
      </c>
      <c r="V327" s="24" t="s">
        <v>63</v>
      </c>
      <c r="W327" s="24"/>
      <c r="X327" s="24"/>
      <c r="Y327" s="24" t="s">
        <v>46</v>
      </c>
      <c r="Z327" s="24" t="n">
        <v>100</v>
      </c>
      <c r="AA327" s="37" t="n">
        <v>100</v>
      </c>
      <c r="AB327" s="37" t="n">
        <v>100</v>
      </c>
      <c r="AC327" s="37" t="n">
        <v>100</v>
      </c>
      <c r="AD327" s="37" t="n">
        <v>100</v>
      </c>
      <c r="AE327" s="37" t="n">
        <v>100</v>
      </c>
      <c r="AF327" s="37" t="n">
        <v>100</v>
      </c>
      <c r="AG327" s="37" t="n">
        <v>100</v>
      </c>
      <c r="AH327" s="37" t="n">
        <v>100</v>
      </c>
      <c r="AI327" s="37" t="n">
        <v>100</v>
      </c>
      <c r="AJ327" s="37" t="n">
        <v>100</v>
      </c>
      <c r="AK327" s="37" t="n">
        <v>100</v>
      </c>
      <c r="AL327" s="37" t="n">
        <v>100</v>
      </c>
      <c r="AM327" s="26"/>
      <c r="AN327" s="27"/>
      <c r="AO327" s="20"/>
      <c r="AP327" s="27"/>
      <c r="AQ327" s="20"/>
      <c r="AR327" s="26"/>
      <c r="AS327" s="20"/>
      <c r="AT327" s="27"/>
      <c r="AU327" s="20"/>
    </row>
    <row r="328" customFormat="false" ht="69" hidden="false" customHeight="true" outlineLevel="0" collapsed="false">
      <c r="A328" s="28"/>
      <c r="B328" s="35"/>
      <c r="C328" s="22"/>
      <c r="D328" s="22"/>
      <c r="E328" s="24"/>
      <c r="F328" s="31" t="s">
        <v>58</v>
      </c>
      <c r="G328" s="25" t="n">
        <f aca="false">H328+I328+J328+K328+L328+M328+N328+O328+P328+Q328+R328+S328+T328</f>
        <v>35628675.9</v>
      </c>
      <c r="H328" s="25" t="n">
        <v>2306145</v>
      </c>
      <c r="I328" s="25" t="n">
        <v>2714455.78</v>
      </c>
      <c r="J328" s="25" t="n">
        <v>3888097.73</v>
      </c>
      <c r="K328" s="25" t="n">
        <v>3617392.1</v>
      </c>
      <c r="L328" s="25" t="n">
        <v>3243042.48</v>
      </c>
      <c r="M328" s="25" t="n">
        <v>3098317</v>
      </c>
      <c r="N328" s="25" t="n">
        <v>3462825.24</v>
      </c>
      <c r="O328" s="25" t="n">
        <v>3462825</v>
      </c>
      <c r="P328" s="25" t="n">
        <v>3553996.57</v>
      </c>
      <c r="Q328" s="25" t="n">
        <v>3395891</v>
      </c>
      <c r="R328" s="25" t="n">
        <v>2885688</v>
      </c>
      <c r="S328" s="25" t="n">
        <v>0</v>
      </c>
      <c r="T328" s="25" t="n">
        <v>0</v>
      </c>
      <c r="U328" s="35"/>
      <c r="V328" s="24"/>
      <c r="W328" s="24"/>
      <c r="X328" s="24"/>
      <c r="Y328" s="24"/>
      <c r="Z328" s="24"/>
      <c r="AA328" s="37"/>
      <c r="AB328" s="37"/>
      <c r="AC328" s="37"/>
      <c r="AD328" s="37"/>
      <c r="AE328" s="37"/>
      <c r="AF328" s="37"/>
      <c r="AG328" s="37"/>
      <c r="AH328" s="37"/>
      <c r="AI328" s="37"/>
      <c r="AJ328" s="37"/>
      <c r="AK328" s="37"/>
      <c r="AL328" s="37"/>
      <c r="AM328" s="26"/>
      <c r="AN328" s="27"/>
      <c r="AO328" s="20"/>
      <c r="AP328" s="27"/>
      <c r="AQ328" s="20"/>
      <c r="AR328" s="26"/>
      <c r="AS328" s="20"/>
      <c r="AT328" s="27"/>
      <c r="AU328" s="20"/>
    </row>
    <row r="329" customFormat="false" ht="45" hidden="false" customHeight="true" outlineLevel="0" collapsed="false">
      <c r="A329" s="28"/>
      <c r="B329" s="35"/>
      <c r="C329" s="22"/>
      <c r="D329" s="22"/>
      <c r="E329" s="24"/>
      <c r="F329" s="34" t="s">
        <v>59</v>
      </c>
      <c r="G329" s="25" t="n">
        <f aca="false">H329+I329+J329+K329+L329+M329+N329+O329+P329+Q329+R329+T329</f>
        <v>12829260.88</v>
      </c>
      <c r="H329" s="25" t="n">
        <v>1537430</v>
      </c>
      <c r="I329" s="25" t="n">
        <v>1160210.88</v>
      </c>
      <c r="J329" s="25" t="n">
        <v>0</v>
      </c>
      <c r="K329" s="25" t="n">
        <v>0</v>
      </c>
      <c r="L329" s="25" t="n">
        <v>347800</v>
      </c>
      <c r="M329" s="25" t="n">
        <v>766279</v>
      </c>
      <c r="N329" s="25" t="n">
        <v>1123600</v>
      </c>
      <c r="O329" s="25" t="n">
        <v>1627810</v>
      </c>
      <c r="P329" s="25" t="n">
        <v>1974074</v>
      </c>
      <c r="Q329" s="25" t="n">
        <v>2353835</v>
      </c>
      <c r="R329" s="25" t="n">
        <v>1938222</v>
      </c>
      <c r="S329" s="25" t="n">
        <v>0</v>
      </c>
      <c r="T329" s="25" t="n">
        <v>0</v>
      </c>
      <c r="U329" s="35"/>
      <c r="V329" s="24"/>
      <c r="W329" s="24"/>
      <c r="X329" s="24"/>
      <c r="Y329" s="24"/>
      <c r="Z329" s="24"/>
      <c r="AA329" s="37"/>
      <c r="AB329" s="37"/>
      <c r="AC329" s="37"/>
      <c r="AD329" s="37"/>
      <c r="AE329" s="37"/>
      <c r="AF329" s="37"/>
      <c r="AG329" s="37"/>
      <c r="AH329" s="37"/>
      <c r="AI329" s="37"/>
      <c r="AJ329" s="37"/>
      <c r="AK329" s="37"/>
      <c r="AL329" s="37"/>
      <c r="AM329" s="26"/>
      <c r="AN329" s="27"/>
      <c r="AO329" s="20"/>
      <c r="AP329" s="27"/>
      <c r="AQ329" s="20"/>
      <c r="AR329" s="26"/>
      <c r="AS329" s="20"/>
      <c r="AT329" s="27"/>
      <c r="AU329" s="20"/>
    </row>
    <row r="330" customFormat="false" ht="24" hidden="false" customHeight="true" outlineLevel="0" collapsed="false">
      <c r="A330" s="28" t="n">
        <v>104</v>
      </c>
      <c r="B330" s="35" t="s">
        <v>307</v>
      </c>
      <c r="C330" s="22" t="s">
        <v>43</v>
      </c>
      <c r="D330" s="22" t="s">
        <v>80</v>
      </c>
      <c r="E330" s="24" t="s">
        <v>265</v>
      </c>
      <c r="F330" s="31" t="s">
        <v>57</v>
      </c>
      <c r="G330" s="25" t="n">
        <f aca="false">H330+I330+J330+K330+L330+M330+N330+O330+P330+Q330+R330+S330+T330</f>
        <v>17357900.82</v>
      </c>
      <c r="H330" s="25" t="n">
        <f aca="false">H331+H332</f>
        <v>199693.83</v>
      </c>
      <c r="I330" s="25" t="n">
        <f aca="false">I331+I332</f>
        <v>157544.19</v>
      </c>
      <c r="J330" s="25" t="n">
        <f aca="false">J331+J332</f>
        <v>194323.94</v>
      </c>
      <c r="K330" s="25" t="n">
        <f aca="false">K331+K332</f>
        <v>393849.36</v>
      </c>
      <c r="L330" s="25" t="n">
        <f aca="false">L331+L332</f>
        <v>1148437.31</v>
      </c>
      <c r="M330" s="25" t="n">
        <f aca="false">M331+M332</f>
        <v>2125494.33</v>
      </c>
      <c r="N330" s="25" t="n">
        <f aca="false">N331+N332</f>
        <v>762458.67</v>
      </c>
      <c r="O330" s="25" t="n">
        <f aca="false">O331+O332</f>
        <v>868651.21</v>
      </c>
      <c r="P330" s="25" t="n">
        <f aca="false">P331+P332</f>
        <v>632522.19</v>
      </c>
      <c r="Q330" s="25" t="n">
        <f aca="false">Q331+Q332</f>
        <v>852764.93</v>
      </c>
      <c r="R330" s="25" t="n">
        <f aca="false">R331+R332</f>
        <v>1458695.44</v>
      </c>
      <c r="S330" s="25" t="n">
        <f aca="false">S331+S332</f>
        <v>4276056.65</v>
      </c>
      <c r="T330" s="25" t="n">
        <f aca="false">T331+T332</f>
        <v>4287408.77</v>
      </c>
      <c r="U330" s="35" t="s">
        <v>287</v>
      </c>
      <c r="V330" s="24" t="s">
        <v>63</v>
      </c>
      <c r="W330" s="24"/>
      <c r="X330" s="24"/>
      <c r="Y330" s="24" t="s">
        <v>46</v>
      </c>
      <c r="Z330" s="24" t="n">
        <v>100</v>
      </c>
      <c r="AA330" s="37" t="n">
        <v>100</v>
      </c>
      <c r="AB330" s="37" t="n">
        <v>100</v>
      </c>
      <c r="AC330" s="37" t="n">
        <v>100</v>
      </c>
      <c r="AD330" s="37" t="n">
        <v>100</v>
      </c>
      <c r="AE330" s="37" t="n">
        <v>100</v>
      </c>
      <c r="AF330" s="37" t="n">
        <v>100</v>
      </c>
      <c r="AG330" s="37" t="n">
        <v>100</v>
      </c>
      <c r="AH330" s="37" t="n">
        <v>100</v>
      </c>
      <c r="AI330" s="37" t="n">
        <v>100</v>
      </c>
      <c r="AJ330" s="37" t="n">
        <v>100</v>
      </c>
      <c r="AK330" s="37" t="n">
        <v>100</v>
      </c>
      <c r="AL330" s="37" t="n">
        <v>100</v>
      </c>
      <c r="AM330" s="26"/>
      <c r="AN330" s="27"/>
      <c r="AO330" s="20"/>
      <c r="AP330" s="27"/>
      <c r="AQ330" s="20"/>
      <c r="AR330" s="26"/>
      <c r="AS330" s="20"/>
      <c r="AT330" s="27"/>
      <c r="AU330" s="20"/>
    </row>
    <row r="331" customFormat="false" ht="60" hidden="false" customHeight="true" outlineLevel="0" collapsed="false">
      <c r="A331" s="28"/>
      <c r="B331" s="35"/>
      <c r="C331" s="22"/>
      <c r="D331" s="22"/>
      <c r="E331" s="24"/>
      <c r="F331" s="31" t="s">
        <v>58</v>
      </c>
      <c r="G331" s="25" t="n">
        <f aca="false">H331+I331+J331+K331+L331+M331+N331+O331+P331+Q331+R331+S331+T331</f>
        <v>17357900.82</v>
      </c>
      <c r="H331" s="25" t="n">
        <v>199693.83</v>
      </c>
      <c r="I331" s="25" t="n">
        <v>157544.19</v>
      </c>
      <c r="J331" s="25" t="n">
        <v>194323.94</v>
      </c>
      <c r="K331" s="25" t="n">
        <v>393849.36</v>
      </c>
      <c r="L331" s="25" t="n">
        <v>1148437.31</v>
      </c>
      <c r="M331" s="25" t="n">
        <v>2125494.33</v>
      </c>
      <c r="N331" s="25" t="n">
        <v>762458.67</v>
      </c>
      <c r="O331" s="25" t="n">
        <v>868651.21</v>
      </c>
      <c r="P331" s="25" t="n">
        <v>632522.19</v>
      </c>
      <c r="Q331" s="25" t="n">
        <v>852764.93</v>
      </c>
      <c r="R331" s="25" t="n">
        <v>1458695.44</v>
      </c>
      <c r="S331" s="25" t="n">
        <v>4276056.65</v>
      </c>
      <c r="T331" s="25" t="n">
        <v>4287408.77</v>
      </c>
      <c r="U331" s="35"/>
      <c r="V331" s="24"/>
      <c r="W331" s="24"/>
      <c r="X331" s="24"/>
      <c r="Y331" s="24"/>
      <c r="Z331" s="24"/>
      <c r="AA331" s="37"/>
      <c r="AB331" s="37"/>
      <c r="AC331" s="37"/>
      <c r="AD331" s="37"/>
      <c r="AE331" s="37"/>
      <c r="AF331" s="37"/>
      <c r="AG331" s="37"/>
      <c r="AH331" s="37"/>
      <c r="AI331" s="37"/>
      <c r="AJ331" s="37"/>
      <c r="AK331" s="37"/>
      <c r="AL331" s="37"/>
      <c r="AM331" s="26"/>
      <c r="AN331" s="27"/>
      <c r="AO331" s="20"/>
      <c r="AP331" s="27"/>
      <c r="AQ331" s="20"/>
      <c r="AR331" s="26"/>
      <c r="AS331" s="20"/>
      <c r="AT331" s="27"/>
      <c r="AU331" s="20"/>
    </row>
    <row r="332" customFormat="false" ht="43.5" hidden="false" customHeight="true" outlineLevel="0" collapsed="false">
      <c r="A332" s="28"/>
      <c r="B332" s="35"/>
      <c r="C332" s="22"/>
      <c r="D332" s="22"/>
      <c r="E332" s="24"/>
      <c r="F332" s="34" t="s">
        <v>59</v>
      </c>
      <c r="G332" s="25" t="n">
        <v>0</v>
      </c>
      <c r="H332" s="25" t="n">
        <v>0</v>
      </c>
      <c r="I332" s="25" t="n">
        <v>0</v>
      </c>
      <c r="J332" s="25" t="n">
        <v>0</v>
      </c>
      <c r="K332" s="25" t="n">
        <v>0</v>
      </c>
      <c r="L332" s="25" t="n">
        <v>0</v>
      </c>
      <c r="M332" s="25" t="n">
        <v>0</v>
      </c>
      <c r="N332" s="25" t="n">
        <v>0</v>
      </c>
      <c r="O332" s="25" t="n">
        <v>0</v>
      </c>
      <c r="P332" s="25" t="n">
        <v>0</v>
      </c>
      <c r="Q332" s="25" t="n">
        <v>0</v>
      </c>
      <c r="R332" s="25" t="n">
        <v>0</v>
      </c>
      <c r="S332" s="25" t="n">
        <v>0</v>
      </c>
      <c r="T332" s="25" t="n">
        <v>0</v>
      </c>
      <c r="U332" s="35"/>
      <c r="V332" s="24"/>
      <c r="W332" s="24"/>
      <c r="X332" s="24"/>
      <c r="Y332" s="24"/>
      <c r="Z332" s="24"/>
      <c r="AA332" s="37"/>
      <c r="AB332" s="37"/>
      <c r="AC332" s="37"/>
      <c r="AD332" s="37"/>
      <c r="AE332" s="37"/>
      <c r="AF332" s="37"/>
      <c r="AG332" s="37"/>
      <c r="AH332" s="37"/>
      <c r="AI332" s="37"/>
      <c r="AJ332" s="37"/>
      <c r="AK332" s="37"/>
      <c r="AL332" s="37"/>
      <c r="AM332" s="26"/>
      <c r="AN332" s="27"/>
      <c r="AO332" s="20"/>
      <c r="AP332" s="27"/>
      <c r="AQ332" s="20"/>
      <c r="AR332" s="26"/>
      <c r="AS332" s="20"/>
      <c r="AT332" s="27"/>
      <c r="AU332" s="20"/>
    </row>
    <row r="333" customFormat="false" ht="27" hidden="false" customHeight="true" outlineLevel="0" collapsed="false">
      <c r="A333" s="28" t="n">
        <v>105</v>
      </c>
      <c r="B333" s="35" t="s">
        <v>308</v>
      </c>
      <c r="C333" s="22" t="s">
        <v>163</v>
      </c>
      <c r="D333" s="22" t="s">
        <v>69</v>
      </c>
      <c r="E333" s="24" t="s">
        <v>265</v>
      </c>
      <c r="F333" s="31" t="s">
        <v>57</v>
      </c>
      <c r="G333" s="25" t="n">
        <f aca="false">H333+I333+J333+K333+L333+M333+N333+T333</f>
        <v>1296863.64</v>
      </c>
      <c r="H333" s="25" t="n">
        <v>0</v>
      </c>
      <c r="I333" s="25" t="n">
        <v>0</v>
      </c>
      <c r="J333" s="25" t="n">
        <v>0</v>
      </c>
      <c r="K333" s="25" t="n">
        <v>0</v>
      </c>
      <c r="L333" s="25" t="n">
        <v>0</v>
      </c>
      <c r="M333" s="25" t="n">
        <v>0</v>
      </c>
      <c r="N333" s="25" t="n">
        <f aca="false">N334+N335</f>
        <v>1296863.64</v>
      </c>
      <c r="O333" s="25" t="n">
        <v>0</v>
      </c>
      <c r="P333" s="25" t="n">
        <v>0</v>
      </c>
      <c r="Q333" s="25" t="n">
        <v>0</v>
      </c>
      <c r="R333" s="25" t="n">
        <v>0</v>
      </c>
      <c r="S333" s="25" t="n">
        <v>0</v>
      </c>
      <c r="T333" s="25" t="n">
        <v>0</v>
      </c>
      <c r="U333" s="35" t="s">
        <v>276</v>
      </c>
      <c r="V333" s="24" t="s">
        <v>142</v>
      </c>
      <c r="W333" s="24"/>
      <c r="X333" s="24"/>
      <c r="Y333" s="24" t="n">
        <v>1</v>
      </c>
      <c r="Z333" s="24"/>
      <c r="AA333" s="37"/>
      <c r="AB333" s="37"/>
      <c r="AC333" s="37"/>
      <c r="AD333" s="37"/>
      <c r="AE333" s="37"/>
      <c r="AF333" s="37" t="n">
        <v>1</v>
      </c>
      <c r="AG333" s="37"/>
      <c r="AH333" s="37"/>
      <c r="AI333" s="37"/>
      <c r="AJ333" s="37"/>
      <c r="AK333" s="37"/>
      <c r="AL333" s="37"/>
      <c r="AM333" s="26"/>
      <c r="AN333" s="27"/>
      <c r="AO333" s="20"/>
      <c r="AP333" s="27"/>
      <c r="AQ333" s="20"/>
      <c r="AR333" s="26"/>
      <c r="AS333" s="20"/>
      <c r="AT333" s="27"/>
      <c r="AU333" s="20"/>
    </row>
    <row r="334" customFormat="false" ht="60" hidden="false" customHeight="true" outlineLevel="0" collapsed="false">
      <c r="A334" s="28"/>
      <c r="B334" s="35"/>
      <c r="C334" s="22"/>
      <c r="D334" s="22"/>
      <c r="E334" s="24"/>
      <c r="F334" s="31" t="s">
        <v>58</v>
      </c>
      <c r="G334" s="25" t="n">
        <f aca="false">H334+I334+J334+K334+L334+M334+N334+T334</f>
        <v>25937.27</v>
      </c>
      <c r="H334" s="25" t="n">
        <v>0</v>
      </c>
      <c r="I334" s="25" t="n">
        <v>0</v>
      </c>
      <c r="J334" s="25" t="n">
        <v>0</v>
      </c>
      <c r="K334" s="25" t="n">
        <v>0</v>
      </c>
      <c r="L334" s="25" t="n">
        <v>0</v>
      </c>
      <c r="M334" s="25" t="n">
        <v>0</v>
      </c>
      <c r="N334" s="25" t="n">
        <v>25937.27</v>
      </c>
      <c r="O334" s="25" t="n">
        <v>0</v>
      </c>
      <c r="P334" s="25" t="n">
        <v>0</v>
      </c>
      <c r="Q334" s="25" t="n">
        <v>0</v>
      </c>
      <c r="R334" s="25" t="n">
        <v>0</v>
      </c>
      <c r="S334" s="25" t="n">
        <v>0</v>
      </c>
      <c r="T334" s="25" t="n">
        <v>0</v>
      </c>
      <c r="U334" s="35"/>
      <c r="V334" s="24"/>
      <c r="W334" s="24"/>
      <c r="X334" s="24"/>
      <c r="Y334" s="24"/>
      <c r="Z334" s="24"/>
      <c r="AA334" s="37"/>
      <c r="AB334" s="37"/>
      <c r="AC334" s="37"/>
      <c r="AD334" s="37"/>
      <c r="AE334" s="37"/>
      <c r="AF334" s="37"/>
      <c r="AG334" s="37"/>
      <c r="AH334" s="37"/>
      <c r="AI334" s="37"/>
      <c r="AJ334" s="37"/>
      <c r="AK334" s="37"/>
      <c r="AL334" s="37"/>
      <c r="AM334" s="26"/>
      <c r="AN334" s="27"/>
      <c r="AO334" s="20"/>
      <c r="AP334" s="27"/>
      <c r="AQ334" s="20"/>
      <c r="AR334" s="26"/>
      <c r="AS334" s="20"/>
      <c r="AT334" s="27"/>
      <c r="AU334" s="20"/>
    </row>
    <row r="335" customFormat="false" ht="64.5" hidden="false" customHeight="true" outlineLevel="0" collapsed="false">
      <c r="A335" s="28"/>
      <c r="B335" s="35"/>
      <c r="C335" s="22"/>
      <c r="D335" s="22"/>
      <c r="E335" s="24"/>
      <c r="F335" s="34" t="s">
        <v>59</v>
      </c>
      <c r="G335" s="25" t="n">
        <f aca="false">H335+I335+J335+K335+L335+M335+N335+T335</f>
        <v>1270926.37</v>
      </c>
      <c r="H335" s="25" t="n">
        <v>0</v>
      </c>
      <c r="I335" s="25" t="n">
        <v>0</v>
      </c>
      <c r="J335" s="25" t="n">
        <v>0</v>
      </c>
      <c r="K335" s="25" t="n">
        <v>0</v>
      </c>
      <c r="L335" s="25" t="n">
        <v>0</v>
      </c>
      <c r="M335" s="25" t="n">
        <v>0</v>
      </c>
      <c r="N335" s="25" t="n">
        <v>1270926.37</v>
      </c>
      <c r="O335" s="25" t="n">
        <v>0</v>
      </c>
      <c r="P335" s="25" t="n">
        <v>0</v>
      </c>
      <c r="Q335" s="25" t="n">
        <v>0</v>
      </c>
      <c r="R335" s="25" t="n">
        <v>0</v>
      </c>
      <c r="S335" s="25" t="n">
        <v>0</v>
      </c>
      <c r="T335" s="25" t="n">
        <v>0</v>
      </c>
      <c r="U335" s="35"/>
      <c r="V335" s="24"/>
      <c r="W335" s="24"/>
      <c r="X335" s="24"/>
      <c r="Y335" s="24"/>
      <c r="Z335" s="24"/>
      <c r="AA335" s="37"/>
      <c r="AB335" s="37"/>
      <c r="AC335" s="37"/>
      <c r="AD335" s="37"/>
      <c r="AE335" s="37"/>
      <c r="AF335" s="37"/>
      <c r="AG335" s="37"/>
      <c r="AH335" s="37"/>
      <c r="AI335" s="37"/>
      <c r="AJ335" s="37"/>
      <c r="AK335" s="37"/>
      <c r="AL335" s="37"/>
      <c r="AM335" s="26"/>
      <c r="AN335" s="27"/>
      <c r="AO335" s="20"/>
      <c r="AP335" s="27"/>
      <c r="AQ335" s="20"/>
      <c r="AR335" s="26"/>
      <c r="AS335" s="20"/>
      <c r="AT335" s="27"/>
      <c r="AU335" s="20"/>
    </row>
    <row r="336" customFormat="false" ht="36" hidden="false" customHeight="true" outlineLevel="0" collapsed="false">
      <c r="A336" s="28" t="n">
        <v>106</v>
      </c>
      <c r="B336" s="35" t="s">
        <v>309</v>
      </c>
      <c r="C336" s="22" t="s">
        <v>43</v>
      </c>
      <c r="D336" s="22" t="s">
        <v>44</v>
      </c>
      <c r="E336" s="24" t="s">
        <v>265</v>
      </c>
      <c r="F336" s="31" t="s">
        <v>57</v>
      </c>
      <c r="G336" s="25" t="n">
        <f aca="false">H336+I336+J336+K336+L336+M336+T336</f>
        <v>263824.4</v>
      </c>
      <c r="H336" s="25" t="n">
        <f aca="false">H337+H338</f>
        <v>263824.4</v>
      </c>
      <c r="I336" s="25" t="n">
        <f aca="false">I337+I338</f>
        <v>0</v>
      </c>
      <c r="J336" s="25" t="n">
        <f aca="false">J337+J338</f>
        <v>0</v>
      </c>
      <c r="K336" s="25" t="n">
        <f aca="false">K337+K338</f>
        <v>0</v>
      </c>
      <c r="L336" s="25" t="n">
        <f aca="false">L337+L338</f>
        <v>0</v>
      </c>
      <c r="M336" s="25" t="n">
        <f aca="false">M337+M338</f>
        <v>0</v>
      </c>
      <c r="N336" s="25" t="n">
        <f aca="false">N337+N338</f>
        <v>0</v>
      </c>
      <c r="O336" s="25" t="n">
        <f aca="false">O337+O338</f>
        <v>0</v>
      </c>
      <c r="P336" s="25" t="n">
        <f aca="false">P337+P338</f>
        <v>0</v>
      </c>
      <c r="Q336" s="25" t="n">
        <f aca="false">Q337+Q338</f>
        <v>0</v>
      </c>
      <c r="R336" s="25" t="n">
        <f aca="false">R337+R338</f>
        <v>0</v>
      </c>
      <c r="S336" s="25" t="n">
        <f aca="false">S337+S338</f>
        <v>0</v>
      </c>
      <c r="T336" s="25" t="n">
        <f aca="false">T337+T338</f>
        <v>0</v>
      </c>
      <c r="U336" s="35" t="s">
        <v>285</v>
      </c>
      <c r="V336" s="24" t="s">
        <v>71</v>
      </c>
      <c r="W336" s="24"/>
      <c r="X336" s="24"/>
      <c r="Y336" s="24" t="n">
        <v>1</v>
      </c>
      <c r="Z336" s="24" t="n">
        <v>1</v>
      </c>
      <c r="AA336" s="37" t="n">
        <v>1</v>
      </c>
      <c r="AB336" s="37" t="n">
        <v>1</v>
      </c>
      <c r="AC336" s="37" t="n">
        <v>1</v>
      </c>
      <c r="AD336" s="37" t="n">
        <v>1</v>
      </c>
      <c r="AE336" s="37" t="n">
        <v>1</v>
      </c>
      <c r="AF336" s="37" t="n">
        <v>1</v>
      </c>
      <c r="AG336" s="37" t="n">
        <v>1</v>
      </c>
      <c r="AH336" s="37" t="n">
        <v>1</v>
      </c>
      <c r="AI336" s="37" t="n">
        <v>1</v>
      </c>
      <c r="AJ336" s="37" t="n">
        <v>1</v>
      </c>
      <c r="AK336" s="37" t="n">
        <v>1</v>
      </c>
      <c r="AL336" s="37" t="n">
        <v>1</v>
      </c>
      <c r="AM336" s="26"/>
      <c r="AN336" s="27"/>
      <c r="AO336" s="20"/>
      <c r="AP336" s="27"/>
      <c r="AQ336" s="20"/>
      <c r="AR336" s="26"/>
      <c r="AS336" s="20"/>
      <c r="AT336" s="27"/>
      <c r="AU336" s="20"/>
    </row>
    <row r="337" customFormat="false" ht="61.5" hidden="false" customHeight="true" outlineLevel="0" collapsed="false">
      <c r="A337" s="28"/>
      <c r="B337" s="35"/>
      <c r="C337" s="22"/>
      <c r="D337" s="22"/>
      <c r="E337" s="24"/>
      <c r="F337" s="31" t="s">
        <v>58</v>
      </c>
      <c r="G337" s="25" t="n">
        <f aca="false">H337+I337+J337+K337+L337+M337+T337</f>
        <v>13824.4</v>
      </c>
      <c r="H337" s="25" t="n">
        <v>13824.4</v>
      </c>
      <c r="I337" s="25" t="n">
        <v>0</v>
      </c>
      <c r="J337" s="25" t="n">
        <v>0</v>
      </c>
      <c r="K337" s="25" t="n">
        <v>0</v>
      </c>
      <c r="L337" s="25" t="n">
        <v>0</v>
      </c>
      <c r="M337" s="25" t="n">
        <v>0</v>
      </c>
      <c r="N337" s="25" t="n">
        <v>0</v>
      </c>
      <c r="O337" s="25" t="n">
        <v>0</v>
      </c>
      <c r="P337" s="25" t="n">
        <v>0</v>
      </c>
      <c r="Q337" s="25" t="n">
        <v>0</v>
      </c>
      <c r="R337" s="25" t="n">
        <v>0</v>
      </c>
      <c r="S337" s="25" t="n">
        <v>0</v>
      </c>
      <c r="T337" s="25" t="n">
        <v>0</v>
      </c>
      <c r="U337" s="35"/>
      <c r="V337" s="24"/>
      <c r="W337" s="24"/>
      <c r="X337" s="24"/>
      <c r="Y337" s="24"/>
      <c r="Z337" s="24"/>
      <c r="AA337" s="37"/>
      <c r="AB337" s="37"/>
      <c r="AC337" s="37"/>
      <c r="AD337" s="37"/>
      <c r="AE337" s="37"/>
      <c r="AF337" s="37"/>
      <c r="AG337" s="37"/>
      <c r="AH337" s="37"/>
      <c r="AI337" s="37"/>
      <c r="AJ337" s="37"/>
      <c r="AK337" s="37"/>
      <c r="AL337" s="37"/>
      <c r="AM337" s="26"/>
      <c r="AN337" s="27"/>
      <c r="AO337" s="20"/>
      <c r="AP337" s="27"/>
      <c r="AQ337" s="20"/>
      <c r="AR337" s="26"/>
      <c r="AS337" s="20"/>
      <c r="AT337" s="27"/>
      <c r="AU337" s="20"/>
    </row>
    <row r="338" customFormat="false" ht="45" hidden="false" customHeight="true" outlineLevel="0" collapsed="false">
      <c r="A338" s="28"/>
      <c r="B338" s="35"/>
      <c r="C338" s="22"/>
      <c r="D338" s="22"/>
      <c r="E338" s="24"/>
      <c r="F338" s="34" t="s">
        <v>59</v>
      </c>
      <c r="G338" s="25" t="n">
        <f aca="false">H338+I338+J338+K338+L338+M338+T338</f>
        <v>250000</v>
      </c>
      <c r="H338" s="25" t="n">
        <v>250000</v>
      </c>
      <c r="I338" s="25" t="n">
        <v>0</v>
      </c>
      <c r="J338" s="25" t="n">
        <v>0</v>
      </c>
      <c r="K338" s="25" t="n">
        <v>0</v>
      </c>
      <c r="L338" s="25" t="n">
        <v>0</v>
      </c>
      <c r="M338" s="25" t="n">
        <v>0</v>
      </c>
      <c r="N338" s="25" t="n">
        <v>0</v>
      </c>
      <c r="O338" s="25" t="n">
        <v>0</v>
      </c>
      <c r="P338" s="25" t="n">
        <v>0</v>
      </c>
      <c r="Q338" s="25" t="n">
        <v>0</v>
      </c>
      <c r="R338" s="25" t="n">
        <v>0</v>
      </c>
      <c r="S338" s="25" t="n">
        <v>0</v>
      </c>
      <c r="T338" s="25" t="n">
        <v>0</v>
      </c>
      <c r="U338" s="35"/>
      <c r="V338" s="24"/>
      <c r="W338" s="24"/>
      <c r="X338" s="24"/>
      <c r="Y338" s="24"/>
      <c r="Z338" s="24"/>
      <c r="AA338" s="37"/>
      <c r="AB338" s="37"/>
      <c r="AC338" s="37"/>
      <c r="AD338" s="37"/>
      <c r="AE338" s="37"/>
      <c r="AF338" s="37"/>
      <c r="AG338" s="37"/>
      <c r="AH338" s="37"/>
      <c r="AI338" s="37"/>
      <c r="AJ338" s="37"/>
      <c r="AK338" s="37"/>
      <c r="AL338" s="37"/>
      <c r="AM338" s="26"/>
      <c r="AN338" s="27"/>
      <c r="AO338" s="20"/>
      <c r="AP338" s="27"/>
      <c r="AQ338" s="20"/>
      <c r="AR338" s="26"/>
      <c r="AS338" s="20"/>
      <c r="AT338" s="27"/>
      <c r="AU338" s="20"/>
    </row>
    <row r="339" customFormat="false" ht="25.5" hidden="false" customHeight="true" outlineLevel="0" collapsed="false">
      <c r="A339" s="28" t="n">
        <v>107</v>
      </c>
      <c r="B339" s="35" t="s">
        <v>310</v>
      </c>
      <c r="C339" s="22" t="s">
        <v>43</v>
      </c>
      <c r="D339" s="22" t="s">
        <v>44</v>
      </c>
      <c r="E339" s="24" t="s">
        <v>265</v>
      </c>
      <c r="F339" s="31" t="s">
        <v>57</v>
      </c>
      <c r="G339" s="25" t="n">
        <f aca="false">L339+N339+P339</f>
        <v>751402.77</v>
      </c>
      <c r="H339" s="25" t="n">
        <v>0</v>
      </c>
      <c r="I339" s="25" t="n">
        <v>0</v>
      </c>
      <c r="J339" s="25" t="n">
        <v>0</v>
      </c>
      <c r="K339" s="25" t="n">
        <v>0</v>
      </c>
      <c r="L339" s="25" t="n">
        <f aca="false">L340+L341</f>
        <v>65204.08</v>
      </c>
      <c r="M339" s="25" t="n">
        <v>0</v>
      </c>
      <c r="N339" s="25" t="n">
        <f aca="false">N340+N341</f>
        <v>674352.23</v>
      </c>
      <c r="O339" s="25" t="n">
        <v>0</v>
      </c>
      <c r="P339" s="25" t="n">
        <f aca="false">P340+P341</f>
        <v>11846.46</v>
      </c>
      <c r="Q339" s="25" t="n">
        <v>0</v>
      </c>
      <c r="R339" s="25" t="n">
        <v>0</v>
      </c>
      <c r="S339" s="25" t="n">
        <v>0</v>
      </c>
      <c r="T339" s="25" t="n">
        <v>0</v>
      </c>
      <c r="U339" s="35" t="s">
        <v>268</v>
      </c>
      <c r="V339" s="24" t="s">
        <v>63</v>
      </c>
      <c r="W339" s="24"/>
      <c r="X339" s="24"/>
      <c r="Y339" s="24" t="s">
        <v>46</v>
      </c>
      <c r="Z339" s="24"/>
      <c r="AA339" s="37"/>
      <c r="AB339" s="37"/>
      <c r="AC339" s="37"/>
      <c r="AD339" s="37" t="n">
        <v>100</v>
      </c>
      <c r="AE339" s="37" t="n">
        <v>100</v>
      </c>
      <c r="AF339" s="37" t="n">
        <v>100</v>
      </c>
      <c r="AG339" s="37" t="n">
        <v>100</v>
      </c>
      <c r="AH339" s="37" t="n">
        <v>100</v>
      </c>
      <c r="AI339" s="37" t="n">
        <v>100</v>
      </c>
      <c r="AJ339" s="37" t="n">
        <v>100</v>
      </c>
      <c r="AK339" s="37" t="n">
        <v>100</v>
      </c>
      <c r="AL339" s="37" t="n">
        <v>100</v>
      </c>
      <c r="AM339" s="26"/>
      <c r="AN339" s="27"/>
      <c r="AO339" s="20"/>
      <c r="AP339" s="27"/>
      <c r="AQ339" s="20"/>
      <c r="AR339" s="26"/>
      <c r="AS339" s="20"/>
      <c r="AT339" s="27"/>
      <c r="AU339" s="20"/>
    </row>
    <row r="340" customFormat="false" ht="64.5" hidden="false" customHeight="true" outlineLevel="0" collapsed="false">
      <c r="A340" s="28"/>
      <c r="B340" s="35"/>
      <c r="C340" s="22"/>
      <c r="D340" s="22"/>
      <c r="E340" s="24"/>
      <c r="F340" s="31" t="s">
        <v>58</v>
      </c>
      <c r="G340" s="25" t="n">
        <f aca="false">L340+N340+P340</f>
        <v>14909.58</v>
      </c>
      <c r="H340" s="25" t="n">
        <v>0</v>
      </c>
      <c r="I340" s="25" t="n">
        <v>0</v>
      </c>
      <c r="J340" s="25" t="n">
        <v>0</v>
      </c>
      <c r="K340" s="25" t="n">
        <v>0</v>
      </c>
      <c r="L340" s="25" t="n">
        <v>1304.08</v>
      </c>
      <c r="M340" s="25" t="n">
        <v>0</v>
      </c>
      <c r="N340" s="25" t="n">
        <v>13487.04</v>
      </c>
      <c r="O340" s="25" t="n">
        <v>0</v>
      </c>
      <c r="P340" s="25" t="n">
        <v>118.46</v>
      </c>
      <c r="Q340" s="25" t="n">
        <v>0</v>
      </c>
      <c r="R340" s="25" t="n">
        <v>0</v>
      </c>
      <c r="S340" s="25" t="n">
        <v>0</v>
      </c>
      <c r="T340" s="25" t="n">
        <v>0</v>
      </c>
      <c r="U340" s="35"/>
      <c r="V340" s="24"/>
      <c r="W340" s="24"/>
      <c r="X340" s="24"/>
      <c r="Y340" s="24"/>
      <c r="Z340" s="24"/>
      <c r="AA340" s="37"/>
      <c r="AB340" s="37"/>
      <c r="AC340" s="37"/>
      <c r="AD340" s="37"/>
      <c r="AE340" s="37"/>
      <c r="AF340" s="37"/>
      <c r="AG340" s="37"/>
      <c r="AH340" s="37"/>
      <c r="AI340" s="37"/>
      <c r="AJ340" s="37"/>
      <c r="AK340" s="37"/>
      <c r="AL340" s="37"/>
      <c r="AM340" s="26"/>
      <c r="AN340" s="27"/>
      <c r="AO340" s="20"/>
      <c r="AP340" s="27"/>
      <c r="AQ340" s="20"/>
      <c r="AR340" s="26"/>
      <c r="AS340" s="20"/>
      <c r="AT340" s="27"/>
      <c r="AU340" s="20"/>
    </row>
    <row r="341" customFormat="false" ht="88.5" hidden="false" customHeight="true" outlineLevel="0" collapsed="false">
      <c r="A341" s="28"/>
      <c r="B341" s="35"/>
      <c r="C341" s="22"/>
      <c r="D341" s="22"/>
      <c r="E341" s="24"/>
      <c r="F341" s="34" t="s">
        <v>59</v>
      </c>
      <c r="G341" s="25" t="n">
        <f aca="false">L341+N341+P341</f>
        <v>736493.19</v>
      </c>
      <c r="H341" s="25" t="n">
        <v>0</v>
      </c>
      <c r="I341" s="25" t="n">
        <v>0</v>
      </c>
      <c r="J341" s="25" t="n">
        <v>0</v>
      </c>
      <c r="K341" s="25" t="n">
        <v>0</v>
      </c>
      <c r="L341" s="25" t="n">
        <v>63900</v>
      </c>
      <c r="M341" s="25" t="n">
        <v>0</v>
      </c>
      <c r="N341" s="25" t="n">
        <v>660865.19</v>
      </c>
      <c r="O341" s="25" t="n">
        <v>0</v>
      </c>
      <c r="P341" s="25" t="n">
        <v>11728</v>
      </c>
      <c r="Q341" s="25" t="n">
        <v>0</v>
      </c>
      <c r="R341" s="25" t="n">
        <v>0</v>
      </c>
      <c r="S341" s="25" t="n">
        <v>0</v>
      </c>
      <c r="T341" s="25" t="n">
        <v>0</v>
      </c>
      <c r="U341" s="35"/>
      <c r="V341" s="24"/>
      <c r="W341" s="24"/>
      <c r="X341" s="24"/>
      <c r="Y341" s="24"/>
      <c r="Z341" s="24"/>
      <c r="AA341" s="37"/>
      <c r="AB341" s="37"/>
      <c r="AC341" s="37"/>
      <c r="AD341" s="37"/>
      <c r="AE341" s="37"/>
      <c r="AF341" s="37"/>
      <c r="AG341" s="37"/>
      <c r="AH341" s="37"/>
      <c r="AI341" s="37"/>
      <c r="AJ341" s="37"/>
      <c r="AK341" s="37"/>
      <c r="AL341" s="37"/>
      <c r="AM341" s="26"/>
      <c r="AN341" s="27"/>
      <c r="AO341" s="20"/>
      <c r="AP341" s="27"/>
      <c r="AQ341" s="20"/>
      <c r="AR341" s="26"/>
      <c r="AS341" s="20"/>
      <c r="AT341" s="27"/>
      <c r="AU341" s="20"/>
    </row>
    <row r="342" customFormat="false" ht="34.5" hidden="false" customHeight="true" outlineLevel="0" collapsed="false">
      <c r="A342" s="28" t="n">
        <v>108</v>
      </c>
      <c r="B342" s="35" t="s">
        <v>311</v>
      </c>
      <c r="C342" s="22" t="s">
        <v>163</v>
      </c>
      <c r="D342" s="22" t="s">
        <v>44</v>
      </c>
      <c r="E342" s="24" t="s">
        <v>265</v>
      </c>
      <c r="F342" s="31" t="s">
        <v>57</v>
      </c>
      <c r="G342" s="25" t="n">
        <f aca="false">H342+I342+J342+K342+L342+M342+N342+O342+T342</f>
        <v>817013.53</v>
      </c>
      <c r="H342" s="25" t="n">
        <v>0</v>
      </c>
      <c r="I342" s="25" t="n">
        <v>0</v>
      </c>
      <c r="J342" s="25" t="n">
        <v>0</v>
      </c>
      <c r="K342" s="25" t="n">
        <v>0</v>
      </c>
      <c r="L342" s="25" t="n">
        <f aca="false">L343+L344</f>
        <v>0</v>
      </c>
      <c r="M342" s="25" t="n">
        <v>0</v>
      </c>
      <c r="N342" s="25" t="n">
        <f aca="false">N343+N344</f>
        <v>817013.53</v>
      </c>
      <c r="O342" s="25" t="n">
        <v>0</v>
      </c>
      <c r="P342" s="25" t="n">
        <v>0</v>
      </c>
      <c r="Q342" s="25" t="n">
        <v>0</v>
      </c>
      <c r="R342" s="25" t="n">
        <v>0</v>
      </c>
      <c r="S342" s="25" t="n">
        <v>0</v>
      </c>
      <c r="T342" s="25" t="n">
        <v>0</v>
      </c>
      <c r="U342" s="35" t="s">
        <v>276</v>
      </c>
      <c r="V342" s="24" t="s">
        <v>142</v>
      </c>
      <c r="W342" s="24"/>
      <c r="X342" s="24"/>
      <c r="Y342" s="24" t="n">
        <v>1</v>
      </c>
      <c r="Z342" s="24"/>
      <c r="AA342" s="37"/>
      <c r="AB342" s="37"/>
      <c r="AC342" s="37"/>
      <c r="AD342" s="37"/>
      <c r="AE342" s="37"/>
      <c r="AF342" s="37" t="n">
        <v>1</v>
      </c>
      <c r="AG342" s="37"/>
      <c r="AH342" s="37"/>
      <c r="AI342" s="37"/>
      <c r="AJ342" s="37"/>
      <c r="AK342" s="37"/>
      <c r="AL342" s="37"/>
      <c r="AM342" s="26"/>
      <c r="AN342" s="27"/>
      <c r="AO342" s="20"/>
      <c r="AP342" s="27"/>
      <c r="AQ342" s="20"/>
      <c r="AR342" s="26"/>
      <c r="AS342" s="20"/>
      <c r="AT342" s="27"/>
      <c r="AU342" s="20"/>
    </row>
    <row r="343" customFormat="false" ht="88.5" hidden="false" customHeight="true" outlineLevel="0" collapsed="false">
      <c r="A343" s="28"/>
      <c r="B343" s="35"/>
      <c r="C343" s="22"/>
      <c r="D343" s="22"/>
      <c r="E343" s="24"/>
      <c r="F343" s="31" t="s">
        <v>58</v>
      </c>
      <c r="G343" s="25" t="n">
        <f aca="false">H343+I343+J343+K343+L343+M343+N343+O343+T343</f>
        <v>16340.27</v>
      </c>
      <c r="H343" s="25" t="n">
        <v>0</v>
      </c>
      <c r="I343" s="25" t="n">
        <v>0</v>
      </c>
      <c r="J343" s="25" t="n">
        <v>0</v>
      </c>
      <c r="K343" s="25" t="n">
        <v>0</v>
      </c>
      <c r="L343" s="25" t="n">
        <v>0</v>
      </c>
      <c r="M343" s="25" t="n">
        <v>0</v>
      </c>
      <c r="N343" s="25" t="n">
        <v>16340.27</v>
      </c>
      <c r="O343" s="25" t="n">
        <v>0</v>
      </c>
      <c r="P343" s="25" t="n">
        <v>0</v>
      </c>
      <c r="Q343" s="25" t="n">
        <v>0</v>
      </c>
      <c r="R343" s="25" t="n">
        <v>0</v>
      </c>
      <c r="S343" s="25" t="n">
        <v>0</v>
      </c>
      <c r="T343" s="25" t="n">
        <v>0</v>
      </c>
      <c r="U343" s="35"/>
      <c r="V343" s="24"/>
      <c r="W343" s="24"/>
      <c r="X343" s="24"/>
      <c r="Y343" s="24"/>
      <c r="Z343" s="24"/>
      <c r="AA343" s="37"/>
      <c r="AB343" s="37"/>
      <c r="AC343" s="37"/>
      <c r="AD343" s="37"/>
      <c r="AE343" s="37"/>
      <c r="AF343" s="37"/>
      <c r="AG343" s="37"/>
      <c r="AH343" s="37"/>
      <c r="AI343" s="37"/>
      <c r="AJ343" s="37"/>
      <c r="AK343" s="37"/>
      <c r="AL343" s="37"/>
      <c r="AM343" s="26"/>
      <c r="AN343" s="27"/>
      <c r="AO343" s="20"/>
      <c r="AP343" s="27"/>
      <c r="AQ343" s="20"/>
      <c r="AR343" s="26"/>
      <c r="AS343" s="20"/>
      <c r="AT343" s="27"/>
      <c r="AU343" s="20"/>
    </row>
    <row r="344" customFormat="false" ht="43.5" hidden="false" customHeight="true" outlineLevel="0" collapsed="false">
      <c r="A344" s="28"/>
      <c r="B344" s="35"/>
      <c r="C344" s="22"/>
      <c r="D344" s="22"/>
      <c r="E344" s="24"/>
      <c r="F344" s="34" t="s">
        <v>59</v>
      </c>
      <c r="G344" s="25" t="n">
        <f aca="false">H344+I344+J344+K344+L344+M344+N344+O344+T344</f>
        <v>800673.26</v>
      </c>
      <c r="H344" s="25" t="n">
        <v>0</v>
      </c>
      <c r="I344" s="25" t="n">
        <v>0</v>
      </c>
      <c r="J344" s="25" t="n">
        <v>0</v>
      </c>
      <c r="K344" s="25" t="n">
        <v>0</v>
      </c>
      <c r="L344" s="25" t="n">
        <v>0</v>
      </c>
      <c r="M344" s="25" t="n">
        <v>0</v>
      </c>
      <c r="N344" s="25" t="n">
        <v>800673.26</v>
      </c>
      <c r="O344" s="25" t="n">
        <v>0</v>
      </c>
      <c r="P344" s="25" t="n">
        <v>0</v>
      </c>
      <c r="Q344" s="25" t="n">
        <v>0</v>
      </c>
      <c r="R344" s="25" t="n">
        <v>0</v>
      </c>
      <c r="S344" s="25" t="n">
        <v>0</v>
      </c>
      <c r="T344" s="25" t="n">
        <v>0</v>
      </c>
      <c r="U344" s="35"/>
      <c r="V344" s="24"/>
      <c r="W344" s="24"/>
      <c r="X344" s="24"/>
      <c r="Y344" s="24"/>
      <c r="Z344" s="24"/>
      <c r="AA344" s="37"/>
      <c r="AB344" s="37"/>
      <c r="AC344" s="37"/>
      <c r="AD344" s="37"/>
      <c r="AE344" s="37"/>
      <c r="AF344" s="37"/>
      <c r="AG344" s="37"/>
      <c r="AH344" s="37"/>
      <c r="AI344" s="37"/>
      <c r="AJ344" s="37"/>
      <c r="AK344" s="37"/>
      <c r="AL344" s="37"/>
      <c r="AM344" s="26"/>
      <c r="AN344" s="27"/>
      <c r="AO344" s="20"/>
      <c r="AP344" s="27"/>
      <c r="AQ344" s="20"/>
      <c r="AR344" s="26"/>
      <c r="AS344" s="20"/>
      <c r="AT344" s="27"/>
      <c r="AU344" s="20"/>
    </row>
    <row r="345" customFormat="false" ht="25.5" hidden="false" customHeight="true" outlineLevel="0" collapsed="false">
      <c r="A345" s="28" t="n">
        <v>109</v>
      </c>
      <c r="B345" s="40" t="s">
        <v>312</v>
      </c>
      <c r="C345" s="22" t="s">
        <v>43</v>
      </c>
      <c r="D345" s="22" t="s">
        <v>44</v>
      </c>
      <c r="E345" s="24" t="s">
        <v>265</v>
      </c>
      <c r="F345" s="31" t="s">
        <v>57</v>
      </c>
      <c r="G345" s="25" t="n">
        <f aca="false">H345+I345+J345+K345+L345+M345+N345+O345+P345+Q345+R345+S345+T345</f>
        <v>193275984.68</v>
      </c>
      <c r="H345" s="25" t="n">
        <f aca="false">H346+H347</f>
        <v>7406464.54</v>
      </c>
      <c r="I345" s="25" t="n">
        <f aca="false">I346+I347</f>
        <v>8054819.02</v>
      </c>
      <c r="J345" s="25" t="n">
        <f aca="false">J346+J347</f>
        <v>7971835.54</v>
      </c>
      <c r="K345" s="25" t="n">
        <f aca="false">K346+K347</f>
        <v>8231560.68</v>
      </c>
      <c r="L345" s="25" t="n">
        <f aca="false">L346+L347</f>
        <v>12340132.69</v>
      </c>
      <c r="M345" s="25" t="n">
        <f aca="false">M346+M347</f>
        <v>15554733.89</v>
      </c>
      <c r="N345" s="25" t="n">
        <f aca="false">N346+N347</f>
        <v>17213611.9</v>
      </c>
      <c r="O345" s="25" t="n">
        <f aca="false">O346+O347</f>
        <v>18996201.17</v>
      </c>
      <c r="P345" s="25" t="n">
        <f aca="false">P346+P347</f>
        <v>20828507.95</v>
      </c>
      <c r="Q345" s="25" t="n">
        <f aca="false">Q346+Q347</f>
        <v>21737357.78</v>
      </c>
      <c r="R345" s="25" t="n">
        <f aca="false">R346+R347</f>
        <v>26163360.53</v>
      </c>
      <c r="S345" s="25" t="n">
        <f aca="false">S346+S347</f>
        <v>14138387.03</v>
      </c>
      <c r="T345" s="25" t="n">
        <f aca="false">T346+T347</f>
        <v>14639011.96</v>
      </c>
      <c r="U345" s="24" t="s">
        <v>46</v>
      </c>
      <c r="V345" s="24" t="s">
        <v>46</v>
      </c>
      <c r="W345" s="24"/>
      <c r="X345" s="24"/>
      <c r="Y345" s="24" t="s">
        <v>46</v>
      </c>
      <c r="Z345" s="24" t="s">
        <v>46</v>
      </c>
      <c r="AA345" s="37" t="s">
        <v>46</v>
      </c>
      <c r="AB345" s="37" t="s">
        <v>46</v>
      </c>
      <c r="AC345" s="37" t="s">
        <v>46</v>
      </c>
      <c r="AD345" s="37" t="s">
        <v>46</v>
      </c>
      <c r="AE345" s="37" t="s">
        <v>46</v>
      </c>
      <c r="AF345" s="37" t="s">
        <v>46</v>
      </c>
      <c r="AG345" s="37" t="s">
        <v>46</v>
      </c>
      <c r="AH345" s="37" t="s">
        <v>46</v>
      </c>
      <c r="AI345" s="37" t="s">
        <v>46</v>
      </c>
      <c r="AJ345" s="37" t="s">
        <v>46</v>
      </c>
      <c r="AK345" s="37" t="s">
        <v>46</v>
      </c>
      <c r="AL345" s="37" t="s">
        <v>46</v>
      </c>
      <c r="AM345" s="26"/>
      <c r="AN345" s="27"/>
      <c r="AO345" s="20"/>
      <c r="AP345" s="27"/>
      <c r="AQ345" s="20"/>
      <c r="AR345" s="26"/>
      <c r="AS345" s="20"/>
      <c r="AT345" s="27"/>
      <c r="AU345" s="20"/>
    </row>
    <row r="346" customFormat="false" ht="66" hidden="false" customHeight="true" outlineLevel="0" collapsed="false">
      <c r="A346" s="28"/>
      <c r="B346" s="40"/>
      <c r="C346" s="22"/>
      <c r="D346" s="22"/>
      <c r="E346" s="24"/>
      <c r="F346" s="31" t="s">
        <v>58</v>
      </c>
      <c r="G346" s="25" t="n">
        <f aca="false">H346+I346+J346+K346+L346+M346+N346+O346+P346+Q346+R346+S346+T346</f>
        <v>149471541.86</v>
      </c>
      <c r="H346" s="25" t="n">
        <f aca="false">H349</f>
        <v>5036682.54</v>
      </c>
      <c r="I346" s="25" t="n">
        <f aca="false">I349</f>
        <v>6075764.71</v>
      </c>
      <c r="J346" s="25" t="n">
        <f aca="false">J349</f>
        <v>7971835.54</v>
      </c>
      <c r="K346" s="25" t="n">
        <f aca="false">K349</f>
        <v>8231560.68</v>
      </c>
      <c r="L346" s="25" t="n">
        <f aca="false">L349</f>
        <v>11268932.69</v>
      </c>
      <c r="M346" s="25" t="n">
        <f aca="false">M349</f>
        <v>10466821.89</v>
      </c>
      <c r="N346" s="25" t="n">
        <f aca="false">N349</f>
        <v>12316950.25</v>
      </c>
      <c r="O346" s="25" t="n">
        <f aca="false">O349</f>
        <v>13124515.31</v>
      </c>
      <c r="P346" s="25" t="n">
        <f aca="false">P349</f>
        <v>13326702.95</v>
      </c>
      <c r="Q346" s="25" t="n">
        <f aca="false">Q349</f>
        <v>14224186.78</v>
      </c>
      <c r="R346" s="25" t="n">
        <f aca="false">R349</f>
        <v>18650189.53</v>
      </c>
      <c r="S346" s="25" t="n">
        <f aca="false">S349</f>
        <v>14138387.03</v>
      </c>
      <c r="T346" s="25" t="n">
        <f aca="false">T349</f>
        <v>14639011.96</v>
      </c>
      <c r="U346" s="24"/>
      <c r="V346" s="24"/>
      <c r="W346" s="24"/>
      <c r="X346" s="24"/>
      <c r="Y346" s="24"/>
      <c r="Z346" s="24"/>
      <c r="AA346" s="37"/>
      <c r="AB346" s="37"/>
      <c r="AC346" s="37"/>
      <c r="AD346" s="37"/>
      <c r="AE346" s="37"/>
      <c r="AF346" s="37"/>
      <c r="AG346" s="37"/>
      <c r="AH346" s="37"/>
      <c r="AI346" s="37"/>
      <c r="AJ346" s="37"/>
      <c r="AK346" s="37"/>
      <c r="AL346" s="37"/>
      <c r="AM346" s="26"/>
      <c r="AN346" s="27"/>
      <c r="AO346" s="20"/>
      <c r="AP346" s="27"/>
      <c r="AQ346" s="20"/>
      <c r="AR346" s="26"/>
      <c r="AS346" s="20"/>
      <c r="AT346" s="27"/>
      <c r="AU346" s="20"/>
    </row>
    <row r="347" customFormat="false" ht="48" hidden="false" customHeight="true" outlineLevel="0" collapsed="false">
      <c r="A347" s="28"/>
      <c r="B347" s="40"/>
      <c r="C347" s="22"/>
      <c r="D347" s="22"/>
      <c r="E347" s="24"/>
      <c r="F347" s="34" t="s">
        <v>59</v>
      </c>
      <c r="G347" s="25" t="n">
        <f aca="false">H347+I347+J347+K347+L347+M347+N347+O347+P347+Q347+R347+T347</f>
        <v>43804442.82</v>
      </c>
      <c r="H347" s="25" t="n">
        <f aca="false">H350</f>
        <v>2369782</v>
      </c>
      <c r="I347" s="25" t="n">
        <f aca="false">I350</f>
        <v>1979054.31</v>
      </c>
      <c r="J347" s="25" t="n">
        <f aca="false">J350</f>
        <v>0</v>
      </c>
      <c r="K347" s="25" t="n">
        <f aca="false">K350</f>
        <v>0</v>
      </c>
      <c r="L347" s="25" t="n">
        <f aca="false">L350</f>
        <v>1071200</v>
      </c>
      <c r="M347" s="25" t="n">
        <f aca="false">M350</f>
        <v>5087912</v>
      </c>
      <c r="N347" s="25" t="n">
        <f aca="false">N350</f>
        <v>4896661.65</v>
      </c>
      <c r="O347" s="25" t="n">
        <f aca="false">O350</f>
        <v>5871685.86</v>
      </c>
      <c r="P347" s="25" t="n">
        <f aca="false">P350</f>
        <v>7501805</v>
      </c>
      <c r="Q347" s="25" t="n">
        <f aca="false">Q350</f>
        <v>7513171</v>
      </c>
      <c r="R347" s="25" t="n">
        <f aca="false">R350</f>
        <v>7513171</v>
      </c>
      <c r="S347" s="25" t="n">
        <f aca="false">S350</f>
        <v>0</v>
      </c>
      <c r="T347" s="25" t="n">
        <f aca="false">T350</f>
        <v>0</v>
      </c>
      <c r="U347" s="24"/>
      <c r="V347" s="24"/>
      <c r="W347" s="24"/>
      <c r="X347" s="24"/>
      <c r="Y347" s="24"/>
      <c r="Z347" s="24"/>
      <c r="AA347" s="37"/>
      <c r="AB347" s="37"/>
      <c r="AC347" s="37"/>
      <c r="AD347" s="37"/>
      <c r="AE347" s="37"/>
      <c r="AF347" s="37"/>
      <c r="AG347" s="37"/>
      <c r="AH347" s="37"/>
      <c r="AI347" s="37"/>
      <c r="AJ347" s="37"/>
      <c r="AK347" s="37"/>
      <c r="AL347" s="37"/>
      <c r="AM347" s="26"/>
      <c r="AN347" s="27"/>
      <c r="AO347" s="20"/>
      <c r="AP347" s="27"/>
      <c r="AQ347" s="20"/>
      <c r="AR347" s="26"/>
      <c r="AS347" s="20"/>
      <c r="AT347" s="27"/>
      <c r="AU347" s="20"/>
    </row>
    <row r="348" customFormat="false" ht="28.5" hidden="false" customHeight="true" outlineLevel="0" collapsed="false">
      <c r="A348" s="28" t="n">
        <v>110</v>
      </c>
      <c r="B348" s="40" t="s">
        <v>313</v>
      </c>
      <c r="C348" s="22" t="s">
        <v>43</v>
      </c>
      <c r="D348" s="22" t="s">
        <v>44</v>
      </c>
      <c r="E348" s="24" t="s">
        <v>265</v>
      </c>
      <c r="F348" s="31" t="s">
        <v>57</v>
      </c>
      <c r="G348" s="25" t="n">
        <f aca="false">H348+I348+J348+K348+L348+M348+N348+O348+P348+Q348+R348+S348+T348</f>
        <v>193275984.68</v>
      </c>
      <c r="H348" s="25" t="n">
        <f aca="false">H351+H354+H357</f>
        <v>7406464.54</v>
      </c>
      <c r="I348" s="25" t="n">
        <f aca="false">I349+I350</f>
        <v>8054819.02</v>
      </c>
      <c r="J348" s="25" t="n">
        <f aca="false">J349+J350</f>
        <v>7971835.54</v>
      </c>
      <c r="K348" s="25" t="n">
        <f aca="false">K349+K350</f>
        <v>8231560.68</v>
      </c>
      <c r="L348" s="25" t="n">
        <f aca="false">L349+L350</f>
        <v>12340132.69</v>
      </c>
      <c r="M348" s="25" t="n">
        <f aca="false">M349+M350</f>
        <v>15554733.89</v>
      </c>
      <c r="N348" s="25" t="n">
        <f aca="false">N349+N350</f>
        <v>17213611.9</v>
      </c>
      <c r="O348" s="25" t="n">
        <f aca="false">O349+O350</f>
        <v>18996201.17</v>
      </c>
      <c r="P348" s="25" t="n">
        <f aca="false">P349+P350</f>
        <v>20828507.95</v>
      </c>
      <c r="Q348" s="25" t="n">
        <f aca="false">Q349+Q350</f>
        <v>21737357.78</v>
      </c>
      <c r="R348" s="25" t="n">
        <f aca="false">R349+R350</f>
        <v>26163360.53</v>
      </c>
      <c r="S348" s="25" t="n">
        <f aca="false">S349+S350</f>
        <v>14138387.03</v>
      </c>
      <c r="T348" s="25" t="n">
        <f aca="false">T349+T350</f>
        <v>14639011.96</v>
      </c>
      <c r="U348" s="24" t="s">
        <v>46</v>
      </c>
      <c r="V348" s="24" t="s">
        <v>46</v>
      </c>
      <c r="W348" s="24"/>
      <c r="X348" s="24"/>
      <c r="Y348" s="24" t="s">
        <v>46</v>
      </c>
      <c r="Z348" s="24" t="s">
        <v>46</v>
      </c>
      <c r="AA348" s="37" t="s">
        <v>46</v>
      </c>
      <c r="AB348" s="37" t="s">
        <v>46</v>
      </c>
      <c r="AC348" s="37" t="s">
        <v>46</v>
      </c>
      <c r="AD348" s="37" t="s">
        <v>46</v>
      </c>
      <c r="AE348" s="37" t="s">
        <v>46</v>
      </c>
      <c r="AF348" s="37" t="s">
        <v>46</v>
      </c>
      <c r="AG348" s="37" t="s">
        <v>46</v>
      </c>
      <c r="AH348" s="37" t="s">
        <v>46</v>
      </c>
      <c r="AI348" s="37" t="s">
        <v>46</v>
      </c>
      <c r="AJ348" s="37" t="s">
        <v>46</v>
      </c>
      <c r="AK348" s="37" t="s">
        <v>46</v>
      </c>
      <c r="AL348" s="37" t="s">
        <v>46</v>
      </c>
      <c r="AM348" s="26"/>
      <c r="AN348" s="27"/>
      <c r="AO348" s="20"/>
      <c r="AP348" s="27"/>
      <c r="AQ348" s="20"/>
      <c r="AR348" s="26"/>
      <c r="AS348" s="20"/>
      <c r="AT348" s="27"/>
      <c r="AU348" s="20"/>
    </row>
    <row r="349" customFormat="false" ht="60" hidden="false" customHeight="true" outlineLevel="0" collapsed="false">
      <c r="A349" s="28"/>
      <c r="B349" s="40"/>
      <c r="C349" s="22"/>
      <c r="D349" s="22"/>
      <c r="E349" s="24"/>
      <c r="F349" s="31" t="s">
        <v>58</v>
      </c>
      <c r="G349" s="25" t="n">
        <f aca="false">H349+I349+J349+K349+L349+M349+N349+O349+P349+Q349+R349+S349+T349</f>
        <v>149471541.86</v>
      </c>
      <c r="H349" s="25" t="n">
        <f aca="false">H352+H355+H358</f>
        <v>5036682.54</v>
      </c>
      <c r="I349" s="25" t="n">
        <f aca="false">I352+I355+I358</f>
        <v>6075764.71</v>
      </c>
      <c r="J349" s="25" t="n">
        <f aca="false">J352+J355+J358+J361</f>
        <v>7971835.54</v>
      </c>
      <c r="K349" s="25" t="n">
        <f aca="false">K352+K355+K358</f>
        <v>8231560.68</v>
      </c>
      <c r="L349" s="25" t="n">
        <f aca="false">L352+L355+L358+L364</f>
        <v>11268932.69</v>
      </c>
      <c r="M349" s="25" t="n">
        <f aca="false">M352+M355+M358+M364</f>
        <v>10466821.89</v>
      </c>
      <c r="N349" s="25" t="n">
        <f aca="false">N352+N355+N358+N364</f>
        <v>12316950.25</v>
      </c>
      <c r="O349" s="25" t="n">
        <f aca="false">O352+O355+O358+O364</f>
        <v>13124515.31</v>
      </c>
      <c r="P349" s="25" t="n">
        <f aca="false">P352+P355+P358+P364</f>
        <v>13326702.95</v>
      </c>
      <c r="Q349" s="25" t="n">
        <f aca="false">Q352+Q355+Q358+Q364</f>
        <v>14224186.78</v>
      </c>
      <c r="R349" s="25" t="n">
        <f aca="false">R352+R355+R358+R364</f>
        <v>18650189.53</v>
      </c>
      <c r="S349" s="25" t="n">
        <f aca="false">S352+S355+S358</f>
        <v>14138387.03</v>
      </c>
      <c r="T349" s="25" t="n">
        <f aca="false">T352+T355+T358</f>
        <v>14639011.96</v>
      </c>
      <c r="U349" s="24"/>
      <c r="V349" s="24"/>
      <c r="W349" s="24"/>
      <c r="X349" s="24"/>
      <c r="Y349" s="24"/>
      <c r="Z349" s="24"/>
      <c r="AA349" s="37"/>
      <c r="AB349" s="37"/>
      <c r="AC349" s="37"/>
      <c r="AD349" s="37"/>
      <c r="AE349" s="37"/>
      <c r="AF349" s="37"/>
      <c r="AG349" s="37"/>
      <c r="AH349" s="37"/>
      <c r="AI349" s="37"/>
      <c r="AJ349" s="37"/>
      <c r="AK349" s="37"/>
      <c r="AL349" s="37"/>
      <c r="AM349" s="26"/>
      <c r="AN349" s="27"/>
      <c r="AO349" s="20"/>
      <c r="AP349" s="27"/>
      <c r="AQ349" s="20"/>
      <c r="AR349" s="26"/>
      <c r="AS349" s="20"/>
      <c r="AT349" s="27"/>
      <c r="AU349" s="20"/>
    </row>
    <row r="350" customFormat="false" ht="46.5" hidden="false" customHeight="true" outlineLevel="0" collapsed="false">
      <c r="A350" s="28"/>
      <c r="B350" s="40"/>
      <c r="C350" s="22"/>
      <c r="D350" s="22"/>
      <c r="E350" s="24"/>
      <c r="F350" s="34" t="s">
        <v>59</v>
      </c>
      <c r="G350" s="25" t="n">
        <f aca="false">H350+I350+J350+K350+L350+M350+N350+O350+P350+Q350+R350+T350</f>
        <v>43804442.82</v>
      </c>
      <c r="H350" s="25" t="n">
        <f aca="false">H353</f>
        <v>2369782</v>
      </c>
      <c r="I350" s="25" t="n">
        <f aca="false">I353</f>
        <v>1979054.31</v>
      </c>
      <c r="J350" s="25" t="n">
        <f aca="false">J353</f>
        <v>0</v>
      </c>
      <c r="K350" s="25" t="n">
        <f aca="false">K353</f>
        <v>0</v>
      </c>
      <c r="L350" s="25" t="n">
        <f aca="false">L359+L365</f>
        <v>1071200</v>
      </c>
      <c r="M350" s="25" t="n">
        <f aca="false">M359+M365</f>
        <v>5087912</v>
      </c>
      <c r="N350" s="25" t="n">
        <f aca="false">N356+N365</f>
        <v>4896661.65</v>
      </c>
      <c r="O350" s="25" t="n">
        <f aca="false">O356+O365</f>
        <v>5871685.86</v>
      </c>
      <c r="P350" s="25" t="n">
        <f aca="false">P356+P365</f>
        <v>7501805</v>
      </c>
      <c r="Q350" s="25" t="n">
        <f aca="false">Q356+Q365</f>
        <v>7513171</v>
      </c>
      <c r="R350" s="25" t="n">
        <f aca="false">R356+R365</f>
        <v>7513171</v>
      </c>
      <c r="S350" s="25" t="n">
        <f aca="false">S356+S365</f>
        <v>0</v>
      </c>
      <c r="T350" s="25" t="n">
        <f aca="false">T356+T365</f>
        <v>0</v>
      </c>
      <c r="U350" s="24"/>
      <c r="V350" s="24"/>
      <c r="W350" s="24"/>
      <c r="X350" s="24"/>
      <c r="Y350" s="24"/>
      <c r="Z350" s="24"/>
      <c r="AA350" s="37"/>
      <c r="AB350" s="37"/>
      <c r="AC350" s="37"/>
      <c r="AD350" s="37"/>
      <c r="AE350" s="37"/>
      <c r="AF350" s="37"/>
      <c r="AG350" s="37"/>
      <c r="AH350" s="37"/>
      <c r="AI350" s="37"/>
      <c r="AJ350" s="37"/>
      <c r="AK350" s="37"/>
      <c r="AL350" s="37"/>
      <c r="AM350" s="26"/>
      <c r="AN350" s="27"/>
      <c r="AO350" s="20"/>
      <c r="AP350" s="27"/>
      <c r="AQ350" s="20"/>
      <c r="AR350" s="26"/>
      <c r="AS350" s="20"/>
      <c r="AT350" s="27"/>
      <c r="AU350" s="20"/>
    </row>
    <row r="351" customFormat="false" ht="24" hidden="false" customHeight="true" outlineLevel="0" collapsed="false">
      <c r="A351" s="28" t="n">
        <v>111</v>
      </c>
      <c r="B351" s="35" t="s">
        <v>314</v>
      </c>
      <c r="C351" s="22" t="s">
        <v>43</v>
      </c>
      <c r="D351" s="22" t="s">
        <v>44</v>
      </c>
      <c r="E351" s="24" t="s">
        <v>265</v>
      </c>
      <c r="F351" s="31" t="s">
        <v>57</v>
      </c>
      <c r="G351" s="25" t="n">
        <f aca="false">H351+I351+J351+K351+L351+M351+N351+O351+P351+Q351+R351+S351+T351</f>
        <v>127269975.96</v>
      </c>
      <c r="H351" s="25" t="n">
        <f aca="false">H352+H353</f>
        <v>5924455</v>
      </c>
      <c r="I351" s="25" t="n">
        <f aca="false">I352+I353</f>
        <v>6662644.3</v>
      </c>
      <c r="J351" s="25" t="n">
        <f aca="false">J352+J353</f>
        <v>6557255.75</v>
      </c>
      <c r="K351" s="25" t="n">
        <f aca="false">K352+K353</f>
        <v>7040232.77</v>
      </c>
      <c r="L351" s="25" t="n">
        <f aca="false">L352+L353</f>
        <v>9982863.47</v>
      </c>
      <c r="M351" s="25" t="n">
        <f aca="false">M352+M353</f>
        <v>8044798.9</v>
      </c>
      <c r="N351" s="25" t="n">
        <f aca="false">N352+N353</f>
        <v>9604349.69</v>
      </c>
      <c r="O351" s="25" t="n">
        <f aca="false">O352+O353</f>
        <v>10921128.89</v>
      </c>
      <c r="P351" s="25" t="n">
        <f aca="false">P352+P353</f>
        <v>10746297.73</v>
      </c>
      <c r="Q351" s="25" t="n">
        <f aca="false">Q352+Q353</f>
        <v>11578607.13</v>
      </c>
      <c r="R351" s="25" t="n">
        <f aca="false">R352+R353</f>
        <v>16150321.63</v>
      </c>
      <c r="S351" s="25" t="n">
        <f aca="false">S352+S353</f>
        <v>11778510.35</v>
      </c>
      <c r="T351" s="25" t="n">
        <f aca="false">T352+T353</f>
        <v>12278510.35</v>
      </c>
      <c r="U351" s="35" t="s">
        <v>268</v>
      </c>
      <c r="V351" s="24" t="s">
        <v>63</v>
      </c>
      <c r="W351" s="24"/>
      <c r="X351" s="24"/>
      <c r="Y351" s="24" t="s">
        <v>46</v>
      </c>
      <c r="Z351" s="24" t="n">
        <v>100</v>
      </c>
      <c r="AA351" s="37" t="n">
        <v>100</v>
      </c>
      <c r="AB351" s="37" t="n">
        <v>100</v>
      </c>
      <c r="AC351" s="37" t="n">
        <v>100</v>
      </c>
      <c r="AD351" s="37" t="n">
        <v>100</v>
      </c>
      <c r="AE351" s="37" t="n">
        <v>100</v>
      </c>
      <c r="AF351" s="37" t="n">
        <v>100</v>
      </c>
      <c r="AG351" s="37" t="n">
        <v>100</v>
      </c>
      <c r="AH351" s="37" t="n">
        <v>100</v>
      </c>
      <c r="AI351" s="37" t="n">
        <v>100</v>
      </c>
      <c r="AJ351" s="37" t="n">
        <v>100</v>
      </c>
      <c r="AK351" s="37" t="n">
        <v>100</v>
      </c>
      <c r="AL351" s="37" t="n">
        <v>100</v>
      </c>
      <c r="AM351" s="26"/>
      <c r="AN351" s="27"/>
      <c r="AO351" s="20"/>
      <c r="AP351" s="27"/>
      <c r="AQ351" s="20"/>
      <c r="AR351" s="26"/>
      <c r="AS351" s="20"/>
      <c r="AT351" s="27"/>
      <c r="AU351" s="20"/>
    </row>
    <row r="352" customFormat="false" ht="69" hidden="false" customHeight="true" outlineLevel="0" collapsed="false">
      <c r="A352" s="28"/>
      <c r="B352" s="35"/>
      <c r="C352" s="22"/>
      <c r="D352" s="22"/>
      <c r="E352" s="24"/>
      <c r="F352" s="31" t="s">
        <v>58</v>
      </c>
      <c r="G352" s="25" t="n">
        <f aca="false">H352+I352+J352+K352+L352+M352+N352+O352+P352+Q352+R352+S352+T352</f>
        <v>122921139.65</v>
      </c>
      <c r="H352" s="25" t="n">
        <v>3554673</v>
      </c>
      <c r="I352" s="25" t="n">
        <v>4683589.99</v>
      </c>
      <c r="J352" s="25" t="n">
        <v>6557255.75</v>
      </c>
      <c r="K352" s="25" t="n">
        <v>7040232.77</v>
      </c>
      <c r="L352" s="25" t="n">
        <v>9982863.47</v>
      </c>
      <c r="M352" s="25" t="n">
        <v>8044798.9</v>
      </c>
      <c r="N352" s="25" t="n">
        <v>9604349.69</v>
      </c>
      <c r="O352" s="25" t="n">
        <v>10921128.89</v>
      </c>
      <c r="P352" s="25" t="n">
        <v>10746297.73</v>
      </c>
      <c r="Q352" s="25" t="n">
        <v>11578607.13</v>
      </c>
      <c r="R352" s="25" t="n">
        <v>16150321.63</v>
      </c>
      <c r="S352" s="25" t="n">
        <v>11778510.35</v>
      </c>
      <c r="T352" s="25" t="n">
        <v>12278510.35</v>
      </c>
      <c r="U352" s="35"/>
      <c r="V352" s="24"/>
      <c r="W352" s="24"/>
      <c r="X352" s="24"/>
      <c r="Y352" s="24"/>
      <c r="Z352" s="24"/>
      <c r="AA352" s="37"/>
      <c r="AB352" s="37"/>
      <c r="AC352" s="37"/>
      <c r="AD352" s="37"/>
      <c r="AE352" s="37"/>
      <c r="AF352" s="37"/>
      <c r="AG352" s="37"/>
      <c r="AH352" s="37"/>
      <c r="AI352" s="37"/>
      <c r="AJ352" s="37"/>
      <c r="AK352" s="37"/>
      <c r="AL352" s="37"/>
      <c r="AM352" s="26"/>
      <c r="AN352" s="27"/>
      <c r="AO352" s="20"/>
      <c r="AP352" s="27"/>
      <c r="AQ352" s="20"/>
      <c r="AR352" s="26"/>
      <c r="AS352" s="20"/>
      <c r="AT352" s="27"/>
      <c r="AU352" s="20"/>
    </row>
    <row r="353" customFormat="false" ht="49.5" hidden="false" customHeight="true" outlineLevel="0" collapsed="false">
      <c r="A353" s="28"/>
      <c r="B353" s="35"/>
      <c r="C353" s="22"/>
      <c r="D353" s="22"/>
      <c r="E353" s="24"/>
      <c r="F353" s="34" t="s">
        <v>59</v>
      </c>
      <c r="G353" s="25" t="n">
        <f aca="false">H353+I353+J353+K353+L353+M353+N353+O353+P353+Q353+R353+T353</f>
        <v>4348836.31</v>
      </c>
      <c r="H353" s="25" t="n">
        <v>2369782</v>
      </c>
      <c r="I353" s="25" t="n">
        <v>1979054.31</v>
      </c>
      <c r="J353" s="25" t="n">
        <v>0</v>
      </c>
      <c r="K353" s="25" t="n">
        <v>0</v>
      </c>
      <c r="L353" s="25" t="n">
        <v>0</v>
      </c>
      <c r="M353" s="25" t="n">
        <v>0</v>
      </c>
      <c r="N353" s="25"/>
      <c r="O353" s="25" t="n">
        <v>0</v>
      </c>
      <c r="P353" s="25" t="n">
        <v>0</v>
      </c>
      <c r="Q353" s="25" t="n">
        <v>0</v>
      </c>
      <c r="R353" s="25" t="n">
        <v>0</v>
      </c>
      <c r="S353" s="25" t="n">
        <v>0</v>
      </c>
      <c r="T353" s="25" t="n">
        <v>0</v>
      </c>
      <c r="U353" s="35"/>
      <c r="V353" s="24"/>
      <c r="W353" s="24"/>
      <c r="X353" s="24"/>
      <c r="Y353" s="24"/>
      <c r="Z353" s="24"/>
      <c r="AA353" s="37"/>
      <c r="AB353" s="37"/>
      <c r="AC353" s="37"/>
      <c r="AD353" s="37"/>
      <c r="AE353" s="37"/>
      <c r="AF353" s="37"/>
      <c r="AG353" s="37"/>
      <c r="AH353" s="37"/>
      <c r="AI353" s="37"/>
      <c r="AJ353" s="37"/>
      <c r="AK353" s="37"/>
      <c r="AL353" s="37"/>
      <c r="AM353" s="26"/>
      <c r="AN353" s="27"/>
      <c r="AO353" s="20"/>
      <c r="AP353" s="27"/>
      <c r="AQ353" s="20"/>
      <c r="AR353" s="26"/>
      <c r="AS353" s="20"/>
      <c r="AT353" s="27"/>
      <c r="AU353" s="20"/>
    </row>
    <row r="354" customFormat="false" ht="27" hidden="false" customHeight="true" outlineLevel="0" collapsed="false">
      <c r="A354" s="28" t="n">
        <v>112</v>
      </c>
      <c r="B354" s="35" t="s">
        <v>315</v>
      </c>
      <c r="C354" s="22" t="s">
        <v>43</v>
      </c>
      <c r="D354" s="22" t="s">
        <v>44</v>
      </c>
      <c r="E354" s="24" t="s">
        <v>265</v>
      </c>
      <c r="F354" s="31" t="s">
        <v>57</v>
      </c>
      <c r="G354" s="25" t="n">
        <f aca="false">H354+I354+J354+K354+L354+M354+N354+O354+P354+Q354+R354+S354+T354</f>
        <v>23006706.95</v>
      </c>
      <c r="H354" s="25" t="n">
        <f aca="false">H355+H356</f>
        <v>1243397.71</v>
      </c>
      <c r="I354" s="25" t="n">
        <f aca="false">I355+I356</f>
        <v>1152823.04</v>
      </c>
      <c r="J354" s="25" t="n">
        <f aca="false">J355+J356</f>
        <v>1255898.59</v>
      </c>
      <c r="K354" s="25" t="n">
        <f aca="false">K355+K356</f>
        <v>1103482.87</v>
      </c>
      <c r="L354" s="25" t="n">
        <f aca="false">L355+L356</f>
        <v>1144645.52</v>
      </c>
      <c r="M354" s="25" t="n">
        <f aca="false">M355+M356</f>
        <v>2004297.87</v>
      </c>
      <c r="N354" s="25" t="n">
        <f aca="false">N355+N356</f>
        <v>2356931.71</v>
      </c>
      <c r="O354" s="25" t="n">
        <f aca="false">O355+O356</f>
        <v>1864868.9</v>
      </c>
      <c r="P354" s="25" t="n">
        <f aca="false">P355+P356</f>
        <v>2076906.28</v>
      </c>
      <c r="Q354" s="25" t="n">
        <f aca="false">Q355+Q356</f>
        <v>2218275.76</v>
      </c>
      <c r="R354" s="25" t="n">
        <f aca="false">R355+R356</f>
        <v>2213192.9</v>
      </c>
      <c r="S354" s="25" t="n">
        <f aca="false">S355+S356</f>
        <v>2185992.9</v>
      </c>
      <c r="T354" s="25" t="n">
        <f aca="false">T355+T356</f>
        <v>2185992.9</v>
      </c>
      <c r="U354" s="35" t="s">
        <v>221</v>
      </c>
      <c r="V354" s="24" t="s">
        <v>63</v>
      </c>
      <c r="W354" s="24"/>
      <c r="X354" s="24"/>
      <c r="Y354" s="24" t="s">
        <v>46</v>
      </c>
      <c r="Z354" s="24" t="n">
        <v>98</v>
      </c>
      <c r="AA354" s="37" t="n">
        <v>98</v>
      </c>
      <c r="AB354" s="37" t="n">
        <v>98</v>
      </c>
      <c r="AC354" s="37" t="n">
        <v>98</v>
      </c>
      <c r="AD354" s="37" t="n">
        <v>98</v>
      </c>
      <c r="AE354" s="37" t="n">
        <v>98</v>
      </c>
      <c r="AF354" s="37" t="n">
        <v>98</v>
      </c>
      <c r="AG354" s="37" t="n">
        <v>98</v>
      </c>
      <c r="AH354" s="37" t="n">
        <v>98</v>
      </c>
      <c r="AI354" s="37" t="n">
        <v>98</v>
      </c>
      <c r="AJ354" s="37" t="n">
        <v>98</v>
      </c>
      <c r="AK354" s="37" t="n">
        <v>98</v>
      </c>
      <c r="AL354" s="37" t="n">
        <v>98</v>
      </c>
      <c r="AM354" s="26"/>
      <c r="AN354" s="27"/>
      <c r="AO354" s="20"/>
      <c r="AP354" s="27"/>
      <c r="AQ354" s="20"/>
      <c r="AR354" s="26"/>
      <c r="AS354" s="20"/>
      <c r="AT354" s="27"/>
      <c r="AU354" s="20"/>
    </row>
    <row r="355" customFormat="false" ht="60" hidden="false" customHeight="true" outlineLevel="0" collapsed="false">
      <c r="A355" s="28"/>
      <c r="B355" s="35"/>
      <c r="C355" s="22"/>
      <c r="D355" s="22"/>
      <c r="E355" s="24"/>
      <c r="F355" s="31" t="s">
        <v>58</v>
      </c>
      <c r="G355" s="25" t="n">
        <f aca="false">H355+I355+J355+K355+L355+M355+N355+O355+P355+Q355+R355+S355+T355</f>
        <v>22907051.37</v>
      </c>
      <c r="H355" s="25" t="n">
        <v>1243397.71</v>
      </c>
      <c r="I355" s="25" t="n">
        <v>1152823.04</v>
      </c>
      <c r="J355" s="25" t="n">
        <v>1255898.59</v>
      </c>
      <c r="K355" s="25" t="n">
        <v>1103482.87</v>
      </c>
      <c r="L355" s="25" t="n">
        <v>1144645.52</v>
      </c>
      <c r="M355" s="25" t="n">
        <v>2004297.87</v>
      </c>
      <c r="N355" s="25" t="n">
        <v>2295268.99</v>
      </c>
      <c r="O355" s="25" t="n">
        <v>1826876.04</v>
      </c>
      <c r="P355" s="25" t="n">
        <v>2076906.28</v>
      </c>
      <c r="Q355" s="25" t="n">
        <v>2218275.76</v>
      </c>
      <c r="R355" s="25" t="n">
        <v>2213192.9</v>
      </c>
      <c r="S355" s="25" t="n">
        <v>2185992.9</v>
      </c>
      <c r="T355" s="25" t="n">
        <v>2185992.9</v>
      </c>
      <c r="U355" s="35"/>
      <c r="V355" s="24"/>
      <c r="W355" s="24"/>
      <c r="X355" s="24"/>
      <c r="Y355" s="24"/>
      <c r="Z355" s="24"/>
      <c r="AA355" s="37"/>
      <c r="AB355" s="37"/>
      <c r="AC355" s="37"/>
      <c r="AD355" s="37"/>
      <c r="AE355" s="37"/>
      <c r="AF355" s="37"/>
      <c r="AG355" s="37"/>
      <c r="AH355" s="37"/>
      <c r="AI355" s="37"/>
      <c r="AJ355" s="37"/>
      <c r="AK355" s="37"/>
      <c r="AL355" s="37"/>
      <c r="AM355" s="26"/>
      <c r="AN355" s="27"/>
      <c r="AO355" s="20"/>
      <c r="AP355" s="27"/>
      <c r="AQ355" s="20"/>
      <c r="AR355" s="26"/>
      <c r="AS355" s="20"/>
      <c r="AT355" s="27"/>
      <c r="AU355" s="20"/>
    </row>
    <row r="356" customFormat="false" ht="61.5" hidden="false" customHeight="true" outlineLevel="0" collapsed="false">
      <c r="A356" s="28"/>
      <c r="B356" s="35"/>
      <c r="C356" s="22"/>
      <c r="D356" s="22"/>
      <c r="E356" s="24"/>
      <c r="F356" s="34" t="s">
        <v>59</v>
      </c>
      <c r="G356" s="25" t="n">
        <v>0</v>
      </c>
      <c r="H356" s="25" t="n">
        <v>0</v>
      </c>
      <c r="I356" s="25" t="n">
        <v>0</v>
      </c>
      <c r="J356" s="25" t="n">
        <v>0</v>
      </c>
      <c r="K356" s="25" t="n">
        <v>0</v>
      </c>
      <c r="L356" s="25" t="n">
        <v>0</v>
      </c>
      <c r="M356" s="25" t="n">
        <v>0</v>
      </c>
      <c r="N356" s="25" t="n">
        <v>61662.72</v>
      </c>
      <c r="O356" s="25" t="n">
        <v>37992.86</v>
      </c>
      <c r="P356" s="25" t="n">
        <v>0</v>
      </c>
      <c r="Q356" s="25" t="n">
        <v>0</v>
      </c>
      <c r="R356" s="25" t="n">
        <v>0</v>
      </c>
      <c r="S356" s="25" t="n">
        <v>0</v>
      </c>
      <c r="T356" s="25" t="n">
        <v>0</v>
      </c>
      <c r="U356" s="35"/>
      <c r="V356" s="24"/>
      <c r="W356" s="24"/>
      <c r="X356" s="24"/>
      <c r="Y356" s="24"/>
      <c r="Z356" s="24"/>
      <c r="AA356" s="37"/>
      <c r="AB356" s="37"/>
      <c r="AC356" s="37"/>
      <c r="AD356" s="37"/>
      <c r="AE356" s="37"/>
      <c r="AF356" s="37"/>
      <c r="AG356" s="37"/>
      <c r="AH356" s="37"/>
      <c r="AI356" s="37"/>
      <c r="AJ356" s="37"/>
      <c r="AK356" s="37"/>
      <c r="AL356" s="37"/>
      <c r="AM356" s="26"/>
      <c r="AN356" s="27"/>
      <c r="AO356" s="20"/>
      <c r="AP356" s="27"/>
      <c r="AQ356" s="20"/>
      <c r="AR356" s="26"/>
      <c r="AS356" s="20"/>
      <c r="AT356" s="27"/>
      <c r="AU356" s="20"/>
    </row>
    <row r="357" customFormat="false" ht="30" hidden="false" customHeight="true" outlineLevel="0" collapsed="false">
      <c r="A357" s="28" t="n">
        <v>113</v>
      </c>
      <c r="B357" s="35" t="s">
        <v>316</v>
      </c>
      <c r="C357" s="22" t="s">
        <v>43</v>
      </c>
      <c r="D357" s="22" t="s">
        <v>44</v>
      </c>
      <c r="E357" s="24" t="s">
        <v>265</v>
      </c>
      <c r="F357" s="31" t="s">
        <v>57</v>
      </c>
      <c r="G357" s="25" t="n">
        <f aca="false">H357+I357+J357+K357+L357+M357+N357+O357+P357+Q357+R357+S357+T357</f>
        <v>3179296.84</v>
      </c>
      <c r="H357" s="25" t="n">
        <f aca="false">H358+H359</f>
        <v>238611.83</v>
      </c>
      <c r="I357" s="25" t="n">
        <f aca="false">I358+I359</f>
        <v>239351.68</v>
      </c>
      <c r="J357" s="25" t="n">
        <f aca="false">J358+J359</f>
        <v>132630.76</v>
      </c>
      <c r="K357" s="25" t="n">
        <f aca="false">K358+K359</f>
        <v>87845.04</v>
      </c>
      <c r="L357" s="25" t="n">
        <f aca="false">L358+L359</f>
        <v>139970.64</v>
      </c>
      <c r="M357" s="25" t="n">
        <f aca="false">M358+M359</f>
        <v>366332.07</v>
      </c>
      <c r="N357" s="25" t="n">
        <f aca="false">N358+N359</f>
        <v>318658.12</v>
      </c>
      <c r="O357" s="25" t="n">
        <f aca="false">O358+O359</f>
        <v>317584.38</v>
      </c>
      <c r="P357" s="25" t="n">
        <f aca="false">P358+P359</f>
        <v>427722.94</v>
      </c>
      <c r="Q357" s="25" t="n">
        <f aca="false">Q358+Q359</f>
        <v>351412.89</v>
      </c>
      <c r="R357" s="25" t="n">
        <f aca="false">R358+R359</f>
        <v>210784</v>
      </c>
      <c r="S357" s="25" t="n">
        <f aca="false">S358+S359</f>
        <v>173883.78</v>
      </c>
      <c r="T357" s="25" t="n">
        <f aca="false">T358+T359</f>
        <v>174508.71</v>
      </c>
      <c r="U357" s="35" t="s">
        <v>272</v>
      </c>
      <c r="V357" s="24" t="s">
        <v>63</v>
      </c>
      <c r="W357" s="24"/>
      <c r="X357" s="24"/>
      <c r="Y357" s="24" t="s">
        <v>46</v>
      </c>
      <c r="Z357" s="24" t="n">
        <v>100</v>
      </c>
      <c r="AA357" s="37" t="n">
        <v>100</v>
      </c>
      <c r="AB357" s="37" t="n">
        <v>100</v>
      </c>
      <c r="AC357" s="37" t="n">
        <v>100</v>
      </c>
      <c r="AD357" s="37" t="n">
        <v>100</v>
      </c>
      <c r="AE357" s="37" t="n">
        <v>100</v>
      </c>
      <c r="AF357" s="37" t="n">
        <v>100</v>
      </c>
      <c r="AG357" s="37" t="n">
        <v>100</v>
      </c>
      <c r="AH357" s="37" t="n">
        <v>100</v>
      </c>
      <c r="AI357" s="37" t="n">
        <v>100</v>
      </c>
      <c r="AJ357" s="37" t="n">
        <v>100</v>
      </c>
      <c r="AK357" s="37" t="n">
        <v>100</v>
      </c>
      <c r="AL357" s="37" t="n">
        <v>100</v>
      </c>
      <c r="AM357" s="26"/>
      <c r="AN357" s="27"/>
      <c r="AO357" s="20"/>
      <c r="AP357" s="27"/>
      <c r="AQ357" s="20"/>
      <c r="AR357" s="26"/>
      <c r="AS357" s="20"/>
      <c r="AT357" s="27"/>
      <c r="AU357" s="20"/>
    </row>
    <row r="358" customFormat="false" ht="60" hidden="false" customHeight="true" outlineLevel="0" collapsed="false">
      <c r="A358" s="28"/>
      <c r="B358" s="35"/>
      <c r="C358" s="22"/>
      <c r="D358" s="22"/>
      <c r="E358" s="24"/>
      <c r="F358" s="31" t="s">
        <v>58</v>
      </c>
      <c r="G358" s="25" t="n">
        <f aca="false">H358+I358+J358+K358+L358+M358+N358+O358+P358+Q358+R358+S358+T358</f>
        <v>3159296.84</v>
      </c>
      <c r="H358" s="25" t="n">
        <v>238611.83</v>
      </c>
      <c r="I358" s="25" t="n">
        <v>239351.68</v>
      </c>
      <c r="J358" s="25" t="n">
        <v>132630.76</v>
      </c>
      <c r="K358" s="25" t="n">
        <v>87845.04</v>
      </c>
      <c r="L358" s="25" t="n">
        <v>119970.64</v>
      </c>
      <c r="M358" s="25" t="n">
        <v>366332.07</v>
      </c>
      <c r="N358" s="25" t="n">
        <v>318658.12</v>
      </c>
      <c r="O358" s="25" t="n">
        <v>317584.38</v>
      </c>
      <c r="P358" s="25" t="n">
        <v>427722.94</v>
      </c>
      <c r="Q358" s="25" t="n">
        <v>351412.89</v>
      </c>
      <c r="R358" s="25" t="n">
        <v>210784</v>
      </c>
      <c r="S358" s="25" t="n">
        <v>173883.78</v>
      </c>
      <c r="T358" s="25" t="n">
        <v>174508.71</v>
      </c>
      <c r="U358" s="35"/>
      <c r="V358" s="24"/>
      <c r="W358" s="24"/>
      <c r="X358" s="24"/>
      <c r="Y358" s="24"/>
      <c r="Z358" s="24"/>
      <c r="AA358" s="37"/>
      <c r="AB358" s="37"/>
      <c r="AC358" s="37"/>
      <c r="AD358" s="37"/>
      <c r="AE358" s="37"/>
      <c r="AF358" s="37"/>
      <c r="AG358" s="37"/>
      <c r="AH358" s="37"/>
      <c r="AI358" s="37"/>
      <c r="AJ358" s="37"/>
      <c r="AK358" s="37"/>
      <c r="AL358" s="37"/>
      <c r="AM358" s="26"/>
      <c r="AN358" s="27"/>
      <c r="AO358" s="20"/>
      <c r="AP358" s="27"/>
      <c r="AQ358" s="20"/>
      <c r="AR358" s="26"/>
      <c r="AS358" s="20"/>
      <c r="AT358" s="27"/>
      <c r="AU358" s="20"/>
    </row>
    <row r="359" customFormat="false" ht="36" hidden="false" customHeight="true" outlineLevel="0" collapsed="false">
      <c r="A359" s="28"/>
      <c r="B359" s="35"/>
      <c r="C359" s="22"/>
      <c r="D359" s="22"/>
      <c r="E359" s="24"/>
      <c r="F359" s="34" t="s">
        <v>59</v>
      </c>
      <c r="G359" s="25" t="n">
        <f aca="false">H359+I359+J359+K359+L359+M359+N359+O359+T359</f>
        <v>20000</v>
      </c>
      <c r="H359" s="25" t="n">
        <v>0</v>
      </c>
      <c r="I359" s="25" t="n">
        <v>0</v>
      </c>
      <c r="J359" s="25" t="n">
        <v>0</v>
      </c>
      <c r="K359" s="25" t="n">
        <v>0</v>
      </c>
      <c r="L359" s="25" t="n">
        <v>20000</v>
      </c>
      <c r="M359" s="25" t="n">
        <v>0</v>
      </c>
      <c r="N359" s="25" t="n">
        <v>0</v>
      </c>
      <c r="O359" s="25" t="n">
        <v>0</v>
      </c>
      <c r="P359" s="25" t="n">
        <v>0</v>
      </c>
      <c r="Q359" s="25" t="n">
        <v>0</v>
      </c>
      <c r="R359" s="25" t="n">
        <v>0</v>
      </c>
      <c r="S359" s="25" t="n">
        <v>0</v>
      </c>
      <c r="T359" s="25" t="n">
        <v>0</v>
      </c>
      <c r="U359" s="35"/>
      <c r="V359" s="24"/>
      <c r="W359" s="24"/>
      <c r="X359" s="24"/>
      <c r="Y359" s="24"/>
      <c r="Z359" s="24"/>
      <c r="AA359" s="37"/>
      <c r="AB359" s="37"/>
      <c r="AC359" s="37"/>
      <c r="AD359" s="37"/>
      <c r="AE359" s="37"/>
      <c r="AF359" s="37"/>
      <c r="AG359" s="37"/>
      <c r="AH359" s="37"/>
      <c r="AI359" s="37"/>
      <c r="AJ359" s="37"/>
      <c r="AK359" s="37"/>
      <c r="AL359" s="37"/>
      <c r="AM359" s="26"/>
      <c r="AN359" s="27"/>
      <c r="AO359" s="20"/>
      <c r="AP359" s="27"/>
      <c r="AQ359" s="20"/>
      <c r="AR359" s="26"/>
      <c r="AS359" s="20"/>
      <c r="AT359" s="27"/>
      <c r="AU359" s="20"/>
    </row>
    <row r="360" customFormat="false" ht="27" hidden="false" customHeight="true" outlineLevel="0" collapsed="false">
      <c r="A360" s="28" t="n">
        <v>114</v>
      </c>
      <c r="B360" s="35" t="s">
        <v>317</v>
      </c>
      <c r="C360" s="22" t="s">
        <v>43</v>
      </c>
      <c r="D360" s="22" t="s">
        <v>69</v>
      </c>
      <c r="E360" s="24" t="s">
        <v>265</v>
      </c>
      <c r="F360" s="31" t="s">
        <v>57</v>
      </c>
      <c r="G360" s="25" t="n">
        <f aca="false">H360+I360+J360+K360+L360+M360+T360</f>
        <v>26050.44</v>
      </c>
      <c r="H360" s="25" t="n">
        <v>0</v>
      </c>
      <c r="I360" s="25" t="n">
        <v>0</v>
      </c>
      <c r="J360" s="25" t="n">
        <f aca="false">J361</f>
        <v>26050.44</v>
      </c>
      <c r="K360" s="25" t="n">
        <v>0</v>
      </c>
      <c r="L360" s="25" t="n">
        <v>0</v>
      </c>
      <c r="M360" s="25" t="n">
        <v>0</v>
      </c>
      <c r="N360" s="25" t="n">
        <v>0</v>
      </c>
      <c r="O360" s="25" t="n">
        <v>0</v>
      </c>
      <c r="P360" s="25" t="n">
        <v>0</v>
      </c>
      <c r="Q360" s="25" t="n">
        <v>0</v>
      </c>
      <c r="R360" s="25" t="n">
        <v>0</v>
      </c>
      <c r="S360" s="25" t="n">
        <v>0</v>
      </c>
      <c r="T360" s="25" t="n">
        <v>0</v>
      </c>
      <c r="U360" s="35" t="s">
        <v>285</v>
      </c>
      <c r="V360" s="24" t="s">
        <v>71</v>
      </c>
      <c r="W360" s="24"/>
      <c r="X360" s="24"/>
      <c r="Y360" s="24" t="n">
        <v>7</v>
      </c>
      <c r="Z360" s="24" t="n">
        <v>1</v>
      </c>
      <c r="AA360" s="37" t="n">
        <v>1</v>
      </c>
      <c r="AB360" s="37" t="n">
        <v>1</v>
      </c>
      <c r="AC360" s="37" t="n">
        <v>1</v>
      </c>
      <c r="AD360" s="37" t="n">
        <v>1</v>
      </c>
      <c r="AE360" s="37" t="n">
        <v>1</v>
      </c>
      <c r="AF360" s="37" t="n">
        <v>1</v>
      </c>
      <c r="AG360" s="37" t="n">
        <v>1</v>
      </c>
      <c r="AH360" s="37" t="n">
        <v>1</v>
      </c>
      <c r="AI360" s="37" t="n">
        <v>1</v>
      </c>
      <c r="AJ360" s="37" t="n">
        <v>1</v>
      </c>
      <c r="AK360" s="37" t="n">
        <v>1</v>
      </c>
      <c r="AL360" s="37" t="n">
        <v>1</v>
      </c>
      <c r="AM360" s="26"/>
      <c r="AN360" s="27"/>
      <c r="AO360" s="20"/>
      <c r="AP360" s="27"/>
      <c r="AQ360" s="20"/>
      <c r="AR360" s="26"/>
      <c r="AS360" s="20"/>
      <c r="AT360" s="27"/>
      <c r="AU360" s="20"/>
    </row>
    <row r="361" customFormat="false" ht="54" hidden="false" customHeight="true" outlineLevel="0" collapsed="false">
      <c r="A361" s="28"/>
      <c r="B361" s="35"/>
      <c r="C361" s="22"/>
      <c r="D361" s="22"/>
      <c r="E361" s="24"/>
      <c r="F361" s="31" t="s">
        <v>58</v>
      </c>
      <c r="G361" s="25" t="n">
        <f aca="false">H361+I361+J361+K361+L361+M361+T361</f>
        <v>26050.44</v>
      </c>
      <c r="H361" s="25" t="n">
        <v>0</v>
      </c>
      <c r="I361" s="25" t="n">
        <v>0</v>
      </c>
      <c r="J361" s="25" t="n">
        <v>26050.44</v>
      </c>
      <c r="K361" s="25" t="n">
        <v>0</v>
      </c>
      <c r="L361" s="25" t="n">
        <v>0</v>
      </c>
      <c r="M361" s="25" t="n">
        <v>0</v>
      </c>
      <c r="N361" s="25" t="n">
        <v>0</v>
      </c>
      <c r="O361" s="25" t="n">
        <v>0</v>
      </c>
      <c r="P361" s="25" t="n">
        <v>0</v>
      </c>
      <c r="Q361" s="25" t="n">
        <v>0</v>
      </c>
      <c r="R361" s="25" t="n">
        <v>0</v>
      </c>
      <c r="S361" s="25" t="n">
        <v>0</v>
      </c>
      <c r="T361" s="25" t="n">
        <v>0</v>
      </c>
      <c r="U361" s="35"/>
      <c r="V361" s="24"/>
      <c r="W361" s="24"/>
      <c r="X361" s="24"/>
      <c r="Y361" s="24"/>
      <c r="Z361" s="24"/>
      <c r="AA361" s="37"/>
      <c r="AB361" s="37"/>
      <c r="AC361" s="37"/>
      <c r="AD361" s="37"/>
      <c r="AE361" s="37"/>
      <c r="AF361" s="37"/>
      <c r="AG361" s="37"/>
      <c r="AH361" s="37"/>
      <c r="AI361" s="37"/>
      <c r="AJ361" s="37"/>
      <c r="AK361" s="37"/>
      <c r="AL361" s="37"/>
      <c r="AM361" s="26"/>
      <c r="AN361" s="27"/>
      <c r="AO361" s="20"/>
      <c r="AP361" s="27"/>
      <c r="AQ361" s="20"/>
      <c r="AR361" s="26"/>
      <c r="AS361" s="20"/>
      <c r="AT361" s="27"/>
      <c r="AU361" s="20"/>
    </row>
    <row r="362" customFormat="false" ht="46.5" hidden="false" customHeight="true" outlineLevel="0" collapsed="false">
      <c r="A362" s="28"/>
      <c r="B362" s="35"/>
      <c r="C362" s="22"/>
      <c r="D362" s="22"/>
      <c r="E362" s="24"/>
      <c r="F362" s="34" t="s">
        <v>59</v>
      </c>
      <c r="G362" s="25" t="n">
        <f aca="false">H362+I362+J362+K362+L362+M362+T362</f>
        <v>0</v>
      </c>
      <c r="H362" s="25" t="n">
        <v>0</v>
      </c>
      <c r="I362" s="25" t="n">
        <v>0</v>
      </c>
      <c r="J362" s="25" t="n">
        <v>0</v>
      </c>
      <c r="K362" s="25" t="n">
        <v>0</v>
      </c>
      <c r="L362" s="25" t="n">
        <v>0</v>
      </c>
      <c r="M362" s="25" t="n">
        <v>0</v>
      </c>
      <c r="N362" s="25" t="n">
        <v>0</v>
      </c>
      <c r="O362" s="25" t="n">
        <v>0</v>
      </c>
      <c r="P362" s="25" t="n">
        <v>0</v>
      </c>
      <c r="Q362" s="25" t="n">
        <v>0</v>
      </c>
      <c r="R362" s="25" t="n">
        <v>0</v>
      </c>
      <c r="S362" s="25" t="n">
        <v>0</v>
      </c>
      <c r="T362" s="25" t="n">
        <v>0</v>
      </c>
      <c r="U362" s="35"/>
      <c r="V362" s="24"/>
      <c r="W362" s="24"/>
      <c r="X362" s="24"/>
      <c r="Y362" s="24"/>
      <c r="Z362" s="24"/>
      <c r="AA362" s="37"/>
      <c r="AB362" s="37"/>
      <c r="AC362" s="37"/>
      <c r="AD362" s="37"/>
      <c r="AE362" s="37"/>
      <c r="AF362" s="37"/>
      <c r="AG362" s="37"/>
      <c r="AH362" s="37"/>
      <c r="AI362" s="37"/>
      <c r="AJ362" s="37"/>
      <c r="AK362" s="37"/>
      <c r="AL362" s="37"/>
      <c r="AM362" s="26"/>
      <c r="AN362" s="27"/>
      <c r="AO362" s="20"/>
      <c r="AP362" s="27"/>
      <c r="AQ362" s="20"/>
      <c r="AR362" s="26"/>
      <c r="AS362" s="20"/>
      <c r="AT362" s="27"/>
      <c r="AU362" s="20"/>
    </row>
    <row r="363" customFormat="false" ht="28.5" hidden="false" customHeight="true" outlineLevel="0" collapsed="false">
      <c r="A363" s="28" t="n">
        <v>115</v>
      </c>
      <c r="B363" s="35" t="s">
        <v>310</v>
      </c>
      <c r="C363" s="22" t="s">
        <v>87</v>
      </c>
      <c r="D363" s="22" t="s">
        <v>44</v>
      </c>
      <c r="E363" s="24" t="s">
        <v>265</v>
      </c>
      <c r="F363" s="31" t="s">
        <v>57</v>
      </c>
      <c r="G363" s="25" t="n">
        <f aca="false">H363+I363+J363+K363+L363+M363+N363+O363+P363+Q363+R363+T363</f>
        <v>39793954.49</v>
      </c>
      <c r="H363" s="25" t="n">
        <v>0</v>
      </c>
      <c r="I363" s="25" t="n">
        <v>0</v>
      </c>
      <c r="J363" s="25" t="n">
        <v>0</v>
      </c>
      <c r="K363" s="25" t="n">
        <v>0</v>
      </c>
      <c r="L363" s="25" t="n">
        <f aca="false">L364+L365</f>
        <v>1072653.06</v>
      </c>
      <c r="M363" s="25" t="n">
        <f aca="false">M364+M365</f>
        <v>5139305.05</v>
      </c>
      <c r="N363" s="25" t="n">
        <f aca="false">N364+N365</f>
        <v>4933672.38</v>
      </c>
      <c r="O363" s="25" t="n">
        <f aca="false">O364+O365</f>
        <v>5892619</v>
      </c>
      <c r="P363" s="25" t="n">
        <f aca="false">P364+P365</f>
        <v>7577581</v>
      </c>
      <c r="Q363" s="25" t="n">
        <f aca="false">Q364+Q365</f>
        <v>7589062</v>
      </c>
      <c r="R363" s="25" t="n">
        <f aca="false">R364+R365</f>
        <v>7589062</v>
      </c>
      <c r="S363" s="25" t="n">
        <v>0</v>
      </c>
      <c r="T363" s="25" t="n">
        <v>0</v>
      </c>
      <c r="U363" s="35" t="s">
        <v>268</v>
      </c>
      <c r="V363" s="24" t="s">
        <v>63</v>
      </c>
      <c r="W363" s="24"/>
      <c r="X363" s="24"/>
      <c r="Y363" s="24" t="s">
        <v>46</v>
      </c>
      <c r="Z363" s="24"/>
      <c r="AA363" s="37"/>
      <c r="AB363" s="37"/>
      <c r="AC363" s="37"/>
      <c r="AD363" s="37" t="n">
        <v>100</v>
      </c>
      <c r="AE363" s="37" t="n">
        <v>100</v>
      </c>
      <c r="AF363" s="37" t="n">
        <v>100</v>
      </c>
      <c r="AG363" s="37" t="n">
        <v>100</v>
      </c>
      <c r="AH363" s="37" t="n">
        <v>100</v>
      </c>
      <c r="AI363" s="37" t="n">
        <v>100</v>
      </c>
      <c r="AJ363" s="37" t="n">
        <v>100</v>
      </c>
      <c r="AK363" s="37" t="n">
        <v>100</v>
      </c>
      <c r="AL363" s="37" t="n">
        <v>100</v>
      </c>
      <c r="AM363" s="26"/>
      <c r="AN363" s="27"/>
      <c r="AO363" s="20"/>
      <c r="AP363" s="27"/>
      <c r="AQ363" s="20"/>
      <c r="AR363" s="26"/>
      <c r="AS363" s="20"/>
      <c r="AT363" s="27"/>
      <c r="AU363" s="20"/>
    </row>
    <row r="364" customFormat="false" ht="60" hidden="false" customHeight="true" outlineLevel="0" collapsed="false">
      <c r="A364" s="28"/>
      <c r="B364" s="35"/>
      <c r="C364" s="22"/>
      <c r="D364" s="22"/>
      <c r="E364" s="24"/>
      <c r="F364" s="31" t="s">
        <v>58</v>
      </c>
      <c r="G364" s="25" t="n">
        <f aca="false">H364+I364+J364+K364+L364+M364+N364+O364+P364+Q364+R364+T364</f>
        <v>458003.56</v>
      </c>
      <c r="H364" s="25" t="n">
        <v>0</v>
      </c>
      <c r="I364" s="25" t="n">
        <v>0</v>
      </c>
      <c r="J364" s="25" t="n">
        <v>0</v>
      </c>
      <c r="K364" s="25" t="n">
        <v>0</v>
      </c>
      <c r="L364" s="25" t="n">
        <v>21453.06</v>
      </c>
      <c r="M364" s="25" t="n">
        <v>51393.05</v>
      </c>
      <c r="N364" s="25" t="n">
        <v>98673.45</v>
      </c>
      <c r="O364" s="25" t="n">
        <v>58926</v>
      </c>
      <c r="P364" s="25" t="n">
        <v>75776</v>
      </c>
      <c r="Q364" s="25" t="n">
        <v>75891</v>
      </c>
      <c r="R364" s="25" t="n">
        <v>75891</v>
      </c>
      <c r="S364" s="25" t="n">
        <v>0</v>
      </c>
      <c r="T364" s="25" t="n">
        <v>0</v>
      </c>
      <c r="U364" s="35"/>
      <c r="V364" s="24"/>
      <c r="W364" s="24"/>
      <c r="X364" s="24"/>
      <c r="Y364" s="24"/>
      <c r="Z364" s="24"/>
      <c r="AA364" s="37"/>
      <c r="AB364" s="37"/>
      <c r="AC364" s="37"/>
      <c r="AD364" s="37"/>
      <c r="AE364" s="37"/>
      <c r="AF364" s="37"/>
      <c r="AG364" s="37"/>
      <c r="AH364" s="37"/>
      <c r="AI364" s="37"/>
      <c r="AJ364" s="37"/>
      <c r="AK364" s="37"/>
      <c r="AL364" s="37"/>
      <c r="AM364" s="26"/>
      <c r="AN364" s="27"/>
      <c r="AO364" s="20"/>
      <c r="AP364" s="27"/>
      <c r="AQ364" s="20"/>
      <c r="AR364" s="26"/>
      <c r="AS364" s="20"/>
      <c r="AT364" s="27"/>
      <c r="AU364" s="20"/>
    </row>
    <row r="365" customFormat="false" ht="100.5" hidden="false" customHeight="true" outlineLevel="0" collapsed="false">
      <c r="A365" s="28"/>
      <c r="B365" s="35"/>
      <c r="C365" s="22"/>
      <c r="D365" s="22"/>
      <c r="E365" s="24"/>
      <c r="F365" s="34" t="s">
        <v>59</v>
      </c>
      <c r="G365" s="25" t="n">
        <f aca="false">H365+I365+J365+K365+L365+M365+N365+O365+P365+Q365+R365+T365</f>
        <v>39335950.93</v>
      </c>
      <c r="H365" s="25" t="n">
        <v>0</v>
      </c>
      <c r="I365" s="25" t="n">
        <v>0</v>
      </c>
      <c r="J365" s="25" t="n">
        <v>0</v>
      </c>
      <c r="K365" s="25" t="n">
        <v>0</v>
      </c>
      <c r="L365" s="25" t="n">
        <v>1051200</v>
      </c>
      <c r="M365" s="25" t="n">
        <v>5087912</v>
      </c>
      <c r="N365" s="25" t="n">
        <v>4834998.93</v>
      </c>
      <c r="O365" s="25" t="n">
        <v>5833693</v>
      </c>
      <c r="P365" s="25" t="n">
        <v>7501805</v>
      </c>
      <c r="Q365" s="25" t="n">
        <v>7513171</v>
      </c>
      <c r="R365" s="25" t="n">
        <v>7513171</v>
      </c>
      <c r="S365" s="25" t="n">
        <v>0</v>
      </c>
      <c r="T365" s="25" t="n">
        <v>0</v>
      </c>
      <c r="U365" s="35"/>
      <c r="V365" s="24"/>
      <c r="W365" s="24"/>
      <c r="X365" s="24"/>
      <c r="Y365" s="24"/>
      <c r="Z365" s="24"/>
      <c r="AA365" s="37"/>
      <c r="AB365" s="37"/>
      <c r="AC365" s="37"/>
      <c r="AD365" s="37"/>
      <c r="AE365" s="37"/>
      <c r="AF365" s="37"/>
      <c r="AG365" s="37"/>
      <c r="AH365" s="37"/>
      <c r="AI365" s="37"/>
      <c r="AJ365" s="37"/>
      <c r="AK365" s="37"/>
      <c r="AL365" s="37"/>
      <c r="AM365" s="26"/>
      <c r="AN365" s="27"/>
      <c r="AO365" s="20"/>
      <c r="AP365" s="27"/>
      <c r="AQ365" s="20"/>
      <c r="AR365" s="26"/>
      <c r="AS365" s="20"/>
      <c r="AT365" s="27"/>
      <c r="AU365" s="20"/>
    </row>
    <row r="366" customFormat="false" ht="60" hidden="false" customHeight="true" outlineLevel="0" collapsed="false">
      <c r="A366" s="28" t="n">
        <v>116</v>
      </c>
      <c r="B366" s="40" t="s">
        <v>318</v>
      </c>
      <c r="C366" s="22" t="s">
        <v>156</v>
      </c>
      <c r="D366" s="22" t="s">
        <v>238</v>
      </c>
      <c r="E366" s="24" t="s">
        <v>265</v>
      </c>
      <c r="F366" s="31" t="s">
        <v>57</v>
      </c>
      <c r="G366" s="25" t="n">
        <f aca="false">H366+I366+J366+K366+L366+M366+N366+O366+P366+Q366+R366+T366</f>
        <v>10114162.21</v>
      </c>
      <c r="H366" s="25" t="n">
        <f aca="false">H367+H368</f>
        <v>0</v>
      </c>
      <c r="I366" s="25" t="n">
        <f aca="false">I367+I368</f>
        <v>0</v>
      </c>
      <c r="J366" s="25" t="n">
        <f aca="false">J367+J368</f>
        <v>0</v>
      </c>
      <c r="K366" s="25" t="n">
        <f aca="false">K367+K368</f>
        <v>0</v>
      </c>
      <c r="L366" s="25" t="n">
        <f aca="false">L367+L368</f>
        <v>0</v>
      </c>
      <c r="M366" s="25" t="n">
        <f aca="false">M367+M368</f>
        <v>4807015.74</v>
      </c>
      <c r="N366" s="25" t="n">
        <f aca="false">N367+N368</f>
        <v>0</v>
      </c>
      <c r="O366" s="25" t="n">
        <f aca="false">O367+O368+O369</f>
        <v>2929292.93</v>
      </c>
      <c r="P366" s="25" t="n">
        <f aca="false">P367+P368</f>
        <v>0</v>
      </c>
      <c r="Q366" s="25" t="n">
        <f aca="false">Q367+Q368</f>
        <v>0</v>
      </c>
      <c r="R366" s="25" t="n">
        <f aca="false">R367+R368</f>
        <v>2377853.54</v>
      </c>
      <c r="S366" s="25" t="n">
        <f aca="false">S367+S368</f>
        <v>0</v>
      </c>
      <c r="T366" s="25" t="n">
        <f aca="false">T367+T368</f>
        <v>0</v>
      </c>
      <c r="U366" s="24" t="s">
        <v>46</v>
      </c>
      <c r="V366" s="24" t="s">
        <v>46</v>
      </c>
      <c r="W366" s="24"/>
      <c r="X366" s="24"/>
      <c r="Y366" s="24" t="s">
        <v>46</v>
      </c>
      <c r="Z366" s="24" t="s">
        <v>46</v>
      </c>
      <c r="AA366" s="37" t="s">
        <v>46</v>
      </c>
      <c r="AB366" s="37" t="s">
        <v>46</v>
      </c>
      <c r="AC366" s="37" t="s">
        <v>46</v>
      </c>
      <c r="AD366" s="37" t="s">
        <v>46</v>
      </c>
      <c r="AE366" s="37" t="s">
        <v>46</v>
      </c>
      <c r="AF366" s="37" t="s">
        <v>46</v>
      </c>
      <c r="AG366" s="37" t="s">
        <v>46</v>
      </c>
      <c r="AH366" s="37" t="s">
        <v>46</v>
      </c>
      <c r="AI366" s="37" t="s">
        <v>46</v>
      </c>
      <c r="AJ366" s="37" t="s">
        <v>46</v>
      </c>
      <c r="AK366" s="37" t="s">
        <v>46</v>
      </c>
      <c r="AL366" s="37" t="s">
        <v>46</v>
      </c>
      <c r="AM366" s="26"/>
      <c r="AN366" s="27"/>
      <c r="AO366" s="20"/>
      <c r="AP366" s="27"/>
      <c r="AQ366" s="20"/>
      <c r="AR366" s="26"/>
      <c r="AS366" s="20"/>
      <c r="AT366" s="27"/>
      <c r="AU366" s="20"/>
    </row>
    <row r="367" customFormat="false" ht="61.5" hidden="false" customHeight="true" outlineLevel="0" collapsed="false">
      <c r="A367" s="28"/>
      <c r="B367" s="40"/>
      <c r="C367" s="22"/>
      <c r="D367" s="22"/>
      <c r="E367" s="24"/>
      <c r="F367" s="31" t="s">
        <v>58</v>
      </c>
      <c r="G367" s="25" t="n">
        <f aca="false">M367+N367+O367+P367+T367</f>
        <v>77363.09</v>
      </c>
      <c r="H367" s="25" t="n">
        <f aca="false">H371</f>
        <v>0</v>
      </c>
      <c r="I367" s="25" t="n">
        <f aca="false">I371</f>
        <v>0</v>
      </c>
      <c r="J367" s="25" t="n">
        <f aca="false">J371</f>
        <v>0</v>
      </c>
      <c r="K367" s="25" t="n">
        <f aca="false">K371</f>
        <v>0</v>
      </c>
      <c r="L367" s="25" t="n">
        <f aca="false">L371</f>
        <v>0</v>
      </c>
      <c r="M367" s="25" t="n">
        <f aca="false">M371</f>
        <v>48070.16</v>
      </c>
      <c r="N367" s="25" t="n">
        <f aca="false">N371</f>
        <v>0</v>
      </c>
      <c r="O367" s="25" t="n">
        <f aca="false">O371</f>
        <v>29292.93</v>
      </c>
      <c r="P367" s="25" t="n">
        <f aca="false">P371</f>
        <v>0</v>
      </c>
      <c r="Q367" s="25" t="n">
        <f aca="false">Q371</f>
        <v>0</v>
      </c>
      <c r="R367" s="25" t="n">
        <f aca="false">R371</f>
        <v>23778.54</v>
      </c>
      <c r="S367" s="25" t="n">
        <f aca="false">S371</f>
        <v>0</v>
      </c>
      <c r="T367" s="25" t="n">
        <f aca="false">T371</f>
        <v>0</v>
      </c>
      <c r="U367" s="24"/>
      <c r="V367" s="24"/>
      <c r="W367" s="24"/>
      <c r="X367" s="24"/>
      <c r="Y367" s="24"/>
      <c r="Z367" s="24"/>
      <c r="AA367" s="37"/>
      <c r="AB367" s="37"/>
      <c r="AC367" s="37"/>
      <c r="AD367" s="37"/>
      <c r="AE367" s="37"/>
      <c r="AF367" s="37"/>
      <c r="AG367" s="37"/>
      <c r="AH367" s="37"/>
      <c r="AI367" s="37"/>
      <c r="AJ367" s="37"/>
      <c r="AK367" s="37"/>
      <c r="AL367" s="37"/>
      <c r="AM367" s="26"/>
      <c r="AN367" s="27"/>
      <c r="AO367" s="20"/>
      <c r="AP367" s="27"/>
      <c r="AQ367" s="20"/>
      <c r="AR367" s="26"/>
      <c r="AS367" s="20"/>
      <c r="AT367" s="27"/>
      <c r="AU367" s="20"/>
    </row>
    <row r="368" customFormat="false" ht="49.5" hidden="false" customHeight="true" outlineLevel="0" collapsed="false">
      <c r="A368" s="28"/>
      <c r="B368" s="40"/>
      <c r="C368" s="22"/>
      <c r="D368" s="22"/>
      <c r="E368" s="24"/>
      <c r="F368" s="34" t="s">
        <v>59</v>
      </c>
      <c r="G368" s="25" t="n">
        <f aca="false">M368+N368+O368+P368+T368</f>
        <v>5164945.58</v>
      </c>
      <c r="H368" s="25" t="n">
        <f aca="false">H372</f>
        <v>0</v>
      </c>
      <c r="I368" s="25" t="n">
        <f aca="false">I372</f>
        <v>0</v>
      </c>
      <c r="J368" s="25" t="n">
        <f aca="false">J372</f>
        <v>0</v>
      </c>
      <c r="K368" s="25" t="n">
        <f aca="false">K372</f>
        <v>0</v>
      </c>
      <c r="L368" s="25" t="n">
        <f aca="false">L372</f>
        <v>0</v>
      </c>
      <c r="M368" s="25" t="n">
        <f aca="false">M372</f>
        <v>4758945.58</v>
      </c>
      <c r="N368" s="25" t="n">
        <f aca="false">N372</f>
        <v>0</v>
      </c>
      <c r="O368" s="25" t="n">
        <f aca="false">O372</f>
        <v>406000</v>
      </c>
      <c r="P368" s="25" t="n">
        <f aca="false">P372</f>
        <v>0</v>
      </c>
      <c r="Q368" s="25" t="n">
        <f aca="false">Q372</f>
        <v>0</v>
      </c>
      <c r="R368" s="25" t="n">
        <f aca="false">R372</f>
        <v>2354075</v>
      </c>
      <c r="S368" s="25" t="n">
        <f aca="false">S372</f>
        <v>0</v>
      </c>
      <c r="T368" s="25" t="n">
        <f aca="false">T372</f>
        <v>0</v>
      </c>
      <c r="U368" s="24"/>
      <c r="V368" s="24"/>
      <c r="W368" s="24"/>
      <c r="X368" s="24"/>
      <c r="Y368" s="24"/>
      <c r="Z368" s="24"/>
      <c r="AA368" s="37"/>
      <c r="AB368" s="37"/>
      <c r="AC368" s="37"/>
      <c r="AD368" s="37"/>
      <c r="AE368" s="37"/>
      <c r="AF368" s="37"/>
      <c r="AG368" s="37"/>
      <c r="AH368" s="37"/>
      <c r="AI368" s="37"/>
      <c r="AJ368" s="37"/>
      <c r="AK368" s="37"/>
      <c r="AL368" s="37"/>
      <c r="AM368" s="26"/>
      <c r="AN368" s="27"/>
      <c r="AO368" s="20"/>
      <c r="AP368" s="27"/>
      <c r="AQ368" s="20"/>
      <c r="AR368" s="26"/>
      <c r="AS368" s="20"/>
      <c r="AT368" s="27"/>
      <c r="AU368" s="20"/>
    </row>
    <row r="369" customFormat="false" ht="49.5" hidden="false" customHeight="true" outlineLevel="0" collapsed="false">
      <c r="A369" s="28"/>
      <c r="B369" s="40"/>
      <c r="C369" s="22"/>
      <c r="D369" s="22"/>
      <c r="E369" s="24"/>
      <c r="F369" s="34" t="s">
        <v>244</v>
      </c>
      <c r="G369" s="25" t="n">
        <f aca="false">M369+N369+O369+P369+T369</f>
        <v>2494000</v>
      </c>
      <c r="H369" s="25" t="n">
        <v>0</v>
      </c>
      <c r="I369" s="25" t="n">
        <v>0</v>
      </c>
      <c r="J369" s="25" t="n">
        <v>0</v>
      </c>
      <c r="K369" s="25" t="n">
        <v>0</v>
      </c>
      <c r="L369" s="25" t="n">
        <v>0</v>
      </c>
      <c r="M369" s="25" t="n">
        <v>0</v>
      </c>
      <c r="N369" s="25" t="n">
        <v>0</v>
      </c>
      <c r="O369" s="25" t="n">
        <f aca="false">O373</f>
        <v>2494000</v>
      </c>
      <c r="P369" s="25" t="n">
        <v>0</v>
      </c>
      <c r="Q369" s="25" t="n">
        <v>0</v>
      </c>
      <c r="R369" s="25" t="n">
        <v>0</v>
      </c>
      <c r="S369" s="25" t="n">
        <v>0</v>
      </c>
      <c r="T369" s="25" t="n">
        <v>0</v>
      </c>
      <c r="U369" s="24"/>
      <c r="V369" s="24"/>
      <c r="W369" s="24"/>
      <c r="X369" s="24"/>
      <c r="Y369" s="24"/>
      <c r="Z369" s="24"/>
      <c r="AA369" s="37"/>
      <c r="AB369" s="37"/>
      <c r="AC369" s="37"/>
      <c r="AD369" s="37"/>
      <c r="AE369" s="37"/>
      <c r="AF369" s="37"/>
      <c r="AG369" s="37"/>
      <c r="AH369" s="37"/>
      <c r="AI369" s="37"/>
      <c r="AJ369" s="37"/>
      <c r="AK369" s="37"/>
      <c r="AL369" s="37"/>
      <c r="AM369" s="26"/>
      <c r="AN369" s="27"/>
      <c r="AO369" s="20"/>
      <c r="AP369" s="27"/>
      <c r="AQ369" s="20"/>
      <c r="AR369" s="26"/>
      <c r="AS369" s="20"/>
      <c r="AT369" s="27"/>
      <c r="AU369" s="20"/>
    </row>
    <row r="370" customFormat="false" ht="34.5" hidden="false" customHeight="true" outlineLevel="0" collapsed="false">
      <c r="A370" s="28" t="n">
        <v>117</v>
      </c>
      <c r="B370" s="40" t="s">
        <v>319</v>
      </c>
      <c r="C370" s="22" t="s">
        <v>156</v>
      </c>
      <c r="D370" s="22" t="s">
        <v>238</v>
      </c>
      <c r="E370" s="24" t="s">
        <v>265</v>
      </c>
      <c r="F370" s="31" t="s">
        <v>57</v>
      </c>
      <c r="G370" s="25" t="n">
        <f aca="false">M370+N370+O370+P370+T370</f>
        <v>7736308.67</v>
      </c>
      <c r="H370" s="25" t="n">
        <f aca="false">H371+H372</f>
        <v>0</v>
      </c>
      <c r="I370" s="25" t="n">
        <f aca="false">I371+I372</f>
        <v>0</v>
      </c>
      <c r="J370" s="25" t="n">
        <f aca="false">J371+J372</f>
        <v>0</v>
      </c>
      <c r="K370" s="25" t="n">
        <f aca="false">K371+K372</f>
        <v>0</v>
      </c>
      <c r="L370" s="25" t="n">
        <f aca="false">L371+L372</f>
        <v>0</v>
      </c>
      <c r="M370" s="25" t="n">
        <f aca="false">M371+M372</f>
        <v>4807015.74</v>
      </c>
      <c r="N370" s="25" t="n">
        <f aca="false">N371+N372</f>
        <v>0</v>
      </c>
      <c r="O370" s="25" t="n">
        <f aca="false">O371+O372+O373</f>
        <v>2929292.93</v>
      </c>
      <c r="P370" s="25" t="n">
        <f aca="false">P371+P372</f>
        <v>0</v>
      </c>
      <c r="Q370" s="25" t="n">
        <f aca="false">Q371+Q372</f>
        <v>0</v>
      </c>
      <c r="R370" s="25" t="n">
        <f aca="false">R371+R372</f>
        <v>2377853.54</v>
      </c>
      <c r="S370" s="25" t="n">
        <f aca="false">S371+S372</f>
        <v>0</v>
      </c>
      <c r="T370" s="25" t="n">
        <f aca="false">T371+T372</f>
        <v>0</v>
      </c>
      <c r="U370" s="24" t="s">
        <v>46</v>
      </c>
      <c r="V370" s="24" t="s">
        <v>46</v>
      </c>
      <c r="W370" s="24"/>
      <c r="X370" s="24"/>
      <c r="Y370" s="24" t="s">
        <v>46</v>
      </c>
      <c r="Z370" s="24" t="s">
        <v>46</v>
      </c>
      <c r="AA370" s="37" t="s">
        <v>46</v>
      </c>
      <c r="AB370" s="37" t="s">
        <v>46</v>
      </c>
      <c r="AC370" s="37" t="s">
        <v>46</v>
      </c>
      <c r="AD370" s="37" t="s">
        <v>46</v>
      </c>
      <c r="AE370" s="37" t="s">
        <v>46</v>
      </c>
      <c r="AF370" s="37" t="s">
        <v>46</v>
      </c>
      <c r="AG370" s="37" t="s">
        <v>46</v>
      </c>
      <c r="AH370" s="37" t="s">
        <v>46</v>
      </c>
      <c r="AI370" s="37" t="s">
        <v>46</v>
      </c>
      <c r="AJ370" s="37" t="s">
        <v>46</v>
      </c>
      <c r="AK370" s="37" t="s">
        <v>46</v>
      </c>
      <c r="AL370" s="37" t="s">
        <v>46</v>
      </c>
      <c r="AM370" s="26"/>
      <c r="AN370" s="27"/>
      <c r="AO370" s="20"/>
      <c r="AP370" s="27"/>
      <c r="AQ370" s="20"/>
      <c r="AR370" s="26"/>
      <c r="AS370" s="20"/>
      <c r="AT370" s="27"/>
      <c r="AU370" s="20"/>
    </row>
    <row r="371" customFormat="false" ht="66" hidden="false" customHeight="true" outlineLevel="0" collapsed="false">
      <c r="A371" s="28"/>
      <c r="B371" s="40"/>
      <c r="C371" s="22"/>
      <c r="D371" s="22"/>
      <c r="E371" s="24"/>
      <c r="F371" s="31" t="s">
        <v>58</v>
      </c>
      <c r="G371" s="25" t="n">
        <f aca="false">M371+N371+O371+P371+T371</f>
        <v>77363.09</v>
      </c>
      <c r="H371" s="25" t="n">
        <f aca="false">H375</f>
        <v>0</v>
      </c>
      <c r="I371" s="25" t="n">
        <f aca="false">I375</f>
        <v>0</v>
      </c>
      <c r="J371" s="25" t="n">
        <f aca="false">J375</f>
        <v>0</v>
      </c>
      <c r="K371" s="25" t="n">
        <f aca="false">K375</f>
        <v>0</v>
      </c>
      <c r="L371" s="25" t="n">
        <f aca="false">L375</f>
        <v>0</v>
      </c>
      <c r="M371" s="25" t="n">
        <f aca="false">M375</f>
        <v>48070.16</v>
      </c>
      <c r="N371" s="25" t="n">
        <f aca="false">N375</f>
        <v>0</v>
      </c>
      <c r="O371" s="25" t="n">
        <f aca="false">O379</f>
        <v>29292.93</v>
      </c>
      <c r="P371" s="25" t="n">
        <f aca="false">P375</f>
        <v>0</v>
      </c>
      <c r="Q371" s="25" t="n">
        <f aca="false">Q375</f>
        <v>0</v>
      </c>
      <c r="R371" s="25" t="n">
        <f aca="false">R383</f>
        <v>23778.54</v>
      </c>
      <c r="S371" s="25" t="n">
        <f aca="false">S375</f>
        <v>0</v>
      </c>
      <c r="T371" s="25" t="n">
        <f aca="false">T375</f>
        <v>0</v>
      </c>
      <c r="U371" s="24"/>
      <c r="V371" s="24"/>
      <c r="W371" s="24"/>
      <c r="X371" s="24"/>
      <c r="Y371" s="24"/>
      <c r="Z371" s="24"/>
      <c r="AA371" s="37"/>
      <c r="AB371" s="37"/>
      <c r="AC371" s="37"/>
      <c r="AD371" s="37"/>
      <c r="AE371" s="37"/>
      <c r="AF371" s="37"/>
      <c r="AG371" s="37"/>
      <c r="AH371" s="37"/>
      <c r="AI371" s="37"/>
      <c r="AJ371" s="37"/>
      <c r="AK371" s="37"/>
      <c r="AL371" s="37"/>
      <c r="AM371" s="26"/>
      <c r="AN371" s="27"/>
      <c r="AO371" s="20"/>
      <c r="AP371" s="27"/>
      <c r="AQ371" s="20"/>
      <c r="AR371" s="26"/>
      <c r="AS371" s="20"/>
      <c r="AT371" s="27"/>
      <c r="AU371" s="20"/>
    </row>
    <row r="372" customFormat="false" ht="51" hidden="false" customHeight="true" outlineLevel="0" collapsed="false">
      <c r="A372" s="28"/>
      <c r="B372" s="40"/>
      <c r="C372" s="22"/>
      <c r="D372" s="22"/>
      <c r="E372" s="24"/>
      <c r="F372" s="34" t="s">
        <v>59</v>
      </c>
      <c r="G372" s="25" t="n">
        <f aca="false">M372+N372+O372+P372+T372</f>
        <v>5164945.58</v>
      </c>
      <c r="H372" s="25" t="n">
        <f aca="false">H376</f>
        <v>0</v>
      </c>
      <c r="I372" s="25" t="n">
        <f aca="false">I376</f>
        <v>0</v>
      </c>
      <c r="J372" s="25" t="n">
        <f aca="false">J376</f>
        <v>0</v>
      </c>
      <c r="K372" s="25" t="n">
        <f aca="false">K376</f>
        <v>0</v>
      </c>
      <c r="L372" s="25" t="n">
        <f aca="false">L376</f>
        <v>0</v>
      </c>
      <c r="M372" s="25" t="n">
        <f aca="false">M376</f>
        <v>4758945.58</v>
      </c>
      <c r="N372" s="25" t="n">
        <f aca="false">N376</f>
        <v>0</v>
      </c>
      <c r="O372" s="25" t="n">
        <f aca="false">O380</f>
        <v>406000</v>
      </c>
      <c r="P372" s="25" t="n">
        <f aca="false">P376</f>
        <v>0</v>
      </c>
      <c r="Q372" s="25" t="n">
        <f aca="false">Q376</f>
        <v>0</v>
      </c>
      <c r="R372" s="25" t="n">
        <f aca="false">R384</f>
        <v>2354075</v>
      </c>
      <c r="S372" s="25" t="n">
        <f aca="false">S376</f>
        <v>0</v>
      </c>
      <c r="T372" s="25" t="n">
        <f aca="false">T376</f>
        <v>0</v>
      </c>
      <c r="U372" s="24"/>
      <c r="V372" s="24"/>
      <c r="W372" s="24"/>
      <c r="X372" s="24"/>
      <c r="Y372" s="24"/>
      <c r="Z372" s="24"/>
      <c r="AA372" s="37"/>
      <c r="AB372" s="37"/>
      <c r="AC372" s="37"/>
      <c r="AD372" s="37"/>
      <c r="AE372" s="37"/>
      <c r="AF372" s="37"/>
      <c r="AG372" s="37"/>
      <c r="AH372" s="37"/>
      <c r="AI372" s="37"/>
      <c r="AJ372" s="37"/>
      <c r="AK372" s="37"/>
      <c r="AL372" s="37"/>
      <c r="AM372" s="26"/>
      <c r="AN372" s="27"/>
      <c r="AO372" s="20"/>
      <c r="AP372" s="27"/>
      <c r="AQ372" s="20"/>
      <c r="AR372" s="26"/>
      <c r="AS372" s="20"/>
      <c r="AT372" s="27"/>
      <c r="AU372" s="20"/>
    </row>
    <row r="373" customFormat="false" ht="51" hidden="false" customHeight="true" outlineLevel="0" collapsed="false">
      <c r="A373" s="28"/>
      <c r="B373" s="40"/>
      <c r="C373" s="22"/>
      <c r="D373" s="22"/>
      <c r="E373" s="24"/>
      <c r="F373" s="34" t="s">
        <v>244</v>
      </c>
      <c r="G373" s="25" t="n">
        <f aca="false">M373+N373+O373+P373+T373</f>
        <v>2494000</v>
      </c>
      <c r="H373" s="25" t="n">
        <v>0</v>
      </c>
      <c r="I373" s="25" t="n">
        <v>0</v>
      </c>
      <c r="J373" s="25" t="n">
        <v>0</v>
      </c>
      <c r="K373" s="25" t="n">
        <v>0</v>
      </c>
      <c r="L373" s="25" t="n">
        <v>0</v>
      </c>
      <c r="M373" s="25" t="n">
        <v>0</v>
      </c>
      <c r="N373" s="25" t="n">
        <v>0</v>
      </c>
      <c r="O373" s="25" t="n">
        <f aca="false">O381</f>
        <v>2494000</v>
      </c>
      <c r="P373" s="25" t="n">
        <v>0</v>
      </c>
      <c r="Q373" s="25" t="n">
        <v>0</v>
      </c>
      <c r="R373" s="25" t="n">
        <f aca="false">R385</f>
        <v>0</v>
      </c>
      <c r="S373" s="25" t="n">
        <v>0</v>
      </c>
      <c r="T373" s="25" t="n">
        <v>0</v>
      </c>
      <c r="U373" s="24"/>
      <c r="V373" s="24"/>
      <c r="W373" s="24"/>
      <c r="X373" s="24"/>
      <c r="Y373" s="24"/>
      <c r="Z373" s="24"/>
      <c r="AA373" s="37"/>
      <c r="AB373" s="37"/>
      <c r="AC373" s="37"/>
      <c r="AD373" s="37"/>
      <c r="AE373" s="37"/>
      <c r="AF373" s="37"/>
      <c r="AG373" s="37"/>
      <c r="AH373" s="37"/>
      <c r="AI373" s="37"/>
      <c r="AJ373" s="37"/>
      <c r="AK373" s="37"/>
      <c r="AL373" s="37"/>
      <c r="AM373" s="26"/>
      <c r="AN373" s="27"/>
      <c r="AO373" s="20"/>
      <c r="AP373" s="27"/>
      <c r="AQ373" s="20"/>
      <c r="AR373" s="26"/>
      <c r="AS373" s="20"/>
      <c r="AT373" s="27"/>
      <c r="AU373" s="20"/>
    </row>
    <row r="374" customFormat="false" ht="36" hidden="false" customHeight="true" outlineLevel="0" collapsed="false">
      <c r="A374" s="28" t="n">
        <v>118</v>
      </c>
      <c r="B374" s="35" t="s">
        <v>320</v>
      </c>
      <c r="C374" s="22" t="s">
        <v>156</v>
      </c>
      <c r="D374" s="22" t="s">
        <v>44</v>
      </c>
      <c r="E374" s="24" t="s">
        <v>265</v>
      </c>
      <c r="F374" s="31" t="s">
        <v>57</v>
      </c>
      <c r="G374" s="25" t="n">
        <f aca="false">H374+I374+J374+K374+L374+M374+N374+T374</f>
        <v>4807015.74</v>
      </c>
      <c r="H374" s="25" t="n">
        <v>0</v>
      </c>
      <c r="I374" s="25" t="n">
        <v>0</v>
      </c>
      <c r="J374" s="25" t="n">
        <v>0</v>
      </c>
      <c r="K374" s="25" t="n">
        <v>0</v>
      </c>
      <c r="L374" s="25" t="n">
        <v>0</v>
      </c>
      <c r="M374" s="25" t="n">
        <f aca="false">M375+M376</f>
        <v>4807015.74</v>
      </c>
      <c r="N374" s="25" t="n">
        <v>0</v>
      </c>
      <c r="O374" s="25" t="n">
        <v>0</v>
      </c>
      <c r="P374" s="25" t="n">
        <v>0</v>
      </c>
      <c r="Q374" s="25" t="n">
        <v>0</v>
      </c>
      <c r="R374" s="25" t="n">
        <v>0</v>
      </c>
      <c r="S374" s="25" t="n">
        <v>0</v>
      </c>
      <c r="T374" s="25" t="n">
        <v>0</v>
      </c>
      <c r="U374" s="35" t="s">
        <v>321</v>
      </c>
      <c r="V374" s="24" t="s">
        <v>71</v>
      </c>
      <c r="W374" s="24"/>
      <c r="X374" s="24"/>
      <c r="Y374" s="24" t="s">
        <v>46</v>
      </c>
      <c r="Z374" s="24"/>
      <c r="AA374" s="37"/>
      <c r="AB374" s="37"/>
      <c r="AC374" s="37"/>
      <c r="AD374" s="37"/>
      <c r="AE374" s="37" t="n">
        <v>1</v>
      </c>
      <c r="AF374" s="37"/>
      <c r="AG374" s="37"/>
      <c r="AH374" s="37"/>
      <c r="AI374" s="37"/>
      <c r="AJ374" s="37"/>
      <c r="AK374" s="37"/>
      <c r="AL374" s="37"/>
      <c r="AM374" s="26"/>
      <c r="AN374" s="27"/>
      <c r="AO374" s="20"/>
      <c r="AP374" s="27"/>
      <c r="AQ374" s="20"/>
      <c r="AR374" s="26"/>
      <c r="AS374" s="20"/>
      <c r="AT374" s="27"/>
      <c r="AU374" s="20"/>
    </row>
    <row r="375" customFormat="false" ht="61.5" hidden="false" customHeight="true" outlineLevel="0" collapsed="false">
      <c r="A375" s="28"/>
      <c r="B375" s="35"/>
      <c r="C375" s="22"/>
      <c r="D375" s="22"/>
      <c r="E375" s="24"/>
      <c r="F375" s="31" t="s">
        <v>58</v>
      </c>
      <c r="G375" s="25" t="n">
        <f aca="false">H375+I375+J375+K375+L375+M375+N375+T375</f>
        <v>48070.16</v>
      </c>
      <c r="H375" s="25" t="n">
        <v>0</v>
      </c>
      <c r="I375" s="25" t="n">
        <v>0</v>
      </c>
      <c r="J375" s="25" t="n">
        <v>0</v>
      </c>
      <c r="K375" s="25" t="n">
        <v>0</v>
      </c>
      <c r="L375" s="25" t="n">
        <v>0</v>
      </c>
      <c r="M375" s="25" t="n">
        <v>48070.16</v>
      </c>
      <c r="N375" s="25" t="n">
        <v>0</v>
      </c>
      <c r="O375" s="25" t="n">
        <v>0</v>
      </c>
      <c r="P375" s="25" t="n">
        <v>0</v>
      </c>
      <c r="Q375" s="25" t="n">
        <v>0</v>
      </c>
      <c r="R375" s="25" t="n">
        <v>0</v>
      </c>
      <c r="S375" s="25" t="n">
        <v>0</v>
      </c>
      <c r="T375" s="25" t="n">
        <v>0</v>
      </c>
      <c r="U375" s="35"/>
      <c r="V375" s="24"/>
      <c r="W375" s="24"/>
      <c r="X375" s="24"/>
      <c r="Y375" s="24"/>
      <c r="Z375" s="24"/>
      <c r="AA375" s="37"/>
      <c r="AB375" s="37"/>
      <c r="AC375" s="37"/>
      <c r="AD375" s="37"/>
      <c r="AE375" s="37"/>
      <c r="AF375" s="37"/>
      <c r="AG375" s="37"/>
      <c r="AH375" s="37"/>
      <c r="AI375" s="37"/>
      <c r="AJ375" s="37"/>
      <c r="AK375" s="37"/>
      <c r="AL375" s="37"/>
      <c r="AM375" s="26"/>
      <c r="AN375" s="27"/>
      <c r="AO375" s="20"/>
      <c r="AP375" s="27"/>
      <c r="AQ375" s="20"/>
      <c r="AR375" s="26"/>
      <c r="AS375" s="20"/>
      <c r="AT375" s="27"/>
      <c r="AU375" s="20"/>
    </row>
    <row r="376" customFormat="false" ht="45" hidden="false" customHeight="true" outlineLevel="0" collapsed="false">
      <c r="A376" s="28"/>
      <c r="B376" s="35"/>
      <c r="C376" s="22"/>
      <c r="D376" s="22"/>
      <c r="E376" s="24"/>
      <c r="F376" s="34" t="s">
        <v>59</v>
      </c>
      <c r="G376" s="25" t="n">
        <f aca="false">H376+I376+J376+K376+L376+M376+N376+T376</f>
        <v>4758945.58</v>
      </c>
      <c r="H376" s="25" t="n">
        <v>0</v>
      </c>
      <c r="I376" s="25" t="n">
        <v>0</v>
      </c>
      <c r="J376" s="25" t="n">
        <v>0</v>
      </c>
      <c r="K376" s="25" t="n">
        <v>0</v>
      </c>
      <c r="L376" s="25" t="n">
        <v>0</v>
      </c>
      <c r="M376" s="25" t="n">
        <v>4758945.58</v>
      </c>
      <c r="N376" s="25" t="n">
        <v>0</v>
      </c>
      <c r="O376" s="25" t="n">
        <v>0</v>
      </c>
      <c r="P376" s="25" t="n">
        <v>0</v>
      </c>
      <c r="Q376" s="25" t="n">
        <v>0</v>
      </c>
      <c r="R376" s="25" t="n">
        <v>0</v>
      </c>
      <c r="S376" s="25" t="n">
        <v>0</v>
      </c>
      <c r="T376" s="25" t="n">
        <v>0</v>
      </c>
      <c r="U376" s="35"/>
      <c r="V376" s="24"/>
      <c r="W376" s="24"/>
      <c r="X376" s="24"/>
      <c r="Y376" s="24"/>
      <c r="Z376" s="24"/>
      <c r="AA376" s="37"/>
      <c r="AB376" s="37"/>
      <c r="AC376" s="37"/>
      <c r="AD376" s="37"/>
      <c r="AE376" s="37"/>
      <c r="AF376" s="37"/>
      <c r="AG376" s="37"/>
      <c r="AH376" s="37"/>
      <c r="AI376" s="37"/>
      <c r="AJ376" s="37"/>
      <c r="AK376" s="37"/>
      <c r="AL376" s="37"/>
      <c r="AM376" s="26"/>
      <c r="AN376" s="27"/>
      <c r="AO376" s="20"/>
      <c r="AP376" s="27"/>
      <c r="AQ376" s="20"/>
      <c r="AR376" s="26"/>
      <c r="AS376" s="20"/>
      <c r="AT376" s="27"/>
      <c r="AU376" s="20"/>
    </row>
    <row r="377" customFormat="false" ht="46.5" hidden="false" customHeight="true" outlineLevel="0" collapsed="false">
      <c r="A377" s="28"/>
      <c r="B377" s="35"/>
      <c r="C377" s="22"/>
      <c r="D377" s="22"/>
      <c r="E377" s="24"/>
      <c r="F377" s="34" t="s">
        <v>244</v>
      </c>
      <c r="G377" s="25" t="n">
        <f aca="false">H377+I377+J377+K377+L377+M377+N377+T377</f>
        <v>0</v>
      </c>
      <c r="H377" s="25" t="n">
        <v>0</v>
      </c>
      <c r="I377" s="25" t="n">
        <v>0</v>
      </c>
      <c r="J377" s="25" t="n">
        <v>0</v>
      </c>
      <c r="K377" s="25" t="n">
        <v>0</v>
      </c>
      <c r="L377" s="25" t="n">
        <v>0</v>
      </c>
      <c r="M377" s="25" t="n">
        <v>0</v>
      </c>
      <c r="N377" s="25" t="n">
        <v>0</v>
      </c>
      <c r="O377" s="25" t="n">
        <v>0</v>
      </c>
      <c r="P377" s="25" t="n">
        <v>0</v>
      </c>
      <c r="Q377" s="25" t="n">
        <v>0</v>
      </c>
      <c r="R377" s="25" t="n">
        <v>0</v>
      </c>
      <c r="S377" s="25" t="n">
        <v>0</v>
      </c>
      <c r="T377" s="25" t="n">
        <v>0</v>
      </c>
      <c r="U377" s="35"/>
      <c r="V377" s="24"/>
      <c r="W377" s="24"/>
      <c r="X377" s="24"/>
      <c r="Y377" s="24"/>
      <c r="Z377" s="24"/>
      <c r="AA377" s="37"/>
      <c r="AB377" s="37"/>
      <c r="AC377" s="37"/>
      <c r="AD377" s="37"/>
      <c r="AE377" s="37"/>
      <c r="AF377" s="37"/>
      <c r="AG377" s="37"/>
      <c r="AH377" s="37"/>
      <c r="AI377" s="37"/>
      <c r="AJ377" s="37"/>
      <c r="AK377" s="37"/>
      <c r="AL377" s="37"/>
      <c r="AM377" s="26"/>
      <c r="AN377" s="27"/>
      <c r="AO377" s="20"/>
      <c r="AP377" s="27"/>
      <c r="AQ377" s="20"/>
      <c r="AR377" s="26"/>
      <c r="AS377" s="20"/>
      <c r="AT377" s="27"/>
      <c r="AU377" s="20"/>
    </row>
    <row r="378" customFormat="false" ht="46.5" hidden="false" customHeight="true" outlineLevel="0" collapsed="false">
      <c r="A378" s="72" t="n">
        <v>119</v>
      </c>
      <c r="B378" s="35" t="s">
        <v>322</v>
      </c>
      <c r="C378" s="22" t="s">
        <v>238</v>
      </c>
      <c r="D378" s="22" t="s">
        <v>44</v>
      </c>
      <c r="E378" s="24" t="s">
        <v>265</v>
      </c>
      <c r="F378" s="31" t="s">
        <v>57</v>
      </c>
      <c r="G378" s="25" t="n">
        <f aca="false">H378+I378+J378+K378+L378+M378+N378+O378+P378+T378</f>
        <v>2929292.93</v>
      </c>
      <c r="H378" s="25" t="n">
        <v>0</v>
      </c>
      <c r="I378" s="25" t="n">
        <v>0</v>
      </c>
      <c r="J378" s="25" t="n">
        <v>0</v>
      </c>
      <c r="K378" s="25" t="n">
        <v>0</v>
      </c>
      <c r="L378" s="25" t="n">
        <v>0</v>
      </c>
      <c r="M378" s="25" t="n">
        <f aca="false">M379+M380</f>
        <v>0</v>
      </c>
      <c r="N378" s="25" t="n">
        <v>0</v>
      </c>
      <c r="O378" s="25" t="n">
        <f aca="false">O379+O380+O381</f>
        <v>2929292.93</v>
      </c>
      <c r="P378" s="25" t="n">
        <v>0</v>
      </c>
      <c r="Q378" s="25" t="n">
        <v>0</v>
      </c>
      <c r="R378" s="25" t="n">
        <v>0</v>
      </c>
      <c r="S378" s="25" t="n">
        <v>0</v>
      </c>
      <c r="T378" s="25" t="n">
        <v>0</v>
      </c>
      <c r="U378" s="35" t="s">
        <v>323</v>
      </c>
      <c r="V378" s="24" t="s">
        <v>71</v>
      </c>
      <c r="W378" s="24"/>
      <c r="X378" s="24"/>
      <c r="Y378" s="24" t="s">
        <v>46</v>
      </c>
      <c r="Z378" s="24"/>
      <c r="AA378" s="37"/>
      <c r="AB378" s="37"/>
      <c r="AC378" s="37"/>
      <c r="AD378" s="37"/>
      <c r="AE378" s="37"/>
      <c r="AF378" s="37"/>
      <c r="AG378" s="37" t="n">
        <v>1</v>
      </c>
      <c r="AH378" s="37"/>
      <c r="AI378" s="37"/>
      <c r="AJ378" s="37"/>
      <c r="AK378" s="37"/>
      <c r="AL378" s="37"/>
      <c r="AM378" s="26"/>
      <c r="AN378" s="27"/>
      <c r="AO378" s="20"/>
      <c r="AP378" s="27"/>
      <c r="AQ378" s="20"/>
      <c r="AR378" s="26"/>
      <c r="AS378" s="20"/>
      <c r="AT378" s="27"/>
      <c r="AU378" s="20"/>
    </row>
    <row r="379" customFormat="false" ht="46.5" hidden="false" customHeight="true" outlineLevel="0" collapsed="false">
      <c r="A379" s="72"/>
      <c r="B379" s="35"/>
      <c r="C379" s="22"/>
      <c r="D379" s="22"/>
      <c r="E379" s="24"/>
      <c r="F379" s="31" t="s">
        <v>58</v>
      </c>
      <c r="G379" s="25" t="n">
        <f aca="false">H379+I379+J379+K379+L379+M379+N379+O379+P379+T379</f>
        <v>29292.93</v>
      </c>
      <c r="H379" s="25" t="n">
        <v>0</v>
      </c>
      <c r="I379" s="25" t="n">
        <v>0</v>
      </c>
      <c r="J379" s="25" t="n">
        <v>0</v>
      </c>
      <c r="K379" s="25" t="n">
        <v>0</v>
      </c>
      <c r="L379" s="25" t="n">
        <v>0</v>
      </c>
      <c r="M379" s="25" t="n">
        <v>0</v>
      </c>
      <c r="N379" s="25" t="n">
        <v>0</v>
      </c>
      <c r="O379" s="25" t="n">
        <v>29292.93</v>
      </c>
      <c r="P379" s="25" t="n">
        <v>0</v>
      </c>
      <c r="Q379" s="25" t="n">
        <v>0</v>
      </c>
      <c r="R379" s="25" t="n">
        <v>0</v>
      </c>
      <c r="S379" s="25" t="n">
        <v>0</v>
      </c>
      <c r="T379" s="25" t="n">
        <v>0</v>
      </c>
      <c r="U379" s="35"/>
      <c r="V379" s="24"/>
      <c r="W379" s="24"/>
      <c r="X379" s="24"/>
      <c r="Y379" s="24"/>
      <c r="Z379" s="24"/>
      <c r="AA379" s="37"/>
      <c r="AB379" s="37"/>
      <c r="AC379" s="37"/>
      <c r="AD379" s="37"/>
      <c r="AE379" s="37"/>
      <c r="AF379" s="37"/>
      <c r="AG379" s="37"/>
      <c r="AH379" s="37"/>
      <c r="AI379" s="37"/>
      <c r="AJ379" s="37"/>
      <c r="AK379" s="37"/>
      <c r="AL379" s="37"/>
      <c r="AM379" s="26"/>
      <c r="AN379" s="27"/>
      <c r="AO379" s="20"/>
      <c r="AP379" s="27"/>
      <c r="AQ379" s="20"/>
      <c r="AR379" s="26"/>
      <c r="AS379" s="20"/>
      <c r="AT379" s="27"/>
      <c r="AU379" s="20"/>
    </row>
    <row r="380" customFormat="false" ht="46.5" hidden="false" customHeight="true" outlineLevel="0" collapsed="false">
      <c r="A380" s="72"/>
      <c r="B380" s="35"/>
      <c r="C380" s="22"/>
      <c r="D380" s="22"/>
      <c r="E380" s="24"/>
      <c r="F380" s="34" t="s">
        <v>59</v>
      </c>
      <c r="G380" s="25" t="n">
        <f aca="false">H380+I380+J380+K380+L380+M380+N380+O380+P380+T380</f>
        <v>406000</v>
      </c>
      <c r="H380" s="25" t="n">
        <v>0</v>
      </c>
      <c r="I380" s="25" t="n">
        <v>0</v>
      </c>
      <c r="J380" s="25" t="n">
        <v>0</v>
      </c>
      <c r="K380" s="25" t="n">
        <v>0</v>
      </c>
      <c r="L380" s="25" t="n">
        <v>0</v>
      </c>
      <c r="M380" s="25" t="n">
        <v>0</v>
      </c>
      <c r="N380" s="25" t="n">
        <v>0</v>
      </c>
      <c r="O380" s="25" t="n">
        <v>406000</v>
      </c>
      <c r="P380" s="25" t="n">
        <v>0</v>
      </c>
      <c r="Q380" s="25" t="n">
        <v>0</v>
      </c>
      <c r="R380" s="25" t="n">
        <v>0</v>
      </c>
      <c r="S380" s="25" t="n">
        <v>0</v>
      </c>
      <c r="T380" s="25" t="n">
        <v>0</v>
      </c>
      <c r="U380" s="35"/>
      <c r="V380" s="24"/>
      <c r="W380" s="24"/>
      <c r="X380" s="24"/>
      <c r="Y380" s="24"/>
      <c r="Z380" s="24"/>
      <c r="AA380" s="37"/>
      <c r="AB380" s="37"/>
      <c r="AC380" s="37"/>
      <c r="AD380" s="37"/>
      <c r="AE380" s="37"/>
      <c r="AF380" s="37"/>
      <c r="AG380" s="37"/>
      <c r="AH380" s="37"/>
      <c r="AI380" s="37"/>
      <c r="AJ380" s="37"/>
      <c r="AK380" s="37"/>
      <c r="AL380" s="37"/>
      <c r="AM380" s="26"/>
      <c r="AN380" s="27"/>
      <c r="AO380" s="20"/>
      <c r="AP380" s="27"/>
      <c r="AQ380" s="20"/>
      <c r="AR380" s="26"/>
      <c r="AS380" s="20"/>
      <c r="AT380" s="27"/>
      <c r="AU380" s="20"/>
    </row>
    <row r="381" customFormat="false" ht="46.5" hidden="false" customHeight="true" outlineLevel="0" collapsed="false">
      <c r="A381" s="72"/>
      <c r="B381" s="35"/>
      <c r="C381" s="22"/>
      <c r="D381" s="22"/>
      <c r="E381" s="24"/>
      <c r="F381" s="34" t="s">
        <v>244</v>
      </c>
      <c r="G381" s="25" t="n">
        <f aca="false">H381+I381+J381+K381+L381+M381+N381+O381+P381+T381</f>
        <v>2494000</v>
      </c>
      <c r="H381" s="25" t="n">
        <v>0</v>
      </c>
      <c r="I381" s="25" t="n">
        <v>0</v>
      </c>
      <c r="J381" s="25" t="n">
        <v>0</v>
      </c>
      <c r="K381" s="25" t="n">
        <v>0</v>
      </c>
      <c r="L381" s="25" t="n">
        <v>0</v>
      </c>
      <c r="M381" s="25" t="n">
        <v>0</v>
      </c>
      <c r="N381" s="25" t="n">
        <v>0</v>
      </c>
      <c r="O381" s="25" t="n">
        <v>2494000</v>
      </c>
      <c r="P381" s="25" t="n">
        <v>0</v>
      </c>
      <c r="Q381" s="25" t="n">
        <v>0</v>
      </c>
      <c r="R381" s="25" t="n">
        <v>0</v>
      </c>
      <c r="S381" s="25" t="n">
        <v>0</v>
      </c>
      <c r="T381" s="25" t="n">
        <v>0</v>
      </c>
      <c r="U381" s="35"/>
      <c r="V381" s="24"/>
      <c r="W381" s="24"/>
      <c r="X381" s="24"/>
      <c r="Y381" s="24"/>
      <c r="Z381" s="24"/>
      <c r="AA381" s="37"/>
      <c r="AB381" s="37"/>
      <c r="AC381" s="37"/>
      <c r="AD381" s="37"/>
      <c r="AE381" s="37"/>
      <c r="AF381" s="37"/>
      <c r="AG381" s="37"/>
      <c r="AH381" s="37"/>
      <c r="AI381" s="37"/>
      <c r="AJ381" s="37"/>
      <c r="AK381" s="37"/>
      <c r="AL381" s="37"/>
      <c r="AM381" s="26"/>
      <c r="AN381" s="27"/>
      <c r="AO381" s="20"/>
      <c r="AP381" s="27"/>
      <c r="AQ381" s="20"/>
      <c r="AR381" s="26"/>
      <c r="AS381" s="20"/>
      <c r="AT381" s="27"/>
      <c r="AU381" s="20"/>
    </row>
    <row r="382" customFormat="false" ht="46.5" hidden="false" customHeight="true" outlineLevel="0" collapsed="false">
      <c r="A382" s="72" t="n">
        <v>120</v>
      </c>
      <c r="B382" s="35" t="s">
        <v>324</v>
      </c>
      <c r="C382" s="22" t="s">
        <v>218</v>
      </c>
      <c r="D382" s="22" t="s">
        <v>44</v>
      </c>
      <c r="E382" s="24" t="s">
        <v>265</v>
      </c>
      <c r="F382" s="31" t="s">
        <v>57</v>
      </c>
      <c r="G382" s="25" t="n">
        <f aca="false">R382</f>
        <v>2377853.54</v>
      </c>
      <c r="H382" s="25" t="n">
        <v>0</v>
      </c>
      <c r="I382" s="25" t="n">
        <v>0</v>
      </c>
      <c r="J382" s="25" t="n">
        <v>0</v>
      </c>
      <c r="K382" s="25" t="n">
        <v>0</v>
      </c>
      <c r="L382" s="25" t="n">
        <v>0</v>
      </c>
      <c r="M382" s="25" t="n">
        <f aca="false">M383+M384</f>
        <v>0</v>
      </c>
      <c r="N382" s="25" t="n">
        <v>0</v>
      </c>
      <c r="O382" s="25" t="n">
        <f aca="false">O383+O384+O385</f>
        <v>0</v>
      </c>
      <c r="P382" s="25" t="n">
        <v>0</v>
      </c>
      <c r="Q382" s="25" t="n">
        <v>0</v>
      </c>
      <c r="R382" s="25" t="n">
        <f aca="false">R383+R384+R385</f>
        <v>2377853.54</v>
      </c>
      <c r="S382" s="25" t="n">
        <v>0</v>
      </c>
      <c r="T382" s="25" t="n">
        <v>0</v>
      </c>
      <c r="U382" s="60" t="s">
        <v>276</v>
      </c>
      <c r="V382" s="24" t="s">
        <v>71</v>
      </c>
      <c r="W382" s="24"/>
      <c r="X382" s="24"/>
      <c r="Y382" s="24" t="s">
        <v>46</v>
      </c>
      <c r="Z382" s="24"/>
      <c r="AA382" s="37"/>
      <c r="AB382" s="37"/>
      <c r="AC382" s="37"/>
      <c r="AD382" s="37"/>
      <c r="AE382" s="37"/>
      <c r="AF382" s="37"/>
      <c r="AG382" s="37"/>
      <c r="AH382" s="37"/>
      <c r="AI382" s="37"/>
      <c r="AJ382" s="37" t="n">
        <v>1</v>
      </c>
      <c r="AK382" s="37"/>
      <c r="AL382" s="37"/>
      <c r="AM382" s="26"/>
      <c r="AN382" s="27"/>
      <c r="AO382" s="20"/>
      <c r="AP382" s="27"/>
      <c r="AQ382" s="20"/>
      <c r="AR382" s="26"/>
      <c r="AS382" s="20"/>
      <c r="AT382" s="27"/>
      <c r="AU382" s="20"/>
    </row>
    <row r="383" customFormat="false" ht="46.5" hidden="false" customHeight="true" outlineLevel="0" collapsed="false">
      <c r="A383" s="72"/>
      <c r="B383" s="35"/>
      <c r="C383" s="22"/>
      <c r="D383" s="22"/>
      <c r="E383" s="24"/>
      <c r="F383" s="31" t="s">
        <v>58</v>
      </c>
      <c r="G383" s="25" t="n">
        <f aca="false">R383</f>
        <v>23778.54</v>
      </c>
      <c r="H383" s="25" t="n">
        <v>0</v>
      </c>
      <c r="I383" s="25" t="n">
        <v>0</v>
      </c>
      <c r="J383" s="25" t="n">
        <v>0</v>
      </c>
      <c r="K383" s="25" t="n">
        <v>0</v>
      </c>
      <c r="L383" s="25" t="n">
        <v>0</v>
      </c>
      <c r="M383" s="25" t="n">
        <v>0</v>
      </c>
      <c r="N383" s="25" t="n">
        <v>0</v>
      </c>
      <c r="O383" s="25" t="n">
        <v>0</v>
      </c>
      <c r="P383" s="25" t="n">
        <v>0</v>
      </c>
      <c r="Q383" s="25" t="n">
        <v>0</v>
      </c>
      <c r="R383" s="25" t="n">
        <v>23778.54</v>
      </c>
      <c r="S383" s="25" t="n">
        <v>0</v>
      </c>
      <c r="T383" s="25" t="n">
        <v>0</v>
      </c>
      <c r="U383" s="60"/>
      <c r="V383" s="24"/>
      <c r="W383" s="24"/>
      <c r="X383" s="24"/>
      <c r="Y383" s="24"/>
      <c r="Z383" s="24"/>
      <c r="AA383" s="37"/>
      <c r="AB383" s="37"/>
      <c r="AC383" s="37"/>
      <c r="AD383" s="37"/>
      <c r="AE383" s="37"/>
      <c r="AF383" s="37"/>
      <c r="AG383" s="37"/>
      <c r="AH383" s="37"/>
      <c r="AI383" s="37"/>
      <c r="AJ383" s="37"/>
      <c r="AK383" s="37"/>
      <c r="AL383" s="37"/>
      <c r="AM383" s="26"/>
      <c r="AN383" s="27"/>
      <c r="AO383" s="20"/>
      <c r="AP383" s="27"/>
      <c r="AQ383" s="20"/>
      <c r="AR383" s="26"/>
      <c r="AS383" s="20"/>
      <c r="AT383" s="27"/>
      <c r="AU383" s="20"/>
    </row>
    <row r="384" customFormat="false" ht="46.5" hidden="false" customHeight="true" outlineLevel="0" collapsed="false">
      <c r="A384" s="72"/>
      <c r="B384" s="35"/>
      <c r="C384" s="22"/>
      <c r="D384" s="22"/>
      <c r="E384" s="24"/>
      <c r="F384" s="34" t="s">
        <v>59</v>
      </c>
      <c r="G384" s="25" t="n">
        <f aca="false">R384</f>
        <v>2354075</v>
      </c>
      <c r="H384" s="25" t="n">
        <v>0</v>
      </c>
      <c r="I384" s="25" t="n">
        <v>0</v>
      </c>
      <c r="J384" s="25" t="n">
        <v>0</v>
      </c>
      <c r="K384" s="25" t="n">
        <v>0</v>
      </c>
      <c r="L384" s="25" t="n">
        <v>0</v>
      </c>
      <c r="M384" s="25" t="n">
        <v>0</v>
      </c>
      <c r="N384" s="25" t="n">
        <v>0</v>
      </c>
      <c r="O384" s="25" t="n">
        <v>0</v>
      </c>
      <c r="P384" s="25" t="n">
        <v>0</v>
      </c>
      <c r="Q384" s="25" t="n">
        <v>0</v>
      </c>
      <c r="R384" s="25" t="n">
        <v>2354075</v>
      </c>
      <c r="S384" s="25" t="n">
        <v>0</v>
      </c>
      <c r="T384" s="25" t="n">
        <v>0</v>
      </c>
      <c r="U384" s="60"/>
      <c r="V384" s="24"/>
      <c r="W384" s="24"/>
      <c r="X384" s="24"/>
      <c r="Y384" s="24"/>
      <c r="Z384" s="24"/>
      <c r="AA384" s="37"/>
      <c r="AB384" s="37"/>
      <c r="AC384" s="37"/>
      <c r="AD384" s="37"/>
      <c r="AE384" s="37"/>
      <c r="AF384" s="37"/>
      <c r="AG384" s="37"/>
      <c r="AH384" s="37"/>
      <c r="AI384" s="37"/>
      <c r="AJ384" s="37"/>
      <c r="AK384" s="37"/>
      <c r="AL384" s="37"/>
      <c r="AM384" s="26"/>
      <c r="AN384" s="27"/>
      <c r="AO384" s="20"/>
      <c r="AP384" s="27"/>
      <c r="AQ384" s="20"/>
      <c r="AR384" s="26"/>
      <c r="AS384" s="20"/>
      <c r="AT384" s="27"/>
      <c r="AU384" s="20"/>
    </row>
    <row r="385" customFormat="false" ht="46.5" hidden="false" customHeight="true" outlineLevel="0" collapsed="false">
      <c r="A385" s="72"/>
      <c r="B385" s="35"/>
      <c r="C385" s="22"/>
      <c r="D385" s="22"/>
      <c r="E385" s="24"/>
      <c r="F385" s="34" t="s">
        <v>244</v>
      </c>
      <c r="G385" s="25" t="n">
        <f aca="false">R385</f>
        <v>0</v>
      </c>
      <c r="H385" s="25" t="n">
        <v>0</v>
      </c>
      <c r="I385" s="25" t="n">
        <v>0</v>
      </c>
      <c r="J385" s="25" t="n">
        <v>0</v>
      </c>
      <c r="K385" s="25" t="n">
        <v>0</v>
      </c>
      <c r="L385" s="25" t="n">
        <v>0</v>
      </c>
      <c r="M385" s="25" t="n">
        <v>0</v>
      </c>
      <c r="N385" s="25" t="n">
        <v>0</v>
      </c>
      <c r="O385" s="25" t="n">
        <v>0</v>
      </c>
      <c r="P385" s="25" t="n">
        <v>0</v>
      </c>
      <c r="Q385" s="25" t="n">
        <v>0</v>
      </c>
      <c r="R385" s="25" t="n">
        <v>0</v>
      </c>
      <c r="S385" s="25" t="n">
        <v>0</v>
      </c>
      <c r="T385" s="25" t="n">
        <v>0</v>
      </c>
      <c r="U385" s="60"/>
      <c r="V385" s="24"/>
      <c r="W385" s="24"/>
      <c r="X385" s="24"/>
      <c r="Y385" s="24"/>
      <c r="Z385" s="24"/>
      <c r="AA385" s="37"/>
      <c r="AB385" s="37"/>
      <c r="AC385" s="37"/>
      <c r="AD385" s="37"/>
      <c r="AE385" s="37"/>
      <c r="AF385" s="37"/>
      <c r="AG385" s="37"/>
      <c r="AH385" s="37"/>
      <c r="AI385" s="37"/>
      <c r="AJ385" s="37"/>
      <c r="AK385" s="37"/>
      <c r="AL385" s="37"/>
      <c r="AM385" s="26"/>
      <c r="AN385" s="27"/>
      <c r="AO385" s="20"/>
      <c r="AP385" s="27"/>
      <c r="AQ385" s="20"/>
      <c r="AR385" s="26"/>
      <c r="AS385" s="20"/>
      <c r="AT385" s="27"/>
      <c r="AU385" s="20"/>
    </row>
    <row r="386" customFormat="false" ht="60" hidden="false" customHeight="true" outlineLevel="0" collapsed="false">
      <c r="A386" s="56" t="n">
        <v>121</v>
      </c>
      <c r="B386" s="73" t="s">
        <v>325</v>
      </c>
      <c r="C386" s="22" t="s">
        <v>69</v>
      </c>
      <c r="D386" s="22" t="s">
        <v>44</v>
      </c>
      <c r="E386" s="24" t="s">
        <v>265</v>
      </c>
      <c r="F386" s="31" t="s">
        <v>57</v>
      </c>
      <c r="G386" s="25" t="n">
        <f aca="false">Q386+R386+S386+T386</f>
        <v>206143.08</v>
      </c>
      <c r="H386" s="25" t="n">
        <f aca="false">H387+H388</f>
        <v>0</v>
      </c>
      <c r="I386" s="25" t="n">
        <f aca="false">I387+I388</f>
        <v>0</v>
      </c>
      <c r="J386" s="25" t="n">
        <f aca="false">J387+J388</f>
        <v>0</v>
      </c>
      <c r="K386" s="25" t="n">
        <f aca="false">K387+K388</f>
        <v>0</v>
      </c>
      <c r="L386" s="25" t="n">
        <f aca="false">L387+L388</f>
        <v>0</v>
      </c>
      <c r="M386" s="25" t="n">
        <f aca="false">M387+M388</f>
        <v>0</v>
      </c>
      <c r="N386" s="25" t="n">
        <f aca="false">N387+N388</f>
        <v>0</v>
      </c>
      <c r="O386" s="25" t="n">
        <f aca="false">O387+O388+O389</f>
        <v>0</v>
      </c>
      <c r="P386" s="25" t="n">
        <f aca="false">P387+P388</f>
        <v>0</v>
      </c>
      <c r="Q386" s="25" t="n">
        <f aca="false">Q387+Q388</f>
        <v>103071.54</v>
      </c>
      <c r="R386" s="25" t="n">
        <f aca="false">R387+R388</f>
        <v>103071.54</v>
      </c>
      <c r="S386" s="25" t="n">
        <f aca="false">S387+S388</f>
        <v>0</v>
      </c>
      <c r="T386" s="25" t="n">
        <f aca="false">T387+T388</f>
        <v>0</v>
      </c>
      <c r="U386" s="24" t="s">
        <v>46</v>
      </c>
      <c r="V386" s="24" t="s">
        <v>46</v>
      </c>
      <c r="W386" s="24"/>
      <c r="X386" s="24"/>
      <c r="Y386" s="24" t="s">
        <v>46</v>
      </c>
      <c r="Z386" s="24" t="s">
        <v>46</v>
      </c>
      <c r="AA386" s="37" t="s">
        <v>46</v>
      </c>
      <c r="AB386" s="37" t="s">
        <v>46</v>
      </c>
      <c r="AC386" s="37" t="s">
        <v>46</v>
      </c>
      <c r="AD386" s="37" t="s">
        <v>46</v>
      </c>
      <c r="AE386" s="37" t="s">
        <v>46</v>
      </c>
      <c r="AF386" s="37" t="s">
        <v>46</v>
      </c>
      <c r="AG386" s="37" t="s">
        <v>46</v>
      </c>
      <c r="AH386" s="37" t="s">
        <v>46</v>
      </c>
      <c r="AI386" s="37" t="s">
        <v>46</v>
      </c>
      <c r="AJ386" s="37" t="s">
        <v>46</v>
      </c>
      <c r="AK386" s="37" t="s">
        <v>46</v>
      </c>
      <c r="AL386" s="37" t="s">
        <v>46</v>
      </c>
      <c r="AM386" s="26"/>
      <c r="AN386" s="27"/>
      <c r="AO386" s="20"/>
      <c r="AP386" s="27"/>
      <c r="AQ386" s="20"/>
      <c r="AR386" s="26"/>
      <c r="AS386" s="20"/>
      <c r="AT386" s="27"/>
      <c r="AU386" s="20"/>
    </row>
    <row r="387" customFormat="false" ht="61.5" hidden="false" customHeight="true" outlineLevel="0" collapsed="false">
      <c r="A387" s="56"/>
      <c r="B387" s="73"/>
      <c r="C387" s="22"/>
      <c r="D387" s="22"/>
      <c r="E387" s="24"/>
      <c r="F387" s="31" t="s">
        <v>58</v>
      </c>
      <c r="G387" s="25" t="n">
        <f aca="false">Q387+R387+S387+T387</f>
        <v>2061.44</v>
      </c>
      <c r="H387" s="25" t="n">
        <f aca="false">H391</f>
        <v>0</v>
      </c>
      <c r="I387" s="25" t="n">
        <f aca="false">I391</f>
        <v>0</v>
      </c>
      <c r="J387" s="25" t="n">
        <f aca="false">J391</f>
        <v>0</v>
      </c>
      <c r="K387" s="25" t="n">
        <f aca="false">K391</f>
        <v>0</v>
      </c>
      <c r="L387" s="25" t="n">
        <f aca="false">L391</f>
        <v>0</v>
      </c>
      <c r="M387" s="25" t="n">
        <f aca="false">M391</f>
        <v>0</v>
      </c>
      <c r="N387" s="25" t="n">
        <f aca="false">N391</f>
        <v>0</v>
      </c>
      <c r="O387" s="25" t="n">
        <f aca="false">O391</f>
        <v>0</v>
      </c>
      <c r="P387" s="25" t="n">
        <f aca="false">P391</f>
        <v>0</v>
      </c>
      <c r="Q387" s="25" t="n">
        <f aca="false">Q391</f>
        <v>1030.72</v>
      </c>
      <c r="R387" s="25" t="n">
        <f aca="false">R391</f>
        <v>1030.72</v>
      </c>
      <c r="S387" s="25" t="n">
        <f aca="false">S391</f>
        <v>0</v>
      </c>
      <c r="T387" s="25" t="n">
        <f aca="false">T391</f>
        <v>0</v>
      </c>
      <c r="U387" s="24"/>
      <c r="V387" s="24"/>
      <c r="W387" s="24"/>
      <c r="X387" s="24"/>
      <c r="Y387" s="24"/>
      <c r="Z387" s="24"/>
      <c r="AA387" s="37"/>
      <c r="AB387" s="37"/>
      <c r="AC387" s="37"/>
      <c r="AD387" s="37"/>
      <c r="AE387" s="37"/>
      <c r="AF387" s="37"/>
      <c r="AG387" s="37"/>
      <c r="AH387" s="37"/>
      <c r="AI387" s="37"/>
      <c r="AJ387" s="37"/>
      <c r="AK387" s="37"/>
      <c r="AL387" s="37"/>
      <c r="AM387" s="26"/>
      <c r="AN387" s="27"/>
      <c r="AO387" s="20"/>
      <c r="AP387" s="27"/>
      <c r="AQ387" s="20"/>
      <c r="AR387" s="26"/>
      <c r="AS387" s="20"/>
      <c r="AT387" s="27"/>
      <c r="AU387" s="20"/>
    </row>
    <row r="388" customFormat="false" ht="49.5" hidden="false" customHeight="true" outlineLevel="0" collapsed="false">
      <c r="A388" s="56"/>
      <c r="B388" s="73"/>
      <c r="C388" s="22"/>
      <c r="D388" s="22"/>
      <c r="E388" s="24"/>
      <c r="F388" s="34" t="s">
        <v>59</v>
      </c>
      <c r="G388" s="25" t="n">
        <f aca="false">Q388+R388+S388+T388</f>
        <v>204081.64</v>
      </c>
      <c r="H388" s="25" t="n">
        <f aca="false">H392</f>
        <v>0</v>
      </c>
      <c r="I388" s="25" t="n">
        <f aca="false">I392</f>
        <v>0</v>
      </c>
      <c r="J388" s="25" t="n">
        <f aca="false">J392</f>
        <v>0</v>
      </c>
      <c r="K388" s="25" t="n">
        <f aca="false">K392</f>
        <v>0</v>
      </c>
      <c r="L388" s="25" t="n">
        <f aca="false">L392</f>
        <v>0</v>
      </c>
      <c r="M388" s="25" t="n">
        <f aca="false">M392</f>
        <v>0</v>
      </c>
      <c r="N388" s="25" t="n">
        <f aca="false">N392</f>
        <v>0</v>
      </c>
      <c r="O388" s="25" t="n">
        <f aca="false">O392</f>
        <v>0</v>
      </c>
      <c r="P388" s="25" t="n">
        <f aca="false">P392</f>
        <v>0</v>
      </c>
      <c r="Q388" s="25" t="n">
        <f aca="false">Q392</f>
        <v>102040.82</v>
      </c>
      <c r="R388" s="25" t="n">
        <f aca="false">R392</f>
        <v>102040.82</v>
      </c>
      <c r="S388" s="25" t="n">
        <f aca="false">S392</f>
        <v>0</v>
      </c>
      <c r="T388" s="25" t="n">
        <f aca="false">T392</f>
        <v>0</v>
      </c>
      <c r="U388" s="24"/>
      <c r="V388" s="24"/>
      <c r="W388" s="24"/>
      <c r="X388" s="24"/>
      <c r="Y388" s="24"/>
      <c r="Z388" s="24"/>
      <c r="AA388" s="37"/>
      <c r="AB388" s="37"/>
      <c r="AC388" s="37"/>
      <c r="AD388" s="37"/>
      <c r="AE388" s="37"/>
      <c r="AF388" s="37"/>
      <c r="AG388" s="37"/>
      <c r="AH388" s="37"/>
      <c r="AI388" s="37"/>
      <c r="AJ388" s="37"/>
      <c r="AK388" s="37"/>
      <c r="AL388" s="37"/>
      <c r="AM388" s="26"/>
      <c r="AN388" s="27"/>
      <c r="AO388" s="20"/>
      <c r="AP388" s="27"/>
      <c r="AQ388" s="20"/>
      <c r="AR388" s="26"/>
      <c r="AS388" s="20"/>
      <c r="AT388" s="27"/>
      <c r="AU388" s="20"/>
    </row>
    <row r="389" customFormat="false" ht="49.5" hidden="false" customHeight="true" outlineLevel="0" collapsed="false">
      <c r="A389" s="56"/>
      <c r="B389" s="73"/>
      <c r="C389" s="22"/>
      <c r="D389" s="22"/>
      <c r="E389" s="24"/>
      <c r="F389" s="34" t="s">
        <v>244</v>
      </c>
      <c r="G389" s="25" t="n">
        <f aca="false">M389+N389+O389+P389+T389</f>
        <v>0</v>
      </c>
      <c r="H389" s="25" t="n">
        <v>0</v>
      </c>
      <c r="I389" s="25" t="n">
        <v>0</v>
      </c>
      <c r="J389" s="25" t="n">
        <v>0</v>
      </c>
      <c r="K389" s="25" t="n">
        <v>0</v>
      </c>
      <c r="L389" s="25" t="n">
        <v>0</v>
      </c>
      <c r="M389" s="25" t="n">
        <v>0</v>
      </c>
      <c r="N389" s="25" t="n">
        <v>0</v>
      </c>
      <c r="O389" s="25" t="n">
        <f aca="false">O393</f>
        <v>0</v>
      </c>
      <c r="P389" s="25" t="n">
        <v>0</v>
      </c>
      <c r="Q389" s="25" t="n">
        <v>0</v>
      </c>
      <c r="R389" s="25" t="n">
        <v>0</v>
      </c>
      <c r="S389" s="25" t="n">
        <v>0</v>
      </c>
      <c r="T389" s="25" t="n">
        <v>0</v>
      </c>
      <c r="U389" s="24"/>
      <c r="V389" s="24"/>
      <c r="W389" s="24"/>
      <c r="X389" s="24"/>
      <c r="Y389" s="24"/>
      <c r="Z389" s="24"/>
      <c r="AA389" s="37"/>
      <c r="AB389" s="37"/>
      <c r="AC389" s="37"/>
      <c r="AD389" s="37"/>
      <c r="AE389" s="37"/>
      <c r="AF389" s="37"/>
      <c r="AG389" s="37"/>
      <c r="AH389" s="37"/>
      <c r="AI389" s="37"/>
      <c r="AJ389" s="37"/>
      <c r="AK389" s="37"/>
      <c r="AL389" s="37"/>
      <c r="AM389" s="26"/>
      <c r="AN389" s="27"/>
      <c r="AO389" s="20"/>
      <c r="AP389" s="27"/>
      <c r="AQ389" s="20"/>
      <c r="AR389" s="26"/>
      <c r="AS389" s="20"/>
      <c r="AT389" s="27"/>
      <c r="AU389" s="20"/>
    </row>
    <row r="390" customFormat="false" ht="34.5" hidden="false" customHeight="true" outlineLevel="0" collapsed="false">
      <c r="A390" s="56" t="n">
        <v>122</v>
      </c>
      <c r="B390" s="40" t="s">
        <v>326</v>
      </c>
      <c r="C390" s="22" t="s">
        <v>69</v>
      </c>
      <c r="D390" s="22" t="s">
        <v>44</v>
      </c>
      <c r="E390" s="24" t="s">
        <v>265</v>
      </c>
      <c r="F390" s="31" t="s">
        <v>57</v>
      </c>
      <c r="G390" s="25" t="n">
        <f aca="false">Q390+R390+S390+T390</f>
        <v>206143.08</v>
      </c>
      <c r="H390" s="25" t="n">
        <f aca="false">H391+H392</f>
        <v>0</v>
      </c>
      <c r="I390" s="25" t="n">
        <f aca="false">I391+I392</f>
        <v>0</v>
      </c>
      <c r="J390" s="25" t="n">
        <f aca="false">J391+J392</f>
        <v>0</v>
      </c>
      <c r="K390" s="25" t="n">
        <f aca="false">K391+K392</f>
        <v>0</v>
      </c>
      <c r="L390" s="25" t="n">
        <f aca="false">L391+L392</f>
        <v>0</v>
      </c>
      <c r="M390" s="25" t="n">
        <f aca="false">M391+M392</f>
        <v>0</v>
      </c>
      <c r="N390" s="25" t="n">
        <f aca="false">N391+N392</f>
        <v>0</v>
      </c>
      <c r="O390" s="25" t="n">
        <f aca="false">O391+O392+O393</f>
        <v>0</v>
      </c>
      <c r="P390" s="25" t="n">
        <f aca="false">P391+P392</f>
        <v>0</v>
      </c>
      <c r="Q390" s="25" t="n">
        <f aca="false">Q391+Q392</f>
        <v>103071.54</v>
      </c>
      <c r="R390" s="25" t="n">
        <f aca="false">R391+R392</f>
        <v>103071.54</v>
      </c>
      <c r="S390" s="25" t="n">
        <f aca="false">S391+S392</f>
        <v>0</v>
      </c>
      <c r="T390" s="25" t="n">
        <f aca="false">T391+T392</f>
        <v>0</v>
      </c>
      <c r="U390" s="24" t="s">
        <v>46</v>
      </c>
      <c r="V390" s="24" t="s">
        <v>46</v>
      </c>
      <c r="W390" s="24"/>
      <c r="X390" s="24"/>
      <c r="Y390" s="24" t="s">
        <v>46</v>
      </c>
      <c r="Z390" s="24" t="s">
        <v>46</v>
      </c>
      <c r="AA390" s="37" t="s">
        <v>46</v>
      </c>
      <c r="AB390" s="37" t="s">
        <v>46</v>
      </c>
      <c r="AC390" s="37" t="s">
        <v>46</v>
      </c>
      <c r="AD390" s="37" t="s">
        <v>46</v>
      </c>
      <c r="AE390" s="37" t="s">
        <v>46</v>
      </c>
      <c r="AF390" s="37" t="s">
        <v>46</v>
      </c>
      <c r="AG390" s="37" t="s">
        <v>46</v>
      </c>
      <c r="AH390" s="37" t="s">
        <v>46</v>
      </c>
      <c r="AI390" s="37" t="s">
        <v>46</v>
      </c>
      <c r="AJ390" s="37" t="s">
        <v>46</v>
      </c>
      <c r="AK390" s="37" t="s">
        <v>46</v>
      </c>
      <c r="AL390" s="37" t="s">
        <v>46</v>
      </c>
      <c r="AM390" s="26"/>
      <c r="AN390" s="27"/>
      <c r="AO390" s="20"/>
      <c r="AP390" s="27"/>
      <c r="AQ390" s="20"/>
      <c r="AR390" s="26"/>
      <c r="AS390" s="20"/>
      <c r="AT390" s="27"/>
      <c r="AU390" s="20"/>
    </row>
    <row r="391" customFormat="false" ht="66" hidden="false" customHeight="true" outlineLevel="0" collapsed="false">
      <c r="A391" s="56"/>
      <c r="B391" s="40"/>
      <c r="C391" s="22"/>
      <c r="D391" s="22"/>
      <c r="E391" s="24"/>
      <c r="F391" s="31" t="s">
        <v>58</v>
      </c>
      <c r="G391" s="25" t="n">
        <f aca="false">Q391+R391+S391+T391</f>
        <v>2061.44</v>
      </c>
      <c r="H391" s="25" t="n">
        <f aca="false">H395</f>
        <v>0</v>
      </c>
      <c r="I391" s="25" t="n">
        <f aca="false">I395</f>
        <v>0</v>
      </c>
      <c r="J391" s="25" t="n">
        <f aca="false">J395</f>
        <v>0</v>
      </c>
      <c r="K391" s="25" t="n">
        <f aca="false">K395</f>
        <v>0</v>
      </c>
      <c r="L391" s="25" t="n">
        <f aca="false">L395</f>
        <v>0</v>
      </c>
      <c r="M391" s="25" t="n">
        <f aca="false">M395</f>
        <v>0</v>
      </c>
      <c r="N391" s="25" t="n">
        <f aca="false">N395</f>
        <v>0</v>
      </c>
      <c r="O391" s="25" t="n">
        <v>0</v>
      </c>
      <c r="P391" s="25" t="n">
        <f aca="false">P395</f>
        <v>0</v>
      </c>
      <c r="Q391" s="25" t="n">
        <f aca="false">Q395</f>
        <v>1030.72</v>
      </c>
      <c r="R391" s="25" t="n">
        <f aca="false">R395</f>
        <v>1030.72</v>
      </c>
      <c r="S391" s="25" t="n">
        <f aca="false">S395</f>
        <v>0</v>
      </c>
      <c r="T391" s="25" t="n">
        <f aca="false">T395</f>
        <v>0</v>
      </c>
      <c r="U391" s="24"/>
      <c r="V391" s="24"/>
      <c r="W391" s="24"/>
      <c r="X391" s="24"/>
      <c r="Y391" s="24"/>
      <c r="Z391" s="24"/>
      <c r="AA391" s="37"/>
      <c r="AB391" s="37"/>
      <c r="AC391" s="37"/>
      <c r="AD391" s="37"/>
      <c r="AE391" s="37"/>
      <c r="AF391" s="37"/>
      <c r="AG391" s="37"/>
      <c r="AH391" s="37"/>
      <c r="AI391" s="37"/>
      <c r="AJ391" s="37"/>
      <c r="AK391" s="37"/>
      <c r="AL391" s="37"/>
      <c r="AM391" s="26"/>
      <c r="AN391" s="27"/>
      <c r="AO391" s="20"/>
      <c r="AP391" s="27"/>
      <c r="AQ391" s="20"/>
      <c r="AR391" s="26"/>
      <c r="AS391" s="20"/>
      <c r="AT391" s="27"/>
      <c r="AU391" s="20"/>
    </row>
    <row r="392" customFormat="false" ht="51" hidden="false" customHeight="true" outlineLevel="0" collapsed="false">
      <c r="A392" s="56"/>
      <c r="B392" s="40"/>
      <c r="C392" s="22"/>
      <c r="D392" s="22"/>
      <c r="E392" s="24"/>
      <c r="F392" s="34" t="s">
        <v>59</v>
      </c>
      <c r="G392" s="25" t="n">
        <f aca="false">Q392+R392+S392+T392</f>
        <v>204081.64</v>
      </c>
      <c r="H392" s="25" t="n">
        <f aca="false">H396</f>
        <v>0</v>
      </c>
      <c r="I392" s="25" t="n">
        <f aca="false">I396</f>
        <v>0</v>
      </c>
      <c r="J392" s="25" t="n">
        <f aca="false">J396</f>
        <v>0</v>
      </c>
      <c r="K392" s="25" t="n">
        <f aca="false">K396</f>
        <v>0</v>
      </c>
      <c r="L392" s="25" t="n">
        <f aca="false">L396</f>
        <v>0</v>
      </c>
      <c r="M392" s="25" t="n">
        <f aca="false">M396</f>
        <v>0</v>
      </c>
      <c r="N392" s="25" t="n">
        <f aca="false">N396</f>
        <v>0</v>
      </c>
      <c r="O392" s="25" t="n">
        <v>0</v>
      </c>
      <c r="P392" s="25" t="n">
        <f aca="false">P396</f>
        <v>0</v>
      </c>
      <c r="Q392" s="25" t="n">
        <f aca="false">Q396</f>
        <v>102040.82</v>
      </c>
      <c r="R392" s="25" t="n">
        <f aca="false">R396</f>
        <v>102040.82</v>
      </c>
      <c r="S392" s="25" t="n">
        <f aca="false">S396</f>
        <v>0</v>
      </c>
      <c r="T392" s="25" t="n">
        <f aca="false">T396</f>
        <v>0</v>
      </c>
      <c r="U392" s="24"/>
      <c r="V392" s="24"/>
      <c r="W392" s="24"/>
      <c r="X392" s="24"/>
      <c r="Y392" s="24"/>
      <c r="Z392" s="24"/>
      <c r="AA392" s="37"/>
      <c r="AB392" s="37"/>
      <c r="AC392" s="37"/>
      <c r="AD392" s="37"/>
      <c r="AE392" s="37"/>
      <c r="AF392" s="37"/>
      <c r="AG392" s="37"/>
      <c r="AH392" s="37"/>
      <c r="AI392" s="37"/>
      <c r="AJ392" s="37"/>
      <c r="AK392" s="37"/>
      <c r="AL392" s="37"/>
      <c r="AM392" s="26"/>
      <c r="AN392" s="27"/>
      <c r="AO392" s="20"/>
      <c r="AP392" s="27"/>
      <c r="AQ392" s="20"/>
      <c r="AR392" s="26"/>
      <c r="AS392" s="20"/>
      <c r="AT392" s="27"/>
      <c r="AU392" s="20"/>
    </row>
    <row r="393" customFormat="false" ht="51" hidden="false" customHeight="true" outlineLevel="0" collapsed="false">
      <c r="A393" s="56"/>
      <c r="B393" s="40"/>
      <c r="C393" s="22"/>
      <c r="D393" s="22"/>
      <c r="E393" s="24"/>
      <c r="F393" s="34" t="s">
        <v>244</v>
      </c>
      <c r="G393" s="25" t="n">
        <f aca="false">M393+N393+O393+P393+T393</f>
        <v>0</v>
      </c>
      <c r="H393" s="25" t="n">
        <v>0</v>
      </c>
      <c r="I393" s="25" t="n">
        <v>0</v>
      </c>
      <c r="J393" s="25" t="n">
        <v>0</v>
      </c>
      <c r="K393" s="25" t="n">
        <v>0</v>
      </c>
      <c r="L393" s="25" t="n">
        <v>0</v>
      </c>
      <c r="M393" s="25" t="n">
        <v>0</v>
      </c>
      <c r="N393" s="25" t="n">
        <v>0</v>
      </c>
      <c r="O393" s="25" t="n">
        <v>0</v>
      </c>
      <c r="P393" s="25" t="n">
        <v>0</v>
      </c>
      <c r="Q393" s="25" t="n">
        <v>0</v>
      </c>
      <c r="R393" s="25" t="n">
        <v>0</v>
      </c>
      <c r="S393" s="25" t="n">
        <v>0</v>
      </c>
      <c r="T393" s="25" t="n">
        <v>0</v>
      </c>
      <c r="U393" s="24"/>
      <c r="V393" s="24"/>
      <c r="W393" s="24"/>
      <c r="X393" s="24"/>
      <c r="Y393" s="24"/>
      <c r="Z393" s="24"/>
      <c r="AA393" s="37"/>
      <c r="AB393" s="37"/>
      <c r="AC393" s="37"/>
      <c r="AD393" s="37"/>
      <c r="AE393" s="37"/>
      <c r="AF393" s="37"/>
      <c r="AG393" s="37"/>
      <c r="AH393" s="37"/>
      <c r="AI393" s="37"/>
      <c r="AJ393" s="37"/>
      <c r="AK393" s="37"/>
      <c r="AL393" s="37"/>
      <c r="AM393" s="26"/>
      <c r="AN393" s="27"/>
      <c r="AO393" s="20"/>
      <c r="AP393" s="27"/>
      <c r="AQ393" s="20"/>
      <c r="AR393" s="26"/>
      <c r="AS393" s="20"/>
      <c r="AT393" s="27"/>
      <c r="AU393" s="20"/>
    </row>
    <row r="394" customFormat="false" ht="36" hidden="false" customHeight="true" outlineLevel="0" collapsed="false">
      <c r="A394" s="56" t="n">
        <v>123</v>
      </c>
      <c r="B394" s="35" t="s">
        <v>327</v>
      </c>
      <c r="C394" s="22" t="s">
        <v>69</v>
      </c>
      <c r="D394" s="22" t="s">
        <v>80</v>
      </c>
      <c r="E394" s="24" t="s">
        <v>265</v>
      </c>
      <c r="F394" s="31" t="s">
        <v>57</v>
      </c>
      <c r="G394" s="25" t="n">
        <f aca="false">Q394+R394+S394+T394</f>
        <v>206143.08</v>
      </c>
      <c r="H394" s="25" t="n">
        <v>0</v>
      </c>
      <c r="I394" s="25" t="n">
        <v>0</v>
      </c>
      <c r="J394" s="25" t="n">
        <v>0</v>
      </c>
      <c r="K394" s="25" t="n">
        <v>0</v>
      </c>
      <c r="L394" s="25" t="n">
        <v>0</v>
      </c>
      <c r="M394" s="25" t="n">
        <v>0</v>
      </c>
      <c r="N394" s="25" t="n">
        <v>0</v>
      </c>
      <c r="O394" s="25" t="n">
        <v>0</v>
      </c>
      <c r="P394" s="25" t="n">
        <v>0</v>
      </c>
      <c r="Q394" s="32" t="n">
        <f aca="false">Q395+Q396</f>
        <v>103071.54</v>
      </c>
      <c r="R394" s="25" t="n">
        <f aca="false">R395+R396+R397</f>
        <v>103071.54</v>
      </c>
      <c r="S394" s="25" t="n">
        <v>0</v>
      </c>
      <c r="T394" s="25" t="n">
        <v>0</v>
      </c>
      <c r="U394" s="35" t="s">
        <v>328</v>
      </c>
      <c r="V394" s="24" t="s">
        <v>142</v>
      </c>
      <c r="W394" s="24"/>
      <c r="X394" s="24"/>
      <c r="Y394" s="24" t="s">
        <v>46</v>
      </c>
      <c r="Z394" s="24"/>
      <c r="AA394" s="37"/>
      <c r="AB394" s="37"/>
      <c r="AC394" s="37"/>
      <c r="AD394" s="37"/>
      <c r="AE394" s="37"/>
      <c r="AF394" s="37"/>
      <c r="AG394" s="37"/>
      <c r="AH394" s="37"/>
      <c r="AI394" s="37" t="n">
        <v>1</v>
      </c>
      <c r="AJ394" s="37"/>
      <c r="AK394" s="37"/>
      <c r="AL394" s="37"/>
      <c r="AM394" s="26"/>
      <c r="AN394" s="27"/>
      <c r="AO394" s="20"/>
      <c r="AP394" s="27"/>
      <c r="AQ394" s="20"/>
      <c r="AR394" s="26"/>
      <c r="AS394" s="20"/>
      <c r="AT394" s="27"/>
      <c r="AU394" s="20"/>
    </row>
    <row r="395" customFormat="false" ht="61.5" hidden="false" customHeight="true" outlineLevel="0" collapsed="false">
      <c r="A395" s="56"/>
      <c r="B395" s="35"/>
      <c r="C395" s="22"/>
      <c r="D395" s="22"/>
      <c r="E395" s="24"/>
      <c r="F395" s="31" t="s">
        <v>58</v>
      </c>
      <c r="G395" s="25" t="n">
        <f aca="false">Q395+R395+S395+T395</f>
        <v>2061.44</v>
      </c>
      <c r="H395" s="25" t="n">
        <v>0</v>
      </c>
      <c r="I395" s="25" t="n">
        <v>0</v>
      </c>
      <c r="J395" s="25" t="n">
        <v>0</v>
      </c>
      <c r="K395" s="25" t="n">
        <v>0</v>
      </c>
      <c r="L395" s="25" t="n">
        <v>0</v>
      </c>
      <c r="M395" s="25" t="n">
        <v>0</v>
      </c>
      <c r="N395" s="25" t="n">
        <v>0</v>
      </c>
      <c r="O395" s="25" t="n">
        <v>0</v>
      </c>
      <c r="P395" s="25" t="n">
        <v>0</v>
      </c>
      <c r="Q395" s="32" t="n">
        <v>1030.72</v>
      </c>
      <c r="R395" s="25" t="n">
        <v>1030.72</v>
      </c>
      <c r="S395" s="25" t="n">
        <v>0</v>
      </c>
      <c r="T395" s="25" t="n">
        <v>0</v>
      </c>
      <c r="U395" s="35"/>
      <c r="V395" s="24"/>
      <c r="W395" s="24"/>
      <c r="X395" s="24"/>
      <c r="Y395" s="24"/>
      <c r="Z395" s="24"/>
      <c r="AA395" s="37"/>
      <c r="AB395" s="37"/>
      <c r="AC395" s="37"/>
      <c r="AD395" s="37"/>
      <c r="AE395" s="37"/>
      <c r="AF395" s="37"/>
      <c r="AG395" s="37"/>
      <c r="AH395" s="37"/>
      <c r="AI395" s="37"/>
      <c r="AJ395" s="37"/>
      <c r="AK395" s="37"/>
      <c r="AL395" s="37"/>
      <c r="AM395" s="26"/>
      <c r="AN395" s="27"/>
      <c r="AO395" s="20"/>
      <c r="AP395" s="27"/>
      <c r="AQ395" s="20"/>
      <c r="AR395" s="26"/>
      <c r="AS395" s="20"/>
      <c r="AT395" s="27"/>
      <c r="AU395" s="20"/>
    </row>
    <row r="396" customFormat="false" ht="45" hidden="false" customHeight="true" outlineLevel="0" collapsed="false">
      <c r="A396" s="56"/>
      <c r="B396" s="35"/>
      <c r="C396" s="22"/>
      <c r="D396" s="22"/>
      <c r="E396" s="24"/>
      <c r="F396" s="34" t="s">
        <v>59</v>
      </c>
      <c r="G396" s="25" t="n">
        <f aca="false">Q396+R396+S396+T396</f>
        <v>204081.64</v>
      </c>
      <c r="H396" s="25" t="n">
        <v>0</v>
      </c>
      <c r="I396" s="25" t="n">
        <v>0</v>
      </c>
      <c r="J396" s="25" t="n">
        <v>0</v>
      </c>
      <c r="K396" s="25" t="n">
        <v>0</v>
      </c>
      <c r="L396" s="25" t="n">
        <v>0</v>
      </c>
      <c r="M396" s="25" t="n">
        <v>0</v>
      </c>
      <c r="N396" s="25" t="n">
        <v>0</v>
      </c>
      <c r="O396" s="25" t="n">
        <v>0</v>
      </c>
      <c r="P396" s="25" t="n">
        <v>0</v>
      </c>
      <c r="Q396" s="32" t="n">
        <v>102040.82</v>
      </c>
      <c r="R396" s="25" t="n">
        <v>102040.82</v>
      </c>
      <c r="S396" s="25" t="n">
        <v>0</v>
      </c>
      <c r="T396" s="25" t="n">
        <v>0</v>
      </c>
      <c r="U396" s="35"/>
      <c r="V396" s="24"/>
      <c r="W396" s="24"/>
      <c r="X396" s="24"/>
      <c r="Y396" s="24"/>
      <c r="Z396" s="24"/>
      <c r="AA396" s="37"/>
      <c r="AB396" s="37"/>
      <c r="AC396" s="37"/>
      <c r="AD396" s="37"/>
      <c r="AE396" s="37"/>
      <c r="AF396" s="37"/>
      <c r="AG396" s="37"/>
      <c r="AH396" s="37"/>
      <c r="AI396" s="37"/>
      <c r="AJ396" s="37"/>
      <c r="AK396" s="37"/>
      <c r="AL396" s="37"/>
      <c r="AM396" s="26"/>
      <c r="AN396" s="27"/>
      <c r="AO396" s="20"/>
      <c r="AP396" s="27"/>
      <c r="AQ396" s="20"/>
      <c r="AR396" s="26"/>
      <c r="AS396" s="20"/>
      <c r="AT396" s="27"/>
      <c r="AU396" s="20"/>
    </row>
    <row r="397" customFormat="false" ht="46.5" hidden="false" customHeight="true" outlineLevel="0" collapsed="false">
      <c r="A397" s="56"/>
      <c r="B397" s="35"/>
      <c r="C397" s="22"/>
      <c r="D397" s="22"/>
      <c r="E397" s="24"/>
      <c r="F397" s="34" t="s">
        <v>244</v>
      </c>
      <c r="G397" s="25" t="n">
        <f aca="false">Q397+R397+S397+T397</f>
        <v>0</v>
      </c>
      <c r="H397" s="25" t="n">
        <v>0</v>
      </c>
      <c r="I397" s="25" t="n">
        <v>0</v>
      </c>
      <c r="J397" s="25" t="n">
        <v>0</v>
      </c>
      <c r="K397" s="25" t="n">
        <v>0</v>
      </c>
      <c r="L397" s="25" t="n">
        <v>0</v>
      </c>
      <c r="M397" s="25" t="n">
        <v>0</v>
      </c>
      <c r="N397" s="25" t="n">
        <v>0</v>
      </c>
      <c r="O397" s="25" t="n">
        <v>0</v>
      </c>
      <c r="P397" s="25" t="n">
        <v>0</v>
      </c>
      <c r="Q397" s="25" t="n">
        <v>0</v>
      </c>
      <c r="R397" s="25" t="n">
        <v>0</v>
      </c>
      <c r="S397" s="25" t="n">
        <v>0</v>
      </c>
      <c r="T397" s="25" t="n">
        <v>0</v>
      </c>
      <c r="U397" s="35"/>
      <c r="V397" s="24"/>
      <c r="W397" s="24"/>
      <c r="X397" s="24"/>
      <c r="Y397" s="24"/>
      <c r="Z397" s="24"/>
      <c r="AA397" s="37"/>
      <c r="AB397" s="37"/>
      <c r="AC397" s="37"/>
      <c r="AD397" s="37"/>
      <c r="AE397" s="37"/>
      <c r="AF397" s="37"/>
      <c r="AG397" s="37"/>
      <c r="AH397" s="37"/>
      <c r="AI397" s="37"/>
      <c r="AJ397" s="37"/>
      <c r="AK397" s="37"/>
      <c r="AL397" s="37"/>
      <c r="AM397" s="26"/>
      <c r="AN397" s="27"/>
      <c r="AO397" s="20"/>
      <c r="AP397" s="27"/>
      <c r="AQ397" s="20"/>
      <c r="AR397" s="26"/>
      <c r="AS397" s="20"/>
      <c r="AT397" s="27"/>
      <c r="AU397" s="20"/>
    </row>
    <row r="398" customFormat="false" ht="22.5" hidden="false" customHeight="true" outlineLevel="0" collapsed="false">
      <c r="A398" s="28" t="n">
        <v>124</v>
      </c>
      <c r="B398" s="35" t="s">
        <v>329</v>
      </c>
      <c r="C398" s="35"/>
      <c r="D398" s="35"/>
      <c r="E398" s="35"/>
      <c r="F398" s="31" t="s">
        <v>57</v>
      </c>
      <c r="G398" s="25" t="n">
        <f aca="false">H398+I398+J398+K398+L398+M398+N398+O398+P398+Q398+R398+S398+T398</f>
        <v>584795334.51</v>
      </c>
      <c r="H398" s="25" t="n">
        <f aca="false">H240+H267+H303+H321+H345</f>
        <v>27676955.9</v>
      </c>
      <c r="I398" s="25" t="n">
        <f aca="false">I240+I267+I303+I321+I345</f>
        <v>27372840.76</v>
      </c>
      <c r="J398" s="25" t="n">
        <f aca="false">J240+J267+J303+J321+J345</f>
        <v>25656387.22</v>
      </c>
      <c r="K398" s="25" t="n">
        <f aca="false">K240+K267+K303+K321+K345</f>
        <v>34212027.75</v>
      </c>
      <c r="L398" s="25" t="n">
        <f aca="false">L240+L267+L303+L321+L345</f>
        <v>37085645.66</v>
      </c>
      <c r="M398" s="25" t="n">
        <f aca="false">M240+M267+M303+M321+M345+M366</f>
        <v>47010330.3</v>
      </c>
      <c r="N398" s="25" t="n">
        <f aca="false">N240+N267+N303+N321+N345</f>
        <v>46418925.65</v>
      </c>
      <c r="O398" s="25" t="n">
        <f aca="false">O240+O267+O303+O321+O345+O366</f>
        <v>56175062.17</v>
      </c>
      <c r="P398" s="25" t="n">
        <f aca="false">P240+P267+P303+P321+P345</f>
        <v>60065618.18</v>
      </c>
      <c r="Q398" s="25" t="n">
        <f aca="false">Q240+Q267+Q303+Q321+Q345+Q386</f>
        <v>66483380.32</v>
      </c>
      <c r="R398" s="25" t="n">
        <f aca="false">R240+R267+R303+R321+R345+R386+R366</f>
        <v>70755141.06</v>
      </c>
      <c r="S398" s="25" t="n">
        <f aca="false">S240+S267+S303+S321+S345</f>
        <v>42609074.77</v>
      </c>
      <c r="T398" s="25" t="n">
        <f aca="false">T240+T267+T303+T321+T345</f>
        <v>43273944.77</v>
      </c>
      <c r="U398" s="24" t="s">
        <v>46</v>
      </c>
      <c r="V398" s="24" t="s">
        <v>46</v>
      </c>
      <c r="W398" s="24"/>
      <c r="X398" s="24"/>
      <c r="Y398" s="24" t="s">
        <v>46</v>
      </c>
      <c r="Z398" s="24" t="s">
        <v>46</v>
      </c>
      <c r="AA398" s="37" t="s">
        <v>46</v>
      </c>
      <c r="AB398" s="37" t="s">
        <v>46</v>
      </c>
      <c r="AC398" s="37" t="s">
        <v>46</v>
      </c>
      <c r="AD398" s="37" t="s">
        <v>46</v>
      </c>
      <c r="AE398" s="37" t="s">
        <v>46</v>
      </c>
      <c r="AF398" s="37" t="s">
        <v>46</v>
      </c>
      <c r="AG398" s="37" t="s">
        <v>46</v>
      </c>
      <c r="AH398" s="37" t="s">
        <v>46</v>
      </c>
      <c r="AI398" s="37" t="s">
        <v>46</v>
      </c>
      <c r="AJ398" s="37" t="s">
        <v>46</v>
      </c>
      <c r="AK398" s="37" t="s">
        <v>46</v>
      </c>
      <c r="AL398" s="37" t="s">
        <v>46</v>
      </c>
      <c r="AM398" s="26"/>
      <c r="AN398" s="27"/>
      <c r="AO398" s="20"/>
      <c r="AP398" s="27"/>
      <c r="AQ398" s="20"/>
      <c r="AR398" s="26"/>
      <c r="AS398" s="20"/>
      <c r="AT398" s="27"/>
      <c r="AU398" s="20"/>
    </row>
    <row r="399" customFormat="false" ht="57" hidden="false" customHeight="true" outlineLevel="0" collapsed="false">
      <c r="A399" s="28"/>
      <c r="B399" s="35"/>
      <c r="C399" s="35"/>
      <c r="D399" s="35"/>
      <c r="E399" s="35"/>
      <c r="F399" s="31" t="s">
        <v>58</v>
      </c>
      <c r="G399" s="25" t="n">
        <f aca="false">H399+I399+J399+K399+L399+M399+N399+O399+P399+Q399+R399+S399+T399</f>
        <v>439143676.86</v>
      </c>
      <c r="H399" s="25" t="n">
        <f aca="false">H241+H268+H304+H322+H346</f>
        <v>18209516.9</v>
      </c>
      <c r="I399" s="25" t="n">
        <f aca="false">I241+I268+I304+I322+I346</f>
        <v>20140041.57</v>
      </c>
      <c r="J399" s="25" t="n">
        <f aca="false">J241+J268+J304+J322+J346</f>
        <v>25649587.22</v>
      </c>
      <c r="K399" s="25" t="n">
        <f aca="false">K241+K268+K304+K322+K346</f>
        <v>29701233.82</v>
      </c>
      <c r="L399" s="25" t="n">
        <f aca="false">L241+L268+L304+L322+L346</f>
        <v>26431969.17</v>
      </c>
      <c r="M399" s="25" t="n">
        <f aca="false">M241+M268+M304+M322+M346+M367</f>
        <v>31589917.83</v>
      </c>
      <c r="N399" s="25" t="n">
        <f aca="false">N241+N268+N304+N322+N346</f>
        <v>32407463.18</v>
      </c>
      <c r="O399" s="25" t="n">
        <f aca="false">O241+O268+O304+O322+O346+O367</f>
        <v>39836680.45</v>
      </c>
      <c r="P399" s="25" t="n">
        <f aca="false">P241+P268+P304+P322+P346</f>
        <v>39927755.79</v>
      </c>
      <c r="Q399" s="25" t="n">
        <f aca="false">Q241+Q268+Q304+Q322+Q346+Q387</f>
        <v>41873872.5</v>
      </c>
      <c r="R399" s="25" t="n">
        <f aca="false">R241+R268+R304+R322+R346+R387+R367</f>
        <v>47492618.89</v>
      </c>
      <c r="S399" s="25" t="n">
        <f aca="false">S241+S268+S304+S322+S346</f>
        <v>42609074.77</v>
      </c>
      <c r="T399" s="25" t="n">
        <f aca="false">T241+T268+T304+T322+T346</f>
        <v>43273944.77</v>
      </c>
      <c r="U399" s="24"/>
      <c r="V399" s="24"/>
      <c r="W399" s="24"/>
      <c r="X399" s="24"/>
      <c r="Y399" s="24"/>
      <c r="Z399" s="24"/>
      <c r="AA399" s="37"/>
      <c r="AB399" s="37"/>
      <c r="AC399" s="37"/>
      <c r="AD399" s="37"/>
      <c r="AE399" s="37"/>
      <c r="AF399" s="37"/>
      <c r="AG399" s="37"/>
      <c r="AH399" s="37"/>
      <c r="AI399" s="37"/>
      <c r="AJ399" s="37"/>
      <c r="AK399" s="37"/>
      <c r="AL399" s="37"/>
      <c r="AM399" s="26"/>
      <c r="AN399" s="27"/>
      <c r="AO399" s="20"/>
      <c r="AP399" s="27"/>
      <c r="AQ399" s="20"/>
      <c r="AR399" s="26"/>
      <c r="AS399" s="20"/>
      <c r="AT399" s="27"/>
      <c r="AU399" s="20"/>
    </row>
    <row r="400" customFormat="false" ht="48" hidden="false" customHeight="true" outlineLevel="0" collapsed="false">
      <c r="A400" s="28"/>
      <c r="B400" s="35"/>
      <c r="C400" s="35"/>
      <c r="D400" s="35"/>
      <c r="E400" s="35"/>
      <c r="F400" s="34" t="s">
        <v>59</v>
      </c>
      <c r="G400" s="25" t="n">
        <f aca="false">H400+I400+J400+K400+L400+M400+N400+O400+P400+Q400+R400+S400+T400</f>
        <v>143157657.65</v>
      </c>
      <c r="H400" s="25" t="n">
        <f aca="false">H242+H269+H305+H323+H347</f>
        <v>9467439</v>
      </c>
      <c r="I400" s="25" t="n">
        <f aca="false">I242+I269+I305+I323+I347</f>
        <v>7232799.19</v>
      </c>
      <c r="J400" s="25" t="n">
        <f aca="false">J242+J269+J305+J323+J347</f>
        <v>6800</v>
      </c>
      <c r="K400" s="25" t="n">
        <f aca="false">K242+K269+K305+K323+K347</f>
        <v>4510793.93</v>
      </c>
      <c r="L400" s="25" t="n">
        <f aca="false">L242+L269+L305+L323+L347</f>
        <v>10653676.49</v>
      </c>
      <c r="M400" s="25" t="n">
        <f aca="false">M242+M269+M305+M323+M347+M368</f>
        <v>15420412.47</v>
      </c>
      <c r="N400" s="25" t="n">
        <f aca="false">N242+N269+N305+N323+N347</f>
        <v>14011462.47</v>
      </c>
      <c r="O400" s="25" t="n">
        <f aca="false">O242+O269+O305+O323+O347+O368</f>
        <v>13844381.72</v>
      </c>
      <c r="P400" s="25" t="n">
        <f aca="false">P242+P269+P305+P323+P347</f>
        <v>20137862.39</v>
      </c>
      <c r="Q400" s="25" t="n">
        <f aca="false">Q242+Q269+Q305+Q323+Q347+Q388</f>
        <v>24609507.82</v>
      </c>
      <c r="R400" s="25" t="n">
        <f aca="false">R242+R269+R305+R323+R347+R388+R368</f>
        <v>23262522.17</v>
      </c>
      <c r="S400" s="25" t="n">
        <f aca="false">S242+S269+S305+S323+S347</f>
        <v>0</v>
      </c>
      <c r="T400" s="25" t="n">
        <f aca="false">T242+T269+T305+T323+T347</f>
        <v>0</v>
      </c>
      <c r="U400" s="24"/>
      <c r="V400" s="24"/>
      <c r="W400" s="24"/>
      <c r="X400" s="24"/>
      <c r="Y400" s="24"/>
      <c r="Z400" s="24"/>
      <c r="AA400" s="37"/>
      <c r="AB400" s="37"/>
      <c r="AC400" s="37"/>
      <c r="AD400" s="37"/>
      <c r="AE400" s="37"/>
      <c r="AF400" s="37"/>
      <c r="AG400" s="37"/>
      <c r="AH400" s="37"/>
      <c r="AI400" s="37"/>
      <c r="AJ400" s="37"/>
      <c r="AK400" s="37"/>
      <c r="AL400" s="37"/>
      <c r="AM400" s="26"/>
      <c r="AN400" s="27"/>
      <c r="AO400" s="20"/>
      <c r="AP400" s="27"/>
      <c r="AQ400" s="20"/>
      <c r="AR400" s="26"/>
      <c r="AS400" s="20"/>
      <c r="AT400" s="27"/>
      <c r="AU400" s="20"/>
    </row>
    <row r="401" customFormat="false" ht="48" hidden="false" customHeight="true" outlineLevel="0" collapsed="false">
      <c r="A401" s="28"/>
      <c r="B401" s="35"/>
      <c r="C401" s="35"/>
      <c r="D401" s="35"/>
      <c r="E401" s="35"/>
      <c r="F401" s="34" t="s">
        <v>244</v>
      </c>
      <c r="G401" s="25" t="n">
        <f aca="false">H401+I401+J401+K401+L401+M401+N401+O401+P401+Q401+R401+T401</f>
        <v>2494000</v>
      </c>
      <c r="H401" s="25" t="n">
        <v>0</v>
      </c>
      <c r="I401" s="25" t="n">
        <v>0</v>
      </c>
      <c r="J401" s="25" t="n">
        <v>0</v>
      </c>
      <c r="K401" s="25" t="n">
        <v>0</v>
      </c>
      <c r="L401" s="25" t="n">
        <v>0</v>
      </c>
      <c r="M401" s="25" t="n">
        <v>0</v>
      </c>
      <c r="N401" s="25" t="n">
        <v>0</v>
      </c>
      <c r="O401" s="25" t="n">
        <f aca="false">O381</f>
        <v>2494000</v>
      </c>
      <c r="P401" s="25" t="n">
        <v>0</v>
      </c>
      <c r="Q401" s="25" t="n">
        <v>0</v>
      </c>
      <c r="R401" s="25" t="n">
        <v>0</v>
      </c>
      <c r="S401" s="25" t="n">
        <v>0</v>
      </c>
      <c r="T401" s="25" t="n">
        <v>0</v>
      </c>
      <c r="U401" s="24"/>
      <c r="V401" s="24"/>
      <c r="W401" s="24"/>
      <c r="X401" s="24"/>
      <c r="Y401" s="24"/>
      <c r="Z401" s="24"/>
      <c r="AA401" s="37"/>
      <c r="AB401" s="37"/>
      <c r="AC401" s="37"/>
      <c r="AD401" s="37"/>
      <c r="AE401" s="37"/>
      <c r="AF401" s="37"/>
      <c r="AG401" s="37"/>
      <c r="AH401" s="37"/>
      <c r="AI401" s="37"/>
      <c r="AJ401" s="37"/>
      <c r="AK401" s="37"/>
      <c r="AL401" s="37"/>
      <c r="AM401" s="26"/>
      <c r="AN401" s="27"/>
      <c r="AO401" s="20"/>
      <c r="AP401" s="27"/>
      <c r="AQ401" s="20"/>
      <c r="AR401" s="26"/>
      <c r="AS401" s="20"/>
      <c r="AT401" s="27"/>
      <c r="AU401" s="20"/>
    </row>
    <row r="402" customFormat="false" ht="97.5" hidden="false" customHeight="true" outlineLevel="0" collapsed="false">
      <c r="A402" s="20" t="n">
        <v>125</v>
      </c>
      <c r="B402" s="74" t="s">
        <v>330</v>
      </c>
      <c r="C402" s="22" t="s">
        <v>43</v>
      </c>
      <c r="D402" s="22" t="s">
        <v>44</v>
      </c>
      <c r="E402" s="24" t="s">
        <v>46</v>
      </c>
      <c r="F402" s="24" t="s">
        <v>46</v>
      </c>
      <c r="G402" s="25" t="s">
        <v>46</v>
      </c>
      <c r="H402" s="25" t="s">
        <v>46</v>
      </c>
      <c r="I402" s="25" t="s">
        <v>46</v>
      </c>
      <c r="J402" s="25" t="s">
        <v>46</v>
      </c>
      <c r="K402" s="25" t="s">
        <v>46</v>
      </c>
      <c r="L402" s="25" t="s">
        <v>46</v>
      </c>
      <c r="M402" s="25" t="s">
        <v>46</v>
      </c>
      <c r="N402" s="25" t="s">
        <v>46</v>
      </c>
      <c r="O402" s="25" t="s">
        <v>46</v>
      </c>
      <c r="P402" s="25" t="s">
        <v>46</v>
      </c>
      <c r="Q402" s="25" t="s">
        <v>46</v>
      </c>
      <c r="R402" s="25" t="s">
        <v>46</v>
      </c>
      <c r="S402" s="25" t="s">
        <v>46</v>
      </c>
      <c r="T402" s="25" t="s">
        <v>46</v>
      </c>
      <c r="U402" s="24" t="s">
        <v>46</v>
      </c>
      <c r="V402" s="24" t="s">
        <v>46</v>
      </c>
      <c r="W402" s="24"/>
      <c r="X402" s="24"/>
      <c r="Y402" s="24" t="s">
        <v>46</v>
      </c>
      <c r="Z402" s="24" t="s">
        <v>46</v>
      </c>
      <c r="AA402" s="37" t="s">
        <v>46</v>
      </c>
      <c r="AB402" s="37" t="s">
        <v>46</v>
      </c>
      <c r="AC402" s="37" t="s">
        <v>46</v>
      </c>
      <c r="AD402" s="37" t="s">
        <v>46</v>
      </c>
      <c r="AE402" s="37" t="s">
        <v>46</v>
      </c>
      <c r="AF402" s="37" t="s">
        <v>46</v>
      </c>
      <c r="AG402" s="37" t="s">
        <v>46</v>
      </c>
      <c r="AH402" s="37" t="s">
        <v>46</v>
      </c>
      <c r="AI402" s="37" t="s">
        <v>46</v>
      </c>
      <c r="AJ402" s="37" t="s">
        <v>46</v>
      </c>
      <c r="AK402" s="37" t="s">
        <v>46</v>
      </c>
      <c r="AL402" s="37" t="s">
        <v>46</v>
      </c>
      <c r="AM402" s="26"/>
      <c r="AN402" s="27"/>
      <c r="AO402" s="20"/>
      <c r="AP402" s="27"/>
      <c r="AQ402" s="20"/>
      <c r="AR402" s="26"/>
      <c r="AS402" s="20"/>
      <c r="AT402" s="27"/>
      <c r="AU402" s="20"/>
    </row>
    <row r="403" customFormat="false" ht="25.5" hidden="false" customHeight="true" outlineLevel="0" collapsed="false">
      <c r="A403" s="28" t="n">
        <v>126</v>
      </c>
      <c r="B403" s="40" t="s">
        <v>331</v>
      </c>
      <c r="C403" s="22" t="s">
        <v>43</v>
      </c>
      <c r="D403" s="22" t="s">
        <v>44</v>
      </c>
      <c r="E403" s="24" t="s">
        <v>332</v>
      </c>
      <c r="F403" s="31" t="s">
        <v>57</v>
      </c>
      <c r="G403" s="25" t="n">
        <f aca="false">H403+I403+J403+K403+L403+M403+N403+O403+P403+Q403+R403+S403+T403</f>
        <v>89679060.86</v>
      </c>
      <c r="H403" s="25" t="n">
        <f aca="false">H404+H405</f>
        <v>9228241.01</v>
      </c>
      <c r="I403" s="25" t="n">
        <f aca="false">I404+I405</f>
        <v>10128797.22</v>
      </c>
      <c r="J403" s="25" t="n">
        <f aca="false">J404+J405</f>
        <v>18019401.52</v>
      </c>
      <c r="K403" s="25" t="n">
        <f aca="false">K404+K405</f>
        <v>13830755.11</v>
      </c>
      <c r="L403" s="25" t="n">
        <f aca="false">L404+L405</f>
        <v>3343056.3</v>
      </c>
      <c r="M403" s="25" t="n">
        <f aca="false">M404+M405</f>
        <v>3652737.63</v>
      </c>
      <c r="N403" s="25" t="n">
        <f aca="false">N404+N405</f>
        <v>3431804.88</v>
      </c>
      <c r="O403" s="25" t="n">
        <f aca="false">O404+O405</f>
        <v>3597828.47</v>
      </c>
      <c r="P403" s="25" t="n">
        <f aca="false">P404+P405</f>
        <v>4915276.24</v>
      </c>
      <c r="Q403" s="25" t="n">
        <f aca="false">Q404+Q405</f>
        <v>5190134.12</v>
      </c>
      <c r="R403" s="25" t="n">
        <f aca="false">R404+R405</f>
        <v>5648053.22</v>
      </c>
      <c r="S403" s="25" t="n">
        <f aca="false">S404+S405</f>
        <v>4346487.57</v>
      </c>
      <c r="T403" s="25" t="n">
        <f aca="false">T404+T405</f>
        <v>4346487.57</v>
      </c>
      <c r="U403" s="24" t="s">
        <v>46</v>
      </c>
      <c r="V403" s="24" t="s">
        <v>46</v>
      </c>
      <c r="W403" s="24"/>
      <c r="X403" s="24"/>
      <c r="Y403" s="24" t="s">
        <v>46</v>
      </c>
      <c r="Z403" s="24" t="s">
        <v>46</v>
      </c>
      <c r="AA403" s="37" t="s">
        <v>46</v>
      </c>
      <c r="AB403" s="37" t="s">
        <v>46</v>
      </c>
      <c r="AC403" s="37" t="s">
        <v>46</v>
      </c>
      <c r="AD403" s="37" t="s">
        <v>46</v>
      </c>
      <c r="AE403" s="37" t="s">
        <v>46</v>
      </c>
      <c r="AF403" s="37" t="s">
        <v>46</v>
      </c>
      <c r="AG403" s="37" t="s">
        <v>46</v>
      </c>
      <c r="AH403" s="37" t="s">
        <v>46</v>
      </c>
      <c r="AI403" s="37" t="s">
        <v>46</v>
      </c>
      <c r="AJ403" s="37" t="s">
        <v>46</v>
      </c>
      <c r="AK403" s="37" t="s">
        <v>46</v>
      </c>
      <c r="AL403" s="37" t="s">
        <v>46</v>
      </c>
      <c r="AM403" s="26"/>
      <c r="AN403" s="27"/>
      <c r="AO403" s="20"/>
      <c r="AP403" s="27"/>
      <c r="AQ403" s="20"/>
      <c r="AR403" s="26"/>
      <c r="AS403" s="20"/>
      <c r="AT403" s="27"/>
      <c r="AU403" s="20"/>
    </row>
    <row r="404" customFormat="false" ht="61.5" hidden="false" customHeight="true" outlineLevel="0" collapsed="false">
      <c r="A404" s="28"/>
      <c r="B404" s="40"/>
      <c r="C404" s="22"/>
      <c r="D404" s="22"/>
      <c r="E404" s="24"/>
      <c r="F404" s="31" t="s">
        <v>58</v>
      </c>
      <c r="G404" s="25" t="n">
        <f aca="false">H404+I404+J404+K404+L404+M404+N404+O404+P404+Q404+R404+S404+T404</f>
        <v>67135981.81</v>
      </c>
      <c r="H404" s="25" t="n">
        <f aca="false">H407</f>
        <v>5875966.4</v>
      </c>
      <c r="I404" s="25" t="n">
        <f aca="false">I407</f>
        <v>5776522.61</v>
      </c>
      <c r="J404" s="25" t="n">
        <f aca="false">J407</f>
        <v>11832121.52</v>
      </c>
      <c r="K404" s="25" t="n">
        <f aca="false">K407</f>
        <v>8732032.54</v>
      </c>
      <c r="L404" s="25" t="n">
        <f aca="false">L407</f>
        <v>2693009.04</v>
      </c>
      <c r="M404" s="25" t="n">
        <f aca="false">M407</f>
        <v>2867841.63</v>
      </c>
      <c r="N404" s="25" t="n">
        <f aca="false">N407</f>
        <v>3431804.88</v>
      </c>
      <c r="O404" s="25" t="n">
        <f aca="false">O407</f>
        <v>3229908.47</v>
      </c>
      <c r="P404" s="25" t="n">
        <f aca="false">P407</f>
        <v>4473772.24</v>
      </c>
      <c r="Q404" s="25" t="n">
        <f aca="false">Q407</f>
        <v>4658694.12</v>
      </c>
      <c r="R404" s="25" t="n">
        <f aca="false">R407</f>
        <v>4871333.22</v>
      </c>
      <c r="S404" s="25" t="n">
        <f aca="false">S407</f>
        <v>4346487.57</v>
      </c>
      <c r="T404" s="25" t="n">
        <f aca="false">T407</f>
        <v>4346487.57</v>
      </c>
      <c r="U404" s="24"/>
      <c r="V404" s="24"/>
      <c r="W404" s="24"/>
      <c r="X404" s="24"/>
      <c r="Y404" s="24"/>
      <c r="Z404" s="24"/>
      <c r="AA404" s="37"/>
      <c r="AB404" s="37"/>
      <c r="AC404" s="37"/>
      <c r="AD404" s="37"/>
      <c r="AE404" s="37"/>
      <c r="AF404" s="37"/>
      <c r="AG404" s="37"/>
      <c r="AH404" s="37"/>
      <c r="AI404" s="37"/>
      <c r="AJ404" s="37"/>
      <c r="AK404" s="37"/>
      <c r="AL404" s="37"/>
      <c r="AM404" s="26"/>
      <c r="AN404" s="27"/>
      <c r="AO404" s="20"/>
      <c r="AP404" s="27"/>
      <c r="AQ404" s="20"/>
      <c r="AR404" s="26"/>
      <c r="AS404" s="20"/>
      <c r="AT404" s="27"/>
      <c r="AU404" s="20"/>
    </row>
    <row r="405" customFormat="false" ht="73.5" hidden="false" customHeight="true" outlineLevel="0" collapsed="false">
      <c r="A405" s="28"/>
      <c r="B405" s="40"/>
      <c r="C405" s="22"/>
      <c r="D405" s="22"/>
      <c r="E405" s="24"/>
      <c r="F405" s="34" t="s">
        <v>59</v>
      </c>
      <c r="G405" s="25" t="n">
        <f aca="false">H405+I405+J405+K405+L405+M405+N405+O405+P405+Q405+R405+S405+T405</f>
        <v>22543079.05</v>
      </c>
      <c r="H405" s="25" t="n">
        <f aca="false">H408</f>
        <v>3352274.61</v>
      </c>
      <c r="I405" s="25" t="n">
        <f aca="false">I408</f>
        <v>4352274.61</v>
      </c>
      <c r="J405" s="25" t="n">
        <f aca="false">J408</f>
        <v>6187280</v>
      </c>
      <c r="K405" s="25" t="n">
        <f aca="false">K408</f>
        <v>5098722.57</v>
      </c>
      <c r="L405" s="25" t="n">
        <f aca="false">L408</f>
        <v>650047.26</v>
      </c>
      <c r="M405" s="25" t="n">
        <f aca="false">M408</f>
        <v>784896</v>
      </c>
      <c r="N405" s="25" t="n">
        <f aca="false">N408</f>
        <v>0</v>
      </c>
      <c r="O405" s="25" t="n">
        <f aca="false">O408</f>
        <v>367920</v>
      </c>
      <c r="P405" s="25" t="n">
        <f aca="false">P408</f>
        <v>441504</v>
      </c>
      <c r="Q405" s="25" t="n">
        <f aca="false">Q408</f>
        <v>531440</v>
      </c>
      <c r="R405" s="25" t="n">
        <f aca="false">R408</f>
        <v>776720</v>
      </c>
      <c r="S405" s="25" t="n">
        <f aca="false">S408</f>
        <v>0</v>
      </c>
      <c r="T405" s="25" t="n">
        <f aca="false">T408</f>
        <v>0</v>
      </c>
      <c r="U405" s="24"/>
      <c r="V405" s="24"/>
      <c r="W405" s="24"/>
      <c r="X405" s="24"/>
      <c r="Y405" s="24"/>
      <c r="Z405" s="24"/>
      <c r="AA405" s="37"/>
      <c r="AB405" s="37"/>
      <c r="AC405" s="37"/>
      <c r="AD405" s="37"/>
      <c r="AE405" s="37"/>
      <c r="AF405" s="37"/>
      <c r="AG405" s="37"/>
      <c r="AH405" s="37"/>
      <c r="AI405" s="37"/>
      <c r="AJ405" s="37"/>
      <c r="AK405" s="37"/>
      <c r="AL405" s="37"/>
      <c r="AM405" s="26"/>
      <c r="AN405" s="27"/>
      <c r="AO405" s="20"/>
      <c r="AP405" s="27"/>
      <c r="AQ405" s="20"/>
      <c r="AR405" s="26"/>
      <c r="AS405" s="20"/>
      <c r="AT405" s="27"/>
      <c r="AU405" s="20"/>
    </row>
    <row r="406" customFormat="false" ht="28.5" hidden="false" customHeight="true" outlineLevel="0" collapsed="false">
      <c r="A406" s="28" t="n">
        <v>127</v>
      </c>
      <c r="B406" s="35" t="s">
        <v>333</v>
      </c>
      <c r="C406" s="22" t="s">
        <v>43</v>
      </c>
      <c r="D406" s="22" t="s">
        <v>80</v>
      </c>
      <c r="E406" s="24" t="s">
        <v>332</v>
      </c>
      <c r="F406" s="31" t="s">
        <v>57</v>
      </c>
      <c r="G406" s="25" t="n">
        <f aca="false">H406+I406+J406+K406+L406+M406+N406+O406+P406+Q406+R406+S406+T406</f>
        <v>89679060.86</v>
      </c>
      <c r="H406" s="25" t="n">
        <f aca="false">H407+H408</f>
        <v>9228241.01</v>
      </c>
      <c r="I406" s="25" t="n">
        <f aca="false">I407+I408</f>
        <v>10128797.22</v>
      </c>
      <c r="J406" s="25" t="n">
        <f aca="false">J407+J408</f>
        <v>18019401.52</v>
      </c>
      <c r="K406" s="25" t="n">
        <f aca="false">K407+K408</f>
        <v>13830755.11</v>
      </c>
      <c r="L406" s="25" t="n">
        <f aca="false">L407+L408</f>
        <v>3343056.3</v>
      </c>
      <c r="M406" s="25" t="n">
        <f aca="false">M407+M408</f>
        <v>3652737.63</v>
      </c>
      <c r="N406" s="25" t="n">
        <f aca="false">N407+N408</f>
        <v>3431804.88</v>
      </c>
      <c r="O406" s="25" t="n">
        <f aca="false">O407+O408</f>
        <v>3597828.47</v>
      </c>
      <c r="P406" s="25" t="n">
        <f aca="false">P407+P408</f>
        <v>4915276.24</v>
      </c>
      <c r="Q406" s="25" t="n">
        <f aca="false">Q407+Q408</f>
        <v>5190134.12</v>
      </c>
      <c r="R406" s="25" t="n">
        <f aca="false">R407+R408</f>
        <v>5648053.22</v>
      </c>
      <c r="S406" s="25" t="n">
        <f aca="false">S407+S408</f>
        <v>4346487.57</v>
      </c>
      <c r="T406" s="25" t="n">
        <f aca="false">T407+T408</f>
        <v>4346487.57</v>
      </c>
      <c r="U406" s="24" t="s">
        <v>46</v>
      </c>
      <c r="V406" s="24" t="s">
        <v>46</v>
      </c>
      <c r="W406" s="24"/>
      <c r="X406" s="24"/>
      <c r="Y406" s="24" t="s">
        <v>46</v>
      </c>
      <c r="Z406" s="24" t="s">
        <v>46</v>
      </c>
      <c r="AA406" s="37" t="s">
        <v>46</v>
      </c>
      <c r="AB406" s="37" t="s">
        <v>46</v>
      </c>
      <c r="AC406" s="37" t="s">
        <v>46</v>
      </c>
      <c r="AD406" s="37" t="s">
        <v>46</v>
      </c>
      <c r="AE406" s="37" t="s">
        <v>46</v>
      </c>
      <c r="AF406" s="37" t="s">
        <v>46</v>
      </c>
      <c r="AG406" s="37" t="s">
        <v>46</v>
      </c>
      <c r="AH406" s="37" t="s">
        <v>46</v>
      </c>
      <c r="AI406" s="37" t="s">
        <v>46</v>
      </c>
      <c r="AJ406" s="37" t="s">
        <v>46</v>
      </c>
      <c r="AK406" s="37" t="s">
        <v>46</v>
      </c>
      <c r="AL406" s="37" t="s">
        <v>46</v>
      </c>
      <c r="AM406" s="26"/>
      <c r="AN406" s="27"/>
      <c r="AO406" s="20"/>
      <c r="AP406" s="27"/>
      <c r="AQ406" s="20"/>
      <c r="AR406" s="26"/>
      <c r="AS406" s="20"/>
      <c r="AT406" s="27"/>
      <c r="AU406" s="20"/>
    </row>
    <row r="407" customFormat="false" ht="67.5" hidden="false" customHeight="true" outlineLevel="0" collapsed="false">
      <c r="A407" s="28"/>
      <c r="B407" s="35"/>
      <c r="C407" s="22"/>
      <c r="D407" s="22"/>
      <c r="E407" s="24"/>
      <c r="F407" s="31" t="s">
        <v>58</v>
      </c>
      <c r="G407" s="25" t="n">
        <f aca="false">H407+I407+J407+K407+L407+M407+N407+O407+P407+Q407+R407+S407+T407</f>
        <v>67135981.81</v>
      </c>
      <c r="H407" s="25" t="n">
        <f aca="false">H410+H413+H416+H419+H421</f>
        <v>5875966.4</v>
      </c>
      <c r="I407" s="25" t="n">
        <f aca="false">I410+I413+I416+I419+I421</f>
        <v>5776522.61</v>
      </c>
      <c r="J407" s="25" t="n">
        <f aca="false">J410+J413+J416+J419+J422+J425+J428</f>
        <v>11832121.52</v>
      </c>
      <c r="K407" s="25" t="n">
        <f aca="false">K410+K413+K416+K419+K421+K428</f>
        <v>8732032.54</v>
      </c>
      <c r="L407" s="25" t="n">
        <f aca="false">L410+L413+L416+L419+L422+L425+L428</f>
        <v>2693009.04</v>
      </c>
      <c r="M407" s="25" t="n">
        <f aca="false">M410+M413+M416+M419+M422+M425+M428</f>
        <v>2867841.63</v>
      </c>
      <c r="N407" s="25" t="n">
        <f aca="false">N410+N413+N416+N419+N422+N425+N428</f>
        <v>3431804.88</v>
      </c>
      <c r="O407" s="25" t="n">
        <f aca="false">O410+O413+O416+O419+O422+O425+O428</f>
        <v>3229908.47</v>
      </c>
      <c r="P407" s="25" t="n">
        <f aca="false">P413+P419+P428+P416</f>
        <v>4473772.24</v>
      </c>
      <c r="Q407" s="25" t="n">
        <f aca="false">Q413+Q419+Q428+Q416</f>
        <v>4658694.12</v>
      </c>
      <c r="R407" s="25" t="n">
        <f aca="false">R413+R419+R428+R416</f>
        <v>4871333.22</v>
      </c>
      <c r="S407" s="25" t="n">
        <f aca="false">S410+S413+S416+S419+S421</f>
        <v>4346487.57</v>
      </c>
      <c r="T407" s="25" t="n">
        <f aca="false">T410+T413+T416+T419+T421</f>
        <v>4346487.57</v>
      </c>
      <c r="U407" s="24"/>
      <c r="V407" s="24"/>
      <c r="W407" s="24"/>
      <c r="X407" s="24"/>
      <c r="Y407" s="24"/>
      <c r="Z407" s="24"/>
      <c r="AA407" s="37"/>
      <c r="AB407" s="37"/>
      <c r="AC407" s="37"/>
      <c r="AD407" s="37"/>
      <c r="AE407" s="37"/>
      <c r="AF407" s="37"/>
      <c r="AG407" s="37"/>
      <c r="AH407" s="37"/>
      <c r="AI407" s="37"/>
      <c r="AJ407" s="37"/>
      <c r="AK407" s="37"/>
      <c r="AL407" s="37"/>
      <c r="AM407" s="26"/>
      <c r="AN407" s="27"/>
      <c r="AO407" s="20"/>
      <c r="AP407" s="27"/>
      <c r="AQ407" s="20"/>
      <c r="AR407" s="26"/>
      <c r="AS407" s="20"/>
      <c r="AT407" s="27"/>
      <c r="AU407" s="20"/>
    </row>
    <row r="408" customFormat="false" ht="61.5" hidden="false" customHeight="true" outlineLevel="0" collapsed="false">
      <c r="A408" s="28"/>
      <c r="B408" s="35"/>
      <c r="C408" s="22"/>
      <c r="D408" s="22"/>
      <c r="E408" s="24"/>
      <c r="F408" s="34" t="s">
        <v>59</v>
      </c>
      <c r="G408" s="25" t="n">
        <f aca="false">H408+I408+J408+K408+L408+M408+N408+O408+P408+Q408+R408+S408+T408</f>
        <v>22543079.05</v>
      </c>
      <c r="H408" s="25" t="n">
        <f aca="false">H411+H414+H417+H420+H423</f>
        <v>3352274.61</v>
      </c>
      <c r="I408" s="25" t="n">
        <f aca="false">I411+I414+I417+I420+I423</f>
        <v>4352274.61</v>
      </c>
      <c r="J408" s="25" t="n">
        <f aca="false">J411+J414+J417+J420+J423+J429</f>
        <v>6187280</v>
      </c>
      <c r="K408" s="25" t="n">
        <f aca="false">K411+K414+K417+K420+K423+K429</f>
        <v>5098722.57</v>
      </c>
      <c r="L408" s="25" t="n">
        <f aca="false">L411+L414+L417+L420+L423+L426+L429</f>
        <v>650047.26</v>
      </c>
      <c r="M408" s="25" t="n">
        <f aca="false">M411+M414+M417+M420+M423+M426+M429</f>
        <v>784896</v>
      </c>
      <c r="N408" s="25" t="n">
        <f aca="false">N411+N414+N417+N420+N423+N426+N429</f>
        <v>0</v>
      </c>
      <c r="O408" s="25" t="n">
        <f aca="false">O411+O414+O417+O420+O423+O426+O429</f>
        <v>367920</v>
      </c>
      <c r="P408" s="25" t="n">
        <f aca="false">P411+P414+P417+P420+P423+P426+P429</f>
        <v>441504</v>
      </c>
      <c r="Q408" s="25" t="n">
        <f aca="false">Q411+Q414+Q417+Q420+Q423+Q426+Q429</f>
        <v>531440</v>
      </c>
      <c r="R408" s="25" t="n">
        <f aca="false">R411+R414+R417+R420+R423+R426+R429</f>
        <v>776720</v>
      </c>
      <c r="S408" s="25" t="n">
        <f aca="false">S411+S414+S417+S420+S423</f>
        <v>0</v>
      </c>
      <c r="T408" s="25" t="n">
        <f aca="false">T411+T414+T417+T420+T423</f>
        <v>0</v>
      </c>
      <c r="U408" s="24"/>
      <c r="V408" s="24"/>
      <c r="W408" s="24"/>
      <c r="X408" s="24"/>
      <c r="Y408" s="24"/>
      <c r="Z408" s="24"/>
      <c r="AA408" s="37"/>
      <c r="AB408" s="37"/>
      <c r="AC408" s="37"/>
      <c r="AD408" s="37"/>
      <c r="AE408" s="37"/>
      <c r="AF408" s="37"/>
      <c r="AG408" s="37"/>
      <c r="AH408" s="37"/>
      <c r="AI408" s="37"/>
      <c r="AJ408" s="37"/>
      <c r="AK408" s="37"/>
      <c r="AL408" s="37"/>
      <c r="AM408" s="26"/>
      <c r="AN408" s="27"/>
      <c r="AO408" s="20"/>
      <c r="AP408" s="27"/>
      <c r="AQ408" s="20"/>
      <c r="AR408" s="26"/>
      <c r="AS408" s="20"/>
      <c r="AT408" s="27"/>
      <c r="AU408" s="20"/>
    </row>
    <row r="409" customFormat="false" ht="34.5" hidden="false" customHeight="true" outlineLevel="0" collapsed="false">
      <c r="A409" s="28" t="n">
        <v>126</v>
      </c>
      <c r="B409" s="35" t="s">
        <v>334</v>
      </c>
      <c r="C409" s="22" t="s">
        <v>43</v>
      </c>
      <c r="D409" s="22" t="s">
        <v>44</v>
      </c>
      <c r="E409" s="24" t="s">
        <v>332</v>
      </c>
      <c r="F409" s="31" t="s">
        <v>57</v>
      </c>
      <c r="G409" s="25" t="n">
        <f aca="false">H409+I409+J409+K409+L409+M409+T409</f>
        <v>4707310.36</v>
      </c>
      <c r="H409" s="25" t="n">
        <f aca="false">H410+H411</f>
        <v>1235765.03</v>
      </c>
      <c r="I409" s="25" t="n">
        <f aca="false">I410+I411</f>
        <v>1144299.78</v>
      </c>
      <c r="J409" s="25" t="n">
        <f aca="false">J410+J411</f>
        <v>1309750</v>
      </c>
      <c r="K409" s="25" t="n">
        <f aca="false">K410+K411</f>
        <v>1017495.55</v>
      </c>
      <c r="L409" s="25" t="n">
        <f aca="false">L410+L411</f>
        <v>0</v>
      </c>
      <c r="M409" s="25" t="n">
        <f aca="false">M410+M411</f>
        <v>0</v>
      </c>
      <c r="N409" s="25" t="n">
        <f aca="false">N410+N411</f>
        <v>0</v>
      </c>
      <c r="O409" s="25" t="n">
        <f aca="false">O410+O411</f>
        <v>0</v>
      </c>
      <c r="P409" s="25" t="n">
        <f aca="false">P410+P411</f>
        <v>0</v>
      </c>
      <c r="Q409" s="25" t="n">
        <f aca="false">Q410+Q411</f>
        <v>0</v>
      </c>
      <c r="R409" s="25" t="n">
        <f aca="false">R410+R411</f>
        <v>0</v>
      </c>
      <c r="S409" s="25" t="n">
        <f aca="false">S410+S411</f>
        <v>0</v>
      </c>
      <c r="T409" s="25" t="n">
        <f aca="false">T410+T411</f>
        <v>0</v>
      </c>
      <c r="U409" s="35" t="s">
        <v>221</v>
      </c>
      <c r="V409" s="24" t="s">
        <v>63</v>
      </c>
      <c r="W409" s="24"/>
      <c r="X409" s="24"/>
      <c r="Y409" s="24" t="s">
        <v>46</v>
      </c>
      <c r="Z409" s="24" t="n">
        <v>90</v>
      </c>
      <c r="AA409" s="37" t="n">
        <v>90</v>
      </c>
      <c r="AB409" s="37" t="n">
        <v>90</v>
      </c>
      <c r="AC409" s="37" t="n">
        <v>90</v>
      </c>
      <c r="AD409" s="37" t="n">
        <v>90</v>
      </c>
      <c r="AE409" s="37" t="n">
        <v>90</v>
      </c>
      <c r="AF409" s="37" t="n">
        <v>90</v>
      </c>
      <c r="AG409" s="37" t="n">
        <v>90</v>
      </c>
      <c r="AH409" s="37" t="n">
        <v>90</v>
      </c>
      <c r="AI409" s="37" t="n">
        <v>90</v>
      </c>
      <c r="AJ409" s="37" t="n">
        <v>90</v>
      </c>
      <c r="AK409" s="37" t="n">
        <v>90</v>
      </c>
      <c r="AL409" s="37" t="n">
        <v>90</v>
      </c>
      <c r="AM409" s="26"/>
      <c r="AN409" s="27"/>
      <c r="AO409" s="20"/>
      <c r="AP409" s="27"/>
      <c r="AQ409" s="20"/>
      <c r="AR409" s="26"/>
      <c r="AS409" s="20"/>
      <c r="AT409" s="27"/>
      <c r="AU409" s="20"/>
    </row>
    <row r="410" customFormat="false" ht="64.5" hidden="false" customHeight="true" outlineLevel="0" collapsed="false">
      <c r="A410" s="28"/>
      <c r="B410" s="35"/>
      <c r="C410" s="22"/>
      <c r="D410" s="22"/>
      <c r="E410" s="24"/>
      <c r="F410" s="31" t="s">
        <v>58</v>
      </c>
      <c r="G410" s="25" t="n">
        <f aca="false">H410+I410+J410+K410+L410+M410+T410</f>
        <v>4707310.36</v>
      </c>
      <c r="H410" s="25" t="n">
        <v>1235765.03</v>
      </c>
      <c r="I410" s="25" t="n">
        <v>1144299.78</v>
      </c>
      <c r="J410" s="25" t="n">
        <v>1309750</v>
      </c>
      <c r="K410" s="25" t="n">
        <v>1017495.55</v>
      </c>
      <c r="L410" s="25" t="n">
        <v>0</v>
      </c>
      <c r="M410" s="25" t="n">
        <v>0</v>
      </c>
      <c r="N410" s="25" t="n">
        <v>0</v>
      </c>
      <c r="O410" s="25" t="n">
        <v>0</v>
      </c>
      <c r="P410" s="25" t="n">
        <v>0</v>
      </c>
      <c r="Q410" s="25" t="n">
        <v>0</v>
      </c>
      <c r="R410" s="25" t="n">
        <v>0</v>
      </c>
      <c r="S410" s="25" t="n">
        <v>0</v>
      </c>
      <c r="T410" s="25" t="n">
        <v>0</v>
      </c>
      <c r="U410" s="35"/>
      <c r="V410" s="24"/>
      <c r="W410" s="24"/>
      <c r="X410" s="24"/>
      <c r="Y410" s="24"/>
      <c r="Z410" s="24"/>
      <c r="AA410" s="37"/>
      <c r="AB410" s="37"/>
      <c r="AC410" s="37"/>
      <c r="AD410" s="37"/>
      <c r="AE410" s="37"/>
      <c r="AF410" s="37"/>
      <c r="AG410" s="37"/>
      <c r="AH410" s="37"/>
      <c r="AI410" s="37"/>
      <c r="AJ410" s="37"/>
      <c r="AK410" s="37"/>
      <c r="AL410" s="37"/>
      <c r="AM410" s="26"/>
      <c r="AN410" s="27"/>
      <c r="AO410" s="20"/>
      <c r="AP410" s="27"/>
      <c r="AQ410" s="20"/>
      <c r="AR410" s="26"/>
      <c r="AS410" s="20"/>
      <c r="AT410" s="27"/>
      <c r="AU410" s="20"/>
    </row>
    <row r="411" customFormat="false" ht="58.5" hidden="false" customHeight="true" outlineLevel="0" collapsed="false">
      <c r="A411" s="28"/>
      <c r="B411" s="35"/>
      <c r="C411" s="22"/>
      <c r="D411" s="22"/>
      <c r="E411" s="24"/>
      <c r="F411" s="34" t="s">
        <v>59</v>
      </c>
      <c r="G411" s="25" t="n">
        <v>0</v>
      </c>
      <c r="H411" s="25" t="n">
        <v>0</v>
      </c>
      <c r="I411" s="25" t="n">
        <v>0</v>
      </c>
      <c r="J411" s="25" t="n">
        <v>0</v>
      </c>
      <c r="K411" s="25" t="n">
        <v>0</v>
      </c>
      <c r="L411" s="25" t="n">
        <v>0</v>
      </c>
      <c r="M411" s="25" t="n">
        <v>0</v>
      </c>
      <c r="N411" s="25" t="n">
        <v>0</v>
      </c>
      <c r="O411" s="25" t="n">
        <v>0</v>
      </c>
      <c r="P411" s="25" t="n">
        <v>0</v>
      </c>
      <c r="Q411" s="25" t="n">
        <v>0</v>
      </c>
      <c r="R411" s="25" t="n">
        <v>0</v>
      </c>
      <c r="S411" s="25" t="n">
        <v>0</v>
      </c>
      <c r="T411" s="25" t="n">
        <v>0</v>
      </c>
      <c r="U411" s="35"/>
      <c r="V411" s="24"/>
      <c r="W411" s="24"/>
      <c r="X411" s="24"/>
      <c r="Y411" s="24"/>
      <c r="Z411" s="24"/>
      <c r="AA411" s="37"/>
      <c r="AB411" s="37"/>
      <c r="AC411" s="37"/>
      <c r="AD411" s="37"/>
      <c r="AE411" s="37"/>
      <c r="AF411" s="37"/>
      <c r="AG411" s="37"/>
      <c r="AH411" s="37"/>
      <c r="AI411" s="37"/>
      <c r="AJ411" s="37"/>
      <c r="AK411" s="37"/>
      <c r="AL411" s="37"/>
      <c r="AM411" s="26"/>
      <c r="AN411" s="27"/>
      <c r="AO411" s="20"/>
      <c r="AP411" s="27"/>
      <c r="AQ411" s="20"/>
      <c r="AR411" s="26"/>
      <c r="AS411" s="20"/>
      <c r="AT411" s="27"/>
      <c r="AU411" s="20"/>
    </row>
    <row r="412" customFormat="false" ht="27" hidden="false" customHeight="true" outlineLevel="0" collapsed="false">
      <c r="A412" s="28" t="n">
        <v>127</v>
      </c>
      <c r="B412" s="35" t="s">
        <v>335</v>
      </c>
      <c r="C412" s="22" t="s">
        <v>43</v>
      </c>
      <c r="D412" s="22" t="s">
        <v>44</v>
      </c>
      <c r="E412" s="24" t="s">
        <v>332</v>
      </c>
      <c r="F412" s="31" t="s">
        <v>57</v>
      </c>
      <c r="G412" s="25" t="n">
        <f aca="false">H412+I412+J412+K412+L412+M412+N412+O412+P412+Q412+R412+S412+T412</f>
        <v>51853554.74</v>
      </c>
      <c r="H412" s="25" t="n">
        <f aca="false">H413+H414</f>
        <v>5587124.63</v>
      </c>
      <c r="I412" s="25" t="n">
        <f aca="false">I413+I414</f>
        <v>5587124.63</v>
      </c>
      <c r="J412" s="25" t="n">
        <f aca="false">J413+J414</f>
        <v>5552605.32</v>
      </c>
      <c r="K412" s="25" t="n">
        <f aca="false">K413+K414</f>
        <v>5679413.33</v>
      </c>
      <c r="L412" s="25" t="n">
        <f aca="false">L413+L414</f>
        <v>2679742.77</v>
      </c>
      <c r="M412" s="25" t="n">
        <f aca="false">M413+M414</f>
        <v>2867841.63</v>
      </c>
      <c r="N412" s="25" t="n">
        <f aca="false">N413+N414</f>
        <v>2802549.03</v>
      </c>
      <c r="O412" s="25" t="n">
        <f aca="false">O413+O414</f>
        <v>2901258.47</v>
      </c>
      <c r="P412" s="25" t="n">
        <f aca="false">P413+P414</f>
        <v>3169692.6</v>
      </c>
      <c r="Q412" s="25" t="n">
        <f aca="false">Q413+Q414</f>
        <v>3455989.62</v>
      </c>
      <c r="R412" s="25" t="n">
        <f aca="false">R413+R414</f>
        <v>3856737.57</v>
      </c>
      <c r="S412" s="25" t="n">
        <f aca="false">S413+S414</f>
        <v>3856737.57</v>
      </c>
      <c r="T412" s="25" t="n">
        <f aca="false">T413+T414</f>
        <v>3856737.57</v>
      </c>
      <c r="U412" s="35" t="s">
        <v>336</v>
      </c>
      <c r="V412" s="24" t="s">
        <v>63</v>
      </c>
      <c r="W412" s="24"/>
      <c r="X412" s="24"/>
      <c r="Y412" s="24" t="s">
        <v>46</v>
      </c>
      <c r="Z412" s="24" t="n">
        <v>100</v>
      </c>
      <c r="AA412" s="37" t="n">
        <v>100</v>
      </c>
      <c r="AB412" s="37" t="n">
        <v>100</v>
      </c>
      <c r="AC412" s="37" t="n">
        <v>100</v>
      </c>
      <c r="AD412" s="37" t="n">
        <v>100</v>
      </c>
      <c r="AE412" s="37" t="n">
        <v>100</v>
      </c>
      <c r="AF412" s="37" t="n">
        <v>100</v>
      </c>
      <c r="AG412" s="37" t="n">
        <v>100</v>
      </c>
      <c r="AH412" s="37" t="n">
        <v>100</v>
      </c>
      <c r="AI412" s="37" t="n">
        <v>100</v>
      </c>
      <c r="AJ412" s="37" t="n">
        <v>100</v>
      </c>
      <c r="AK412" s="37" t="n">
        <v>100</v>
      </c>
      <c r="AL412" s="37" t="n">
        <v>100</v>
      </c>
      <c r="AM412" s="26"/>
      <c r="AN412" s="27"/>
      <c r="AO412" s="20"/>
      <c r="AP412" s="27"/>
      <c r="AQ412" s="20"/>
      <c r="AR412" s="26"/>
      <c r="AS412" s="20"/>
      <c r="AT412" s="27"/>
      <c r="AU412" s="20"/>
    </row>
    <row r="413" customFormat="false" ht="67.5" hidden="false" customHeight="true" outlineLevel="0" collapsed="false">
      <c r="A413" s="28"/>
      <c r="B413" s="35"/>
      <c r="C413" s="22"/>
      <c r="D413" s="22"/>
      <c r="E413" s="24"/>
      <c r="F413" s="31" t="s">
        <v>58</v>
      </c>
      <c r="G413" s="25" t="n">
        <f aca="false">H413+I413+J413+K413+L413+M413+N413+O413+P413+Q413+R413+S413+T413</f>
        <v>45149005.52</v>
      </c>
      <c r="H413" s="25" t="n">
        <v>2234850.02</v>
      </c>
      <c r="I413" s="25" t="n">
        <v>2234850.02</v>
      </c>
      <c r="J413" s="25" t="n">
        <v>5552605.32</v>
      </c>
      <c r="K413" s="25" t="n">
        <v>5679413.33</v>
      </c>
      <c r="L413" s="25" t="n">
        <v>2679742.77</v>
      </c>
      <c r="M413" s="25" t="n">
        <v>2867841.63</v>
      </c>
      <c r="N413" s="25" t="n">
        <v>2802549.03</v>
      </c>
      <c r="O413" s="25" t="n">
        <v>2901258.47</v>
      </c>
      <c r="P413" s="25" t="n">
        <v>3169692.6</v>
      </c>
      <c r="Q413" s="25" t="n">
        <v>3455989.62</v>
      </c>
      <c r="R413" s="25" t="n">
        <v>3856737.57</v>
      </c>
      <c r="S413" s="25" t="n">
        <v>3856737.57</v>
      </c>
      <c r="T413" s="25" t="n">
        <v>3856737.57</v>
      </c>
      <c r="U413" s="35"/>
      <c r="V413" s="24"/>
      <c r="W413" s="24"/>
      <c r="X413" s="24"/>
      <c r="Y413" s="24"/>
      <c r="Z413" s="24"/>
      <c r="AA413" s="37"/>
      <c r="AB413" s="37"/>
      <c r="AC413" s="37"/>
      <c r="AD413" s="37"/>
      <c r="AE413" s="37"/>
      <c r="AF413" s="37"/>
      <c r="AG413" s="37"/>
      <c r="AH413" s="37"/>
      <c r="AI413" s="37"/>
      <c r="AJ413" s="37"/>
      <c r="AK413" s="37"/>
      <c r="AL413" s="37"/>
      <c r="AM413" s="26"/>
      <c r="AN413" s="27"/>
      <c r="AO413" s="20"/>
      <c r="AP413" s="27"/>
      <c r="AQ413" s="20"/>
      <c r="AR413" s="26"/>
      <c r="AS413" s="20"/>
      <c r="AT413" s="27"/>
      <c r="AU413" s="20"/>
    </row>
    <row r="414" customFormat="false" ht="60" hidden="false" customHeight="true" outlineLevel="0" collapsed="false">
      <c r="A414" s="28"/>
      <c r="B414" s="35"/>
      <c r="C414" s="22"/>
      <c r="D414" s="22"/>
      <c r="E414" s="24"/>
      <c r="F414" s="34" t="s">
        <v>59</v>
      </c>
      <c r="G414" s="25" t="n">
        <f aca="false">H414+I414+J414+K414+L414+M414+T414</f>
        <v>6704549.22</v>
      </c>
      <c r="H414" s="25" t="n">
        <v>3352274.61</v>
      </c>
      <c r="I414" s="25" t="n">
        <v>3352274.61</v>
      </c>
      <c r="J414" s="25" t="n">
        <v>0</v>
      </c>
      <c r="K414" s="25" t="n">
        <v>0</v>
      </c>
      <c r="L414" s="25" t="n">
        <v>0</v>
      </c>
      <c r="M414" s="25" t="n">
        <v>0</v>
      </c>
      <c r="N414" s="25" t="n">
        <v>0</v>
      </c>
      <c r="O414" s="25" t="n">
        <v>0</v>
      </c>
      <c r="P414" s="25" t="n">
        <v>0</v>
      </c>
      <c r="Q414" s="25" t="n">
        <v>0</v>
      </c>
      <c r="R414" s="25" t="n">
        <v>0</v>
      </c>
      <c r="S414" s="25" t="n">
        <v>0</v>
      </c>
      <c r="T414" s="25" t="n">
        <v>0</v>
      </c>
      <c r="U414" s="35"/>
      <c r="V414" s="24"/>
      <c r="W414" s="24"/>
      <c r="X414" s="24"/>
      <c r="Y414" s="24"/>
      <c r="Z414" s="24"/>
      <c r="AA414" s="37"/>
      <c r="AB414" s="37"/>
      <c r="AC414" s="37"/>
      <c r="AD414" s="37"/>
      <c r="AE414" s="37"/>
      <c r="AF414" s="37"/>
      <c r="AG414" s="37"/>
      <c r="AH414" s="37"/>
      <c r="AI414" s="37"/>
      <c r="AJ414" s="37"/>
      <c r="AK414" s="37"/>
      <c r="AL414" s="37"/>
      <c r="AM414" s="26"/>
      <c r="AN414" s="27"/>
      <c r="AO414" s="20"/>
      <c r="AP414" s="27"/>
      <c r="AQ414" s="20"/>
      <c r="AR414" s="26"/>
      <c r="AS414" s="20"/>
      <c r="AT414" s="27"/>
      <c r="AU414" s="20"/>
    </row>
    <row r="415" customFormat="false" ht="43.5" hidden="false" customHeight="true" outlineLevel="0" collapsed="false">
      <c r="A415" s="28" t="n">
        <v>128</v>
      </c>
      <c r="B415" s="35" t="s">
        <v>337</v>
      </c>
      <c r="C415" s="22" t="s">
        <v>43</v>
      </c>
      <c r="D415" s="22" t="s">
        <v>44</v>
      </c>
      <c r="E415" s="24" t="s">
        <v>332</v>
      </c>
      <c r="F415" s="31" t="s">
        <v>57</v>
      </c>
      <c r="G415" s="25" t="n">
        <f aca="false">H415+I415+J415+K415+L415+M415+N415+O415+P415+Q415+T415</f>
        <v>10923186.85</v>
      </c>
      <c r="H415" s="25" t="n">
        <f aca="false">H416+H417</f>
        <v>162778.37</v>
      </c>
      <c r="I415" s="25" t="n">
        <f aca="false">I416+I417</f>
        <v>1285281.36</v>
      </c>
      <c r="J415" s="25" t="n">
        <f aca="false">J416+J417</f>
        <v>5000530.41</v>
      </c>
      <c r="K415" s="25" t="n">
        <f aca="false">K416+K417</f>
        <v>4474596.71</v>
      </c>
      <c r="L415" s="25" t="n">
        <f aca="false">L416+L417</f>
        <v>0</v>
      </c>
      <c r="M415" s="25" t="n">
        <f aca="false">M416+M417</f>
        <v>0</v>
      </c>
      <c r="N415" s="25" t="n">
        <f aca="false">N416+N417</f>
        <v>0</v>
      </c>
      <c r="O415" s="25" t="n">
        <f aca="false">O416+O417</f>
        <v>0</v>
      </c>
      <c r="P415" s="25" t="n">
        <f aca="false">P416+P417</f>
        <v>0</v>
      </c>
      <c r="Q415" s="25" t="n">
        <f aca="false">Q416+Q417</f>
        <v>0</v>
      </c>
      <c r="R415" s="25" t="n">
        <f aca="false">R416+R417</f>
        <v>0</v>
      </c>
      <c r="S415" s="25" t="n">
        <f aca="false">S416+S417</f>
        <v>0</v>
      </c>
      <c r="T415" s="25" t="n">
        <f aca="false">T416+T417</f>
        <v>0</v>
      </c>
      <c r="U415" s="35" t="s">
        <v>338</v>
      </c>
      <c r="V415" s="24" t="s">
        <v>142</v>
      </c>
      <c r="W415" s="34"/>
      <c r="X415" s="34"/>
      <c r="Y415" s="24" t="s">
        <v>46</v>
      </c>
      <c r="Z415" s="24"/>
      <c r="AA415" s="24"/>
      <c r="AB415" s="24"/>
      <c r="AC415" s="24"/>
      <c r="AD415" s="24"/>
      <c r="AE415" s="24"/>
      <c r="AF415" s="24"/>
      <c r="AG415" s="24"/>
      <c r="AH415" s="24" t="n">
        <v>1</v>
      </c>
      <c r="AI415" s="24"/>
      <c r="AJ415" s="24"/>
      <c r="AK415" s="24"/>
      <c r="AL415" s="24"/>
      <c r="AM415" s="26"/>
      <c r="AN415" s="27"/>
      <c r="AO415" s="20"/>
      <c r="AP415" s="27"/>
      <c r="AQ415" s="20"/>
      <c r="AR415" s="26"/>
      <c r="AS415" s="20"/>
      <c r="AT415" s="27"/>
      <c r="AU415" s="20"/>
    </row>
    <row r="416" customFormat="false" ht="67.5" hidden="false" customHeight="true" outlineLevel="0" collapsed="false">
      <c r="A416" s="28"/>
      <c r="B416" s="35"/>
      <c r="C416" s="22"/>
      <c r="D416" s="22"/>
      <c r="E416" s="24"/>
      <c r="F416" s="31" t="s">
        <v>58</v>
      </c>
      <c r="G416" s="25" t="n">
        <f aca="false">H416+I416+J416+K416+L416+M416+N416+O416+P416+Q416+T416</f>
        <v>453064.74</v>
      </c>
      <c r="H416" s="25" t="n">
        <v>162778.37</v>
      </c>
      <c r="I416" s="25" t="n">
        <v>285281.36</v>
      </c>
      <c r="J416" s="25" t="n">
        <v>530.41</v>
      </c>
      <c r="K416" s="25" t="n">
        <v>4474.6</v>
      </c>
      <c r="L416" s="25" t="n">
        <v>0</v>
      </c>
      <c r="M416" s="25" t="n">
        <v>0</v>
      </c>
      <c r="N416" s="25" t="n">
        <v>0</v>
      </c>
      <c r="O416" s="25" t="n">
        <v>0</v>
      </c>
      <c r="P416" s="25" t="n">
        <v>0</v>
      </c>
      <c r="Q416" s="25" t="n">
        <v>0</v>
      </c>
      <c r="R416" s="25" t="n">
        <v>0</v>
      </c>
      <c r="S416" s="25" t="n">
        <v>0</v>
      </c>
      <c r="T416" s="25" t="n">
        <v>0</v>
      </c>
      <c r="U416" s="35"/>
      <c r="V416" s="24"/>
      <c r="W416" s="34"/>
      <c r="X416" s="34"/>
      <c r="Y416" s="24"/>
      <c r="Z416" s="24"/>
      <c r="AA416" s="24"/>
      <c r="AB416" s="24"/>
      <c r="AC416" s="24"/>
      <c r="AD416" s="24"/>
      <c r="AE416" s="24"/>
      <c r="AF416" s="24"/>
      <c r="AG416" s="24"/>
      <c r="AH416" s="24"/>
      <c r="AI416" s="24"/>
      <c r="AJ416" s="24"/>
      <c r="AK416" s="24"/>
      <c r="AL416" s="24"/>
      <c r="AM416" s="26"/>
      <c r="AN416" s="27"/>
      <c r="AO416" s="20"/>
      <c r="AP416" s="27"/>
      <c r="AQ416" s="20"/>
      <c r="AR416" s="26"/>
      <c r="AS416" s="20"/>
      <c r="AT416" s="27"/>
      <c r="AU416" s="20"/>
    </row>
    <row r="417" customFormat="false" ht="48" hidden="false" customHeight="true" outlineLevel="0" collapsed="false">
      <c r="A417" s="28"/>
      <c r="B417" s="35"/>
      <c r="C417" s="22"/>
      <c r="D417" s="22"/>
      <c r="E417" s="24"/>
      <c r="F417" s="34" t="s">
        <v>59</v>
      </c>
      <c r="G417" s="25" t="n">
        <f aca="false">H417+I417+J417+K417+L417+M417+N417+O417+P417+Q417+T417</f>
        <v>10470122.11</v>
      </c>
      <c r="H417" s="25" t="n">
        <v>0</v>
      </c>
      <c r="I417" s="25" t="n">
        <v>1000000</v>
      </c>
      <c r="J417" s="25" t="n">
        <v>5000000</v>
      </c>
      <c r="K417" s="25" t="n">
        <v>4470122.11</v>
      </c>
      <c r="L417" s="25" t="n">
        <v>0</v>
      </c>
      <c r="M417" s="25" t="n">
        <v>0</v>
      </c>
      <c r="N417" s="25" t="n">
        <v>0</v>
      </c>
      <c r="O417" s="25" t="n">
        <v>0</v>
      </c>
      <c r="P417" s="25" t="n">
        <v>0</v>
      </c>
      <c r="Q417" s="25" t="n">
        <v>0</v>
      </c>
      <c r="R417" s="25" t="n">
        <v>0</v>
      </c>
      <c r="S417" s="25" t="n">
        <v>0</v>
      </c>
      <c r="T417" s="25" t="n">
        <v>0</v>
      </c>
      <c r="U417" s="35"/>
      <c r="V417" s="24"/>
      <c r="W417" s="34"/>
      <c r="X417" s="34"/>
      <c r="Y417" s="24"/>
      <c r="Z417" s="24"/>
      <c r="AA417" s="24"/>
      <c r="AB417" s="24"/>
      <c r="AC417" s="24"/>
      <c r="AD417" s="24"/>
      <c r="AE417" s="24"/>
      <c r="AF417" s="24"/>
      <c r="AG417" s="24"/>
      <c r="AH417" s="24"/>
      <c r="AI417" s="24"/>
      <c r="AJ417" s="24"/>
      <c r="AK417" s="24"/>
      <c r="AL417" s="24"/>
      <c r="AM417" s="26"/>
      <c r="AN417" s="27"/>
      <c r="AO417" s="20"/>
      <c r="AP417" s="27"/>
      <c r="AQ417" s="20"/>
      <c r="AR417" s="26"/>
      <c r="AS417" s="20"/>
      <c r="AT417" s="27"/>
      <c r="AU417" s="20"/>
    </row>
    <row r="418" customFormat="false" ht="33" hidden="false" customHeight="true" outlineLevel="0" collapsed="false">
      <c r="A418" s="28" t="n">
        <v>129</v>
      </c>
      <c r="B418" s="35" t="s">
        <v>339</v>
      </c>
      <c r="C418" s="22" t="s">
        <v>43</v>
      </c>
      <c r="D418" s="22" t="s">
        <v>44</v>
      </c>
      <c r="E418" s="24" t="s">
        <v>332</v>
      </c>
      <c r="F418" s="31" t="s">
        <v>57</v>
      </c>
      <c r="G418" s="25" t="n">
        <f aca="false">H418+I418+J418+K418+L418+M418+N418+O418+P418+Q418+R418+S418+T418</f>
        <v>16934640.79</v>
      </c>
      <c r="H418" s="25" t="n">
        <f aca="false">H419+H420</f>
        <v>2242572.98</v>
      </c>
      <c r="I418" s="25" t="n">
        <f aca="false">I419+I420</f>
        <v>2112091.45</v>
      </c>
      <c r="J418" s="25" t="n">
        <f aca="false">J419+J420</f>
        <v>4926742.86</v>
      </c>
      <c r="K418" s="25" t="n">
        <f aca="false">K419+K420</f>
        <v>2212121.23</v>
      </c>
      <c r="L418" s="25" t="n">
        <f aca="false">L419+L420</f>
        <v>0</v>
      </c>
      <c r="M418" s="25" t="n">
        <f aca="false">M419+M420</f>
        <v>0</v>
      </c>
      <c r="N418" s="25" t="n">
        <f aca="false">N419+N420</f>
        <v>629255.85</v>
      </c>
      <c r="O418" s="25" t="n">
        <f aca="false">O419+O420</f>
        <v>328650</v>
      </c>
      <c r="P418" s="25" t="n">
        <f aca="false">P419+P420</f>
        <v>1299620</v>
      </c>
      <c r="Q418" s="25" t="n">
        <f aca="false">Q419+Q420</f>
        <v>1197336.42</v>
      </c>
      <c r="R418" s="25" t="n">
        <f aca="false">R419+R420</f>
        <v>1006750</v>
      </c>
      <c r="S418" s="25" t="n">
        <f aca="false">S419+S420</f>
        <v>489750</v>
      </c>
      <c r="T418" s="25" t="n">
        <f aca="false">T419+T420</f>
        <v>489750</v>
      </c>
      <c r="U418" s="35" t="s">
        <v>340</v>
      </c>
      <c r="V418" s="24" t="s">
        <v>341</v>
      </c>
      <c r="W418" s="24"/>
      <c r="X418" s="24"/>
      <c r="Y418" s="37" t="n">
        <f aca="false">Z418+AA418+AB418+AC418+AD418+AE418+AF418+AG418+AH418+AI418+AJ418+AL418</f>
        <v>312</v>
      </c>
      <c r="Z418" s="24" t="n">
        <v>26</v>
      </c>
      <c r="AA418" s="37" t="n">
        <v>26</v>
      </c>
      <c r="AB418" s="37" t="n">
        <v>26</v>
      </c>
      <c r="AC418" s="37" t="n">
        <v>26</v>
      </c>
      <c r="AD418" s="37" t="n">
        <v>26</v>
      </c>
      <c r="AE418" s="37" t="n">
        <v>26</v>
      </c>
      <c r="AF418" s="37" t="n">
        <v>26</v>
      </c>
      <c r="AG418" s="37" t="n">
        <v>26</v>
      </c>
      <c r="AH418" s="37" t="n">
        <v>26</v>
      </c>
      <c r="AI418" s="37" t="n">
        <v>26</v>
      </c>
      <c r="AJ418" s="37" t="n">
        <v>26</v>
      </c>
      <c r="AK418" s="37" t="n">
        <v>26</v>
      </c>
      <c r="AL418" s="37" t="n">
        <v>26</v>
      </c>
      <c r="AM418" s="26"/>
      <c r="AN418" s="27"/>
      <c r="AO418" s="20"/>
      <c r="AP418" s="27"/>
      <c r="AQ418" s="20"/>
      <c r="AR418" s="26"/>
      <c r="AS418" s="20"/>
      <c r="AT418" s="27"/>
      <c r="AU418" s="20"/>
    </row>
    <row r="419" customFormat="false" ht="87" hidden="false" customHeight="true" outlineLevel="0" collapsed="false">
      <c r="A419" s="28"/>
      <c r="B419" s="35"/>
      <c r="C419" s="22"/>
      <c r="D419" s="22"/>
      <c r="E419" s="24"/>
      <c r="F419" s="31" t="s">
        <v>58</v>
      </c>
      <c r="G419" s="25" t="n">
        <f aca="false">H419+I419+J419+K419+L419+M419+N419+O419+P419+Q419+R419+S419+T419</f>
        <v>16752721.49</v>
      </c>
      <c r="H419" s="25" t="n">
        <v>2242572.98</v>
      </c>
      <c r="I419" s="25" t="n">
        <v>2112091.45</v>
      </c>
      <c r="J419" s="25" t="n">
        <v>4926742.86</v>
      </c>
      <c r="K419" s="25" t="n">
        <v>2030201.93</v>
      </c>
      <c r="L419" s="25" t="n">
        <v>0</v>
      </c>
      <c r="M419" s="25" t="n">
        <v>0</v>
      </c>
      <c r="N419" s="25" t="n">
        <v>629255.85</v>
      </c>
      <c r="O419" s="25" t="n">
        <v>328650</v>
      </c>
      <c r="P419" s="25" t="n">
        <v>1299620</v>
      </c>
      <c r="Q419" s="25" t="n">
        <v>1197336.42</v>
      </c>
      <c r="R419" s="25" t="n">
        <v>1006750</v>
      </c>
      <c r="S419" s="25" t="n">
        <v>489750</v>
      </c>
      <c r="T419" s="25" t="n">
        <v>489750</v>
      </c>
      <c r="U419" s="35"/>
      <c r="V419" s="24"/>
      <c r="W419" s="24"/>
      <c r="X419" s="24"/>
      <c r="Y419" s="37"/>
      <c r="Z419" s="37"/>
      <c r="AA419" s="37"/>
      <c r="AB419" s="37"/>
      <c r="AC419" s="37"/>
      <c r="AD419" s="37"/>
      <c r="AE419" s="37"/>
      <c r="AF419" s="37"/>
      <c r="AG419" s="37"/>
      <c r="AH419" s="37"/>
      <c r="AI419" s="37"/>
      <c r="AJ419" s="37"/>
      <c r="AK419" s="37"/>
      <c r="AL419" s="37"/>
      <c r="AM419" s="26"/>
      <c r="AN419" s="27"/>
      <c r="AO419" s="20"/>
      <c r="AP419" s="27"/>
      <c r="AQ419" s="20"/>
      <c r="AR419" s="26"/>
      <c r="AS419" s="20"/>
      <c r="AT419" s="27"/>
      <c r="AU419" s="20"/>
    </row>
    <row r="420" customFormat="false" ht="42" hidden="false" customHeight="true" outlineLevel="0" collapsed="false">
      <c r="A420" s="28"/>
      <c r="B420" s="35"/>
      <c r="C420" s="22"/>
      <c r="D420" s="22"/>
      <c r="E420" s="24"/>
      <c r="F420" s="34" t="s">
        <v>59</v>
      </c>
      <c r="G420" s="25" t="n">
        <v>0</v>
      </c>
      <c r="H420" s="25" t="n">
        <v>0</v>
      </c>
      <c r="I420" s="25" t="n">
        <v>0</v>
      </c>
      <c r="J420" s="25" t="n">
        <v>0</v>
      </c>
      <c r="K420" s="25" t="n">
        <v>181919.3</v>
      </c>
      <c r="L420" s="25" t="n">
        <v>0</v>
      </c>
      <c r="M420" s="25" t="n">
        <v>0</v>
      </c>
      <c r="N420" s="25" t="n">
        <v>0</v>
      </c>
      <c r="O420" s="25" t="n">
        <v>0</v>
      </c>
      <c r="P420" s="25" t="n">
        <v>0</v>
      </c>
      <c r="Q420" s="25" t="n">
        <v>0</v>
      </c>
      <c r="R420" s="25" t="n">
        <v>0</v>
      </c>
      <c r="S420" s="25" t="n">
        <v>0</v>
      </c>
      <c r="T420" s="25" t="n">
        <v>0</v>
      </c>
      <c r="U420" s="35"/>
      <c r="V420" s="24"/>
      <c r="W420" s="24"/>
      <c r="X420" s="24"/>
      <c r="Y420" s="37"/>
      <c r="Z420" s="37"/>
      <c r="AA420" s="37"/>
      <c r="AB420" s="37"/>
      <c r="AC420" s="37"/>
      <c r="AD420" s="37"/>
      <c r="AE420" s="37"/>
      <c r="AF420" s="37"/>
      <c r="AG420" s="37"/>
      <c r="AH420" s="37"/>
      <c r="AI420" s="37"/>
      <c r="AJ420" s="37"/>
      <c r="AK420" s="37"/>
      <c r="AL420" s="37"/>
      <c r="AM420" s="26"/>
      <c r="AN420" s="27"/>
      <c r="AO420" s="20"/>
      <c r="AP420" s="27"/>
      <c r="AQ420" s="20"/>
      <c r="AR420" s="26"/>
      <c r="AS420" s="20"/>
      <c r="AT420" s="27"/>
      <c r="AU420" s="20"/>
    </row>
    <row r="421" customFormat="false" ht="43.5" hidden="false" customHeight="true" outlineLevel="0" collapsed="false">
      <c r="A421" s="28" t="n">
        <v>130</v>
      </c>
      <c r="B421" s="35" t="s">
        <v>342</v>
      </c>
      <c r="C421" s="22" t="s">
        <v>202</v>
      </c>
      <c r="D421" s="22" t="s">
        <v>44</v>
      </c>
      <c r="E421" s="24" t="s">
        <v>332</v>
      </c>
      <c r="F421" s="31" t="s">
        <v>57</v>
      </c>
      <c r="G421" s="25" t="n">
        <f aca="false">H421+I421+J421+K421+L421+M421+T421</f>
        <v>842105.26</v>
      </c>
      <c r="H421" s="25" t="n">
        <v>0</v>
      </c>
      <c r="I421" s="25" t="n">
        <v>0</v>
      </c>
      <c r="J421" s="25" t="n">
        <f aca="false">J422+J423</f>
        <v>842105.26</v>
      </c>
      <c r="K421" s="25" t="n">
        <v>0</v>
      </c>
      <c r="L421" s="25" t="n">
        <v>0</v>
      </c>
      <c r="M421" s="25" t="n">
        <v>0</v>
      </c>
      <c r="N421" s="25" t="n">
        <v>0</v>
      </c>
      <c r="O421" s="25" t="n">
        <v>0</v>
      </c>
      <c r="P421" s="25" t="n">
        <v>0</v>
      </c>
      <c r="Q421" s="25" t="n">
        <v>0</v>
      </c>
      <c r="R421" s="25" t="n">
        <v>0</v>
      </c>
      <c r="S421" s="25" t="n">
        <v>0</v>
      </c>
      <c r="T421" s="25" t="n">
        <v>0</v>
      </c>
      <c r="U421" s="35" t="s">
        <v>343</v>
      </c>
      <c r="V421" s="24" t="s">
        <v>63</v>
      </c>
      <c r="W421" s="24"/>
      <c r="X421" s="24"/>
      <c r="Y421" s="24" t="s">
        <v>46</v>
      </c>
      <c r="Z421" s="24" t="n">
        <v>20</v>
      </c>
      <c r="AA421" s="37" t="n">
        <v>20</v>
      </c>
      <c r="AB421" s="37" t="n">
        <v>21</v>
      </c>
      <c r="AC421" s="37" t="n">
        <v>22</v>
      </c>
      <c r="AD421" s="37" t="n">
        <v>25</v>
      </c>
      <c r="AE421" s="37" t="n">
        <v>30</v>
      </c>
      <c r="AF421" s="37" t="n">
        <v>30</v>
      </c>
      <c r="AG421" s="37" t="n">
        <v>30</v>
      </c>
      <c r="AH421" s="37" t="n">
        <v>30</v>
      </c>
      <c r="AI421" s="37" t="n">
        <v>30</v>
      </c>
      <c r="AJ421" s="37" t="n">
        <v>30</v>
      </c>
      <c r="AK421" s="37" t="n">
        <v>30</v>
      </c>
      <c r="AL421" s="37" t="n">
        <v>30</v>
      </c>
      <c r="AM421" s="26"/>
      <c r="AN421" s="27"/>
      <c r="AO421" s="20"/>
      <c r="AP421" s="27"/>
      <c r="AQ421" s="20"/>
      <c r="AR421" s="26"/>
      <c r="AS421" s="20"/>
      <c r="AT421" s="27"/>
      <c r="AU421" s="20"/>
    </row>
    <row r="422" customFormat="false" ht="69" hidden="false" customHeight="true" outlineLevel="0" collapsed="false">
      <c r="A422" s="28"/>
      <c r="B422" s="35"/>
      <c r="C422" s="22"/>
      <c r="D422" s="22"/>
      <c r="E422" s="24"/>
      <c r="F422" s="31" t="s">
        <v>58</v>
      </c>
      <c r="G422" s="25" t="n">
        <f aca="false">H422+I422+J422+K422+L422+M422+T422</f>
        <v>42105.26</v>
      </c>
      <c r="H422" s="25" t="n">
        <v>0</v>
      </c>
      <c r="I422" s="25" t="n">
        <v>0</v>
      </c>
      <c r="J422" s="25" t="n">
        <v>42105.26</v>
      </c>
      <c r="K422" s="25" t="n">
        <v>0</v>
      </c>
      <c r="L422" s="25" t="n">
        <v>0</v>
      </c>
      <c r="M422" s="25" t="n">
        <v>0</v>
      </c>
      <c r="N422" s="25" t="n">
        <v>0</v>
      </c>
      <c r="O422" s="25" t="n">
        <v>0</v>
      </c>
      <c r="P422" s="25" t="n">
        <v>0</v>
      </c>
      <c r="Q422" s="25" t="n">
        <v>0</v>
      </c>
      <c r="R422" s="25" t="n">
        <v>0</v>
      </c>
      <c r="S422" s="25" t="n">
        <v>0</v>
      </c>
      <c r="T422" s="25" t="n">
        <v>0</v>
      </c>
      <c r="U422" s="35"/>
      <c r="V422" s="24"/>
      <c r="W422" s="24"/>
      <c r="X422" s="24"/>
      <c r="Y422" s="24"/>
      <c r="Z422" s="24"/>
      <c r="AA422" s="37"/>
      <c r="AB422" s="37"/>
      <c r="AC422" s="37"/>
      <c r="AD422" s="37"/>
      <c r="AE422" s="37"/>
      <c r="AF422" s="37"/>
      <c r="AG422" s="37"/>
      <c r="AH422" s="37"/>
      <c r="AI422" s="37"/>
      <c r="AJ422" s="37"/>
      <c r="AK422" s="37"/>
      <c r="AL422" s="37"/>
      <c r="AM422" s="26"/>
      <c r="AN422" s="27"/>
      <c r="AO422" s="20"/>
      <c r="AP422" s="27"/>
      <c r="AQ422" s="20"/>
      <c r="AR422" s="26"/>
      <c r="AS422" s="20"/>
      <c r="AT422" s="27"/>
      <c r="AU422" s="20"/>
    </row>
    <row r="423" customFormat="false" ht="273" hidden="false" customHeight="true" outlineLevel="0" collapsed="false">
      <c r="A423" s="28"/>
      <c r="B423" s="35"/>
      <c r="C423" s="22"/>
      <c r="D423" s="22"/>
      <c r="E423" s="24"/>
      <c r="F423" s="34" t="s">
        <v>59</v>
      </c>
      <c r="G423" s="25" t="n">
        <f aca="false">H423+I423+J423+K423+L423+M423+T423</f>
        <v>800000</v>
      </c>
      <c r="H423" s="25" t="n">
        <v>0</v>
      </c>
      <c r="I423" s="25" t="n">
        <v>0</v>
      </c>
      <c r="J423" s="25" t="n">
        <v>800000</v>
      </c>
      <c r="K423" s="25" t="n">
        <v>0</v>
      </c>
      <c r="L423" s="25" t="n">
        <v>0</v>
      </c>
      <c r="M423" s="25" t="n">
        <v>0</v>
      </c>
      <c r="N423" s="25" t="n">
        <v>0</v>
      </c>
      <c r="O423" s="25" t="n">
        <v>0</v>
      </c>
      <c r="P423" s="25" t="n">
        <v>0</v>
      </c>
      <c r="Q423" s="25" t="n">
        <v>0</v>
      </c>
      <c r="R423" s="25" t="n">
        <v>0</v>
      </c>
      <c r="S423" s="25" t="n">
        <v>0</v>
      </c>
      <c r="T423" s="25" t="n">
        <v>0</v>
      </c>
      <c r="U423" s="35"/>
      <c r="V423" s="24"/>
      <c r="W423" s="24"/>
      <c r="X423" s="24"/>
      <c r="Y423" s="24"/>
      <c r="Z423" s="24"/>
      <c r="AA423" s="37"/>
      <c r="AB423" s="37"/>
      <c r="AC423" s="37"/>
      <c r="AD423" s="37"/>
      <c r="AE423" s="37"/>
      <c r="AF423" s="37"/>
      <c r="AG423" s="37"/>
      <c r="AH423" s="37"/>
      <c r="AI423" s="37"/>
      <c r="AJ423" s="37"/>
      <c r="AK423" s="37"/>
      <c r="AL423" s="37"/>
      <c r="AM423" s="26"/>
      <c r="AN423" s="27"/>
      <c r="AO423" s="20"/>
      <c r="AP423" s="27"/>
      <c r="AQ423" s="20"/>
      <c r="AR423" s="26"/>
      <c r="AS423" s="20"/>
      <c r="AT423" s="27"/>
      <c r="AU423" s="20"/>
    </row>
    <row r="424" customFormat="false" ht="48" hidden="false" customHeight="true" outlineLevel="0" collapsed="false">
      <c r="A424" s="28" t="n">
        <v>131</v>
      </c>
      <c r="B424" s="35" t="s">
        <v>344</v>
      </c>
      <c r="C424" s="22" t="s">
        <v>87</v>
      </c>
      <c r="D424" s="22" t="s">
        <v>44</v>
      </c>
      <c r="E424" s="24" t="s">
        <v>332</v>
      </c>
      <c r="F424" s="31" t="s">
        <v>57</v>
      </c>
      <c r="G424" s="25" t="n">
        <f aca="false">H424+I424+J424+K424+L424+M424+T424</f>
        <v>100170.67</v>
      </c>
      <c r="H424" s="25" t="n">
        <f aca="false">H425+H426</f>
        <v>0</v>
      </c>
      <c r="I424" s="25" t="n">
        <f aca="false">I425+I426</f>
        <v>0</v>
      </c>
      <c r="J424" s="25" t="n">
        <f aca="false">J425+J426</f>
        <v>0</v>
      </c>
      <c r="K424" s="25" t="n">
        <f aca="false">K425+K426</f>
        <v>0</v>
      </c>
      <c r="L424" s="25" t="n">
        <f aca="false">L425+L426</f>
        <v>100170.67</v>
      </c>
      <c r="M424" s="25" t="n">
        <f aca="false">M425+M426</f>
        <v>0</v>
      </c>
      <c r="N424" s="25" t="n">
        <f aca="false">N425+N426</f>
        <v>0</v>
      </c>
      <c r="O424" s="25" t="n">
        <f aca="false">O425+O426</f>
        <v>0</v>
      </c>
      <c r="P424" s="25" t="n">
        <f aca="false">P425+P426</f>
        <v>0</v>
      </c>
      <c r="Q424" s="25" t="n">
        <f aca="false">Q425+Q426</f>
        <v>0</v>
      </c>
      <c r="R424" s="25" t="n">
        <f aca="false">R425+R426</f>
        <v>0</v>
      </c>
      <c r="S424" s="25" t="n">
        <f aca="false">S425+S426</f>
        <v>0</v>
      </c>
      <c r="T424" s="25" t="n">
        <f aca="false">T425+T426</f>
        <v>0</v>
      </c>
      <c r="U424" s="35" t="s">
        <v>336</v>
      </c>
      <c r="V424" s="24" t="s">
        <v>63</v>
      </c>
      <c r="W424" s="24"/>
      <c r="X424" s="24"/>
      <c r="Y424" s="24" t="s">
        <v>46</v>
      </c>
      <c r="Z424" s="24"/>
      <c r="AA424" s="37"/>
      <c r="AB424" s="37"/>
      <c r="AC424" s="37"/>
      <c r="AD424" s="37" t="n">
        <v>100</v>
      </c>
      <c r="AE424" s="37" t="n">
        <v>100</v>
      </c>
      <c r="AF424" s="37" t="n">
        <v>100</v>
      </c>
      <c r="AG424" s="37" t="n">
        <v>100</v>
      </c>
      <c r="AH424" s="37" t="n">
        <v>100</v>
      </c>
      <c r="AI424" s="37" t="n">
        <v>100</v>
      </c>
      <c r="AJ424" s="37" t="n">
        <v>100</v>
      </c>
      <c r="AK424" s="37" t="n">
        <v>100</v>
      </c>
      <c r="AL424" s="37" t="n">
        <v>100</v>
      </c>
      <c r="AM424" s="26"/>
      <c r="AN424" s="27"/>
      <c r="AO424" s="20"/>
      <c r="AP424" s="27"/>
      <c r="AQ424" s="20"/>
      <c r="AR424" s="26"/>
      <c r="AS424" s="20"/>
      <c r="AT424" s="27"/>
      <c r="AU424" s="20"/>
    </row>
    <row r="425" customFormat="false" ht="48" hidden="false" customHeight="true" outlineLevel="0" collapsed="false">
      <c r="A425" s="28"/>
      <c r="B425" s="35"/>
      <c r="C425" s="22"/>
      <c r="D425" s="22"/>
      <c r="E425" s="24"/>
      <c r="F425" s="31" t="s">
        <v>58</v>
      </c>
      <c r="G425" s="25" t="n">
        <f aca="false">H425+I425+J425+K425+L425+M425+T425</f>
        <v>2003.41</v>
      </c>
      <c r="H425" s="25" t="n">
        <v>0</v>
      </c>
      <c r="I425" s="25" t="n">
        <v>0</v>
      </c>
      <c r="J425" s="25" t="n">
        <v>0</v>
      </c>
      <c r="K425" s="25" t="n">
        <v>0</v>
      </c>
      <c r="L425" s="25" t="n">
        <v>2003.41</v>
      </c>
      <c r="M425" s="25" t="n">
        <v>0</v>
      </c>
      <c r="N425" s="25" t="n">
        <v>0</v>
      </c>
      <c r="O425" s="25" t="n">
        <v>0</v>
      </c>
      <c r="P425" s="25" t="n">
        <v>0</v>
      </c>
      <c r="Q425" s="25" t="n">
        <v>0</v>
      </c>
      <c r="R425" s="25" t="n">
        <v>0</v>
      </c>
      <c r="S425" s="25" t="n">
        <v>0</v>
      </c>
      <c r="T425" s="25" t="n">
        <v>0</v>
      </c>
      <c r="U425" s="35"/>
      <c r="V425" s="24"/>
      <c r="W425" s="24"/>
      <c r="X425" s="24"/>
      <c r="Y425" s="24"/>
      <c r="Z425" s="24"/>
      <c r="AA425" s="37"/>
      <c r="AB425" s="37"/>
      <c r="AC425" s="37"/>
      <c r="AD425" s="37"/>
      <c r="AE425" s="37"/>
      <c r="AF425" s="37"/>
      <c r="AG425" s="37"/>
      <c r="AH425" s="37"/>
      <c r="AI425" s="37"/>
      <c r="AJ425" s="37"/>
      <c r="AK425" s="37"/>
      <c r="AL425" s="37"/>
      <c r="AM425" s="26"/>
      <c r="AN425" s="27"/>
      <c r="AO425" s="20"/>
      <c r="AP425" s="27"/>
      <c r="AQ425" s="20"/>
      <c r="AR425" s="26"/>
      <c r="AS425" s="20"/>
      <c r="AT425" s="27"/>
      <c r="AU425" s="20"/>
    </row>
    <row r="426" customFormat="false" ht="48" hidden="false" customHeight="true" outlineLevel="0" collapsed="false">
      <c r="A426" s="28"/>
      <c r="B426" s="35"/>
      <c r="C426" s="22"/>
      <c r="D426" s="22"/>
      <c r="E426" s="24"/>
      <c r="F426" s="34" t="s">
        <v>59</v>
      </c>
      <c r="G426" s="25" t="n">
        <f aca="false">H426+I426+J426+K426+L426+M426+T426</f>
        <v>98167.26</v>
      </c>
      <c r="H426" s="25" t="n">
        <v>0</v>
      </c>
      <c r="I426" s="25" t="n">
        <v>0</v>
      </c>
      <c r="J426" s="25" t="n">
        <v>0</v>
      </c>
      <c r="K426" s="25" t="n">
        <v>0</v>
      </c>
      <c r="L426" s="25" t="n">
        <v>98167.26</v>
      </c>
      <c r="M426" s="25" t="n">
        <v>0</v>
      </c>
      <c r="N426" s="25" t="n">
        <v>0</v>
      </c>
      <c r="O426" s="25" t="n">
        <v>0</v>
      </c>
      <c r="P426" s="25" t="n">
        <v>0</v>
      </c>
      <c r="Q426" s="25" t="n">
        <v>0</v>
      </c>
      <c r="R426" s="25" t="n">
        <v>0</v>
      </c>
      <c r="S426" s="25" t="n">
        <v>0</v>
      </c>
      <c r="T426" s="25" t="n">
        <v>0</v>
      </c>
      <c r="U426" s="35"/>
      <c r="V426" s="24"/>
      <c r="W426" s="24"/>
      <c r="X426" s="24"/>
      <c r="Y426" s="24"/>
      <c r="Z426" s="24"/>
      <c r="AA426" s="37"/>
      <c r="AB426" s="37"/>
      <c r="AC426" s="37"/>
      <c r="AD426" s="37"/>
      <c r="AE426" s="37"/>
      <c r="AF426" s="37"/>
      <c r="AG426" s="37"/>
      <c r="AH426" s="37"/>
      <c r="AI426" s="37"/>
      <c r="AJ426" s="37"/>
      <c r="AK426" s="37"/>
      <c r="AL426" s="37"/>
      <c r="AM426" s="26"/>
      <c r="AN426" s="27"/>
      <c r="AO426" s="20"/>
      <c r="AP426" s="27"/>
      <c r="AQ426" s="20"/>
      <c r="AR426" s="26"/>
      <c r="AS426" s="20"/>
      <c r="AT426" s="27"/>
      <c r="AU426" s="20"/>
    </row>
    <row r="427" customFormat="false" ht="48" hidden="false" customHeight="true" outlineLevel="0" collapsed="false">
      <c r="A427" s="28" t="n">
        <v>132</v>
      </c>
      <c r="B427" s="60" t="s">
        <v>345</v>
      </c>
      <c r="C427" s="22" t="s">
        <v>43</v>
      </c>
      <c r="D427" s="22" t="s">
        <v>44</v>
      </c>
      <c r="E427" s="24" t="s">
        <v>332</v>
      </c>
      <c r="F427" s="31" t="s">
        <v>57</v>
      </c>
      <c r="G427" s="25" t="n">
        <f aca="false">H427+I427+J427+K427+L427+M427+N427+O427+P427+Q427+R427+S427+T427</f>
        <v>4318092.19</v>
      </c>
      <c r="H427" s="25" t="n">
        <f aca="false">H428+H429</f>
        <v>0</v>
      </c>
      <c r="I427" s="25" t="n">
        <f aca="false">I428+I429</f>
        <v>0</v>
      </c>
      <c r="J427" s="25" t="n">
        <f aca="false">J428+J429</f>
        <v>387667.67</v>
      </c>
      <c r="K427" s="25" t="n">
        <f aca="false">K428+K429</f>
        <v>447128.29</v>
      </c>
      <c r="L427" s="25" t="n">
        <f aca="false">L428+L429</f>
        <v>563142.86</v>
      </c>
      <c r="M427" s="25" t="n">
        <f aca="false">M428+M429</f>
        <v>784896</v>
      </c>
      <c r="N427" s="25" t="n">
        <f aca="false">N428+N429</f>
        <v>0</v>
      </c>
      <c r="O427" s="25" t="n">
        <f aca="false">O428+O429</f>
        <v>367920</v>
      </c>
      <c r="P427" s="25" t="n">
        <f aca="false">P428+P429</f>
        <v>445963.64</v>
      </c>
      <c r="Q427" s="25" t="n">
        <f aca="false">Q428+Q429</f>
        <v>536808.08</v>
      </c>
      <c r="R427" s="25" t="n">
        <f aca="false">R428+R429</f>
        <v>784565.65</v>
      </c>
      <c r="S427" s="25" t="n">
        <f aca="false">S428+S429</f>
        <v>0</v>
      </c>
      <c r="T427" s="25" t="n">
        <f aca="false">T428+T429</f>
        <v>0</v>
      </c>
      <c r="U427" s="60" t="s">
        <v>203</v>
      </c>
      <c r="V427" s="24" t="s">
        <v>63</v>
      </c>
      <c r="W427" s="24"/>
      <c r="X427" s="24"/>
      <c r="Y427" s="24" t="s">
        <v>46</v>
      </c>
      <c r="Z427" s="24" t="s">
        <v>46</v>
      </c>
      <c r="AA427" s="37" t="s">
        <v>46</v>
      </c>
      <c r="AB427" s="37" t="s">
        <v>46</v>
      </c>
      <c r="AC427" s="37" t="s">
        <v>46</v>
      </c>
      <c r="AD427" s="37" t="s">
        <v>46</v>
      </c>
      <c r="AE427" s="37" t="s">
        <v>46</v>
      </c>
      <c r="AF427" s="37" t="s">
        <v>46</v>
      </c>
      <c r="AG427" s="63" t="n">
        <v>0.15553</v>
      </c>
      <c r="AH427" s="63" t="n">
        <v>0.1529</v>
      </c>
      <c r="AI427" s="64" t="n">
        <v>0.1529</v>
      </c>
      <c r="AJ427" s="63" t="n">
        <v>0.1488</v>
      </c>
      <c r="AK427" s="37" t="s">
        <v>46</v>
      </c>
      <c r="AL427" s="37" t="s">
        <v>46</v>
      </c>
      <c r="AM427" s="26"/>
      <c r="AN427" s="27"/>
      <c r="AO427" s="20"/>
      <c r="AP427" s="27"/>
      <c r="AQ427" s="20"/>
      <c r="AR427" s="26"/>
      <c r="AS427" s="20"/>
      <c r="AT427" s="27"/>
      <c r="AU427" s="20"/>
    </row>
    <row r="428" customFormat="false" ht="48" hidden="false" customHeight="true" outlineLevel="0" collapsed="false">
      <c r="A428" s="28"/>
      <c r="B428" s="60"/>
      <c r="C428" s="22"/>
      <c r="D428" s="22"/>
      <c r="E428" s="24"/>
      <c r="F428" s="31" t="s">
        <v>58</v>
      </c>
      <c r="G428" s="25" t="n">
        <f aca="false">H428+I428+J428+K428+L428+M428+N428+O428+P428+Q428+R428+S428+T428</f>
        <v>29771.03</v>
      </c>
      <c r="H428" s="25" t="n">
        <v>0</v>
      </c>
      <c r="I428" s="25" t="n">
        <v>0</v>
      </c>
      <c r="J428" s="25" t="n">
        <v>387.67</v>
      </c>
      <c r="K428" s="25" t="n">
        <v>447.13</v>
      </c>
      <c r="L428" s="25" t="n">
        <v>11262.86</v>
      </c>
      <c r="M428" s="25" t="n">
        <v>0</v>
      </c>
      <c r="N428" s="25" t="n">
        <v>0</v>
      </c>
      <c r="O428" s="25" t="n">
        <v>0</v>
      </c>
      <c r="P428" s="25" t="n">
        <v>4459.64</v>
      </c>
      <c r="Q428" s="25" t="n">
        <v>5368.08</v>
      </c>
      <c r="R428" s="25" t="n">
        <v>7845.65</v>
      </c>
      <c r="S428" s="25" t="n">
        <v>0</v>
      </c>
      <c r="T428" s="25" t="n">
        <v>0</v>
      </c>
      <c r="U428" s="60"/>
      <c r="V428" s="24"/>
      <c r="W428" s="24"/>
      <c r="X428" s="24"/>
      <c r="Y428" s="24"/>
      <c r="Z428" s="24"/>
      <c r="AA428" s="37"/>
      <c r="AB428" s="37"/>
      <c r="AC428" s="37"/>
      <c r="AD428" s="37"/>
      <c r="AE428" s="37"/>
      <c r="AF428" s="37"/>
      <c r="AG428" s="63"/>
      <c r="AH428" s="63"/>
      <c r="AI428" s="64"/>
      <c r="AJ428" s="63"/>
      <c r="AK428" s="37"/>
      <c r="AL428" s="37"/>
      <c r="AM428" s="26"/>
      <c r="AN428" s="27"/>
      <c r="AO428" s="20"/>
      <c r="AP428" s="27"/>
      <c r="AQ428" s="20"/>
      <c r="AR428" s="26"/>
      <c r="AS428" s="20"/>
      <c r="AT428" s="27"/>
      <c r="AU428" s="20"/>
    </row>
    <row r="429" customFormat="false" ht="93" hidden="false" customHeight="true" outlineLevel="0" collapsed="false">
      <c r="A429" s="28"/>
      <c r="B429" s="60"/>
      <c r="C429" s="22"/>
      <c r="D429" s="22"/>
      <c r="E429" s="24"/>
      <c r="F429" s="34" t="s">
        <v>59</v>
      </c>
      <c r="G429" s="25" t="n">
        <f aca="false">H429+I429+J429+K429+L429+M429+N429+O429+P429+Q429+R429+S429+T429</f>
        <v>4288321.16</v>
      </c>
      <c r="H429" s="25" t="n">
        <v>0</v>
      </c>
      <c r="I429" s="25" t="n">
        <v>0</v>
      </c>
      <c r="J429" s="25" t="n">
        <v>387280</v>
      </c>
      <c r="K429" s="25" t="n">
        <v>446681.16</v>
      </c>
      <c r="L429" s="25" t="n">
        <v>551880</v>
      </c>
      <c r="M429" s="25" t="n">
        <v>784896</v>
      </c>
      <c r="N429" s="25" t="n">
        <v>0</v>
      </c>
      <c r="O429" s="25" t="n">
        <v>367920</v>
      </c>
      <c r="P429" s="25" t="n">
        <v>441504</v>
      </c>
      <c r="Q429" s="25" t="n">
        <v>531440</v>
      </c>
      <c r="R429" s="25" t="n">
        <v>776720</v>
      </c>
      <c r="S429" s="25" t="n">
        <v>0</v>
      </c>
      <c r="T429" s="25" t="n">
        <v>0</v>
      </c>
      <c r="U429" s="60"/>
      <c r="V429" s="24"/>
      <c r="W429" s="24"/>
      <c r="X429" s="24"/>
      <c r="Y429" s="24"/>
      <c r="Z429" s="24"/>
      <c r="AA429" s="37"/>
      <c r="AB429" s="37"/>
      <c r="AC429" s="37"/>
      <c r="AD429" s="37"/>
      <c r="AE429" s="37"/>
      <c r="AF429" s="37"/>
      <c r="AG429" s="63"/>
      <c r="AH429" s="63"/>
      <c r="AI429" s="64"/>
      <c r="AJ429" s="63"/>
      <c r="AK429" s="37"/>
      <c r="AL429" s="37"/>
      <c r="AM429" s="26"/>
      <c r="AN429" s="27"/>
      <c r="AO429" s="20"/>
      <c r="AP429" s="27"/>
      <c r="AQ429" s="20"/>
      <c r="AR429" s="26"/>
      <c r="AS429" s="20"/>
      <c r="AT429" s="27"/>
      <c r="AU429" s="20"/>
    </row>
    <row r="430" customFormat="false" ht="40.5" hidden="false" customHeight="true" outlineLevel="0" collapsed="false">
      <c r="A430" s="28" t="n">
        <v>133</v>
      </c>
      <c r="B430" s="40" t="s">
        <v>346</v>
      </c>
      <c r="C430" s="22" t="s">
        <v>43</v>
      </c>
      <c r="D430" s="22" t="s">
        <v>44</v>
      </c>
      <c r="E430" s="24" t="s">
        <v>332</v>
      </c>
      <c r="F430" s="31" t="s">
        <v>57</v>
      </c>
      <c r="G430" s="25" t="n">
        <f aca="false">H430+I430+J430+K430+L430+M430+N430+O430+P430+Q430+R430+S430+T430</f>
        <v>118791052.45</v>
      </c>
      <c r="H430" s="25" t="n">
        <f aca="false">H436+H439+H442+H445+H448+H451+H454+H457+H460+H463+H466+H469+H472+H475+H478</f>
        <v>722358.76</v>
      </c>
      <c r="I430" s="25" t="n">
        <f aca="false">I436+I439+I442+I445+I448+I451+I454+I457+I460+I463+I466+I469+I472+I475+I478</f>
        <v>679001.4</v>
      </c>
      <c r="J430" s="25" t="n">
        <f aca="false">J436+J439+J442+J445+J448+J451+J454+J457+J460+J463+J466+J469+J472+J475+J478</f>
        <v>151150</v>
      </c>
      <c r="K430" s="25" t="n">
        <f aca="false">K436+K439+K442+K445+K448+K451+K454+K457+K460+K463+K466+K469+K472+K475+K478</f>
        <v>10872841.32</v>
      </c>
      <c r="L430" s="25" t="n">
        <f aca="false">L433</f>
        <v>6566884.2</v>
      </c>
      <c r="M430" s="25" t="n">
        <f aca="false">M436+M439+M442+M445+M448+M451+M454+M457+M460+M463+M466+M469+M472+M475+M478+M481+M484+M487</f>
        <v>7443280.93</v>
      </c>
      <c r="N430" s="25" t="n">
        <f aca="false">N436+N439+N442+N445+N448+N451+N454+N457+N460+N463+N466+N469+N472+N475+N478+N481+N484+N487</f>
        <v>6898249.14</v>
      </c>
      <c r="O430" s="25" t="n">
        <f aca="false">O436+O439+O442+O445+O448+O451+O454+O457+O460+O463+O466+O469+O472+O475+O478+O481+O484+O487</f>
        <v>9197199.79</v>
      </c>
      <c r="P430" s="25" t="n">
        <f aca="false">P436+P439+P442+P445+P448+P451+P454+P457+P460+P463+P466+P469+P472+P475+P478+P481+P484+P487</f>
        <v>27202239.93</v>
      </c>
      <c r="Q430" s="25" t="n">
        <f aca="false">Q436+Q439+Q442+Q445+Q448+Q451+Q454+Q457+Q460+Q463+Q466+Q469+Q472+Q475+Q478+Q481+Q484+Q487</f>
        <v>12276229.9</v>
      </c>
      <c r="R430" s="25" t="n">
        <f aca="false">R436+R439+R442+R445+R448+R451+R454+R457+R460+R463+R466+R469+R472+R475+R478+R481+R484+R487</f>
        <v>15024125.88</v>
      </c>
      <c r="S430" s="25" t="n">
        <f aca="false">S436+S439+S442+S445+S448+S451+S454+S457+S460+S463+S466+S469+S472+S475+S478+S481+S484+S487</f>
        <v>10818395.6</v>
      </c>
      <c r="T430" s="25" t="n">
        <f aca="false">T436+T439+T442+T445+T448+T451+T454+T457+T460+T463+T466+T469+T472+T475+T478+T481+T484+T487</f>
        <v>10939095.6</v>
      </c>
      <c r="U430" s="24" t="s">
        <v>46</v>
      </c>
      <c r="V430" s="24" t="s">
        <v>46</v>
      </c>
      <c r="W430" s="24"/>
      <c r="X430" s="24"/>
      <c r="Y430" s="24" t="s">
        <v>46</v>
      </c>
      <c r="Z430" s="24" t="s">
        <v>46</v>
      </c>
      <c r="AA430" s="37" t="s">
        <v>46</v>
      </c>
      <c r="AB430" s="37" t="s">
        <v>46</v>
      </c>
      <c r="AC430" s="37" t="s">
        <v>46</v>
      </c>
      <c r="AD430" s="37" t="s">
        <v>46</v>
      </c>
      <c r="AE430" s="37" t="s">
        <v>46</v>
      </c>
      <c r="AF430" s="37" t="s">
        <v>46</v>
      </c>
      <c r="AG430" s="37" t="s">
        <v>46</v>
      </c>
      <c r="AH430" s="37" t="s">
        <v>46</v>
      </c>
      <c r="AI430" s="37" t="s">
        <v>46</v>
      </c>
      <c r="AJ430" s="37" t="s">
        <v>46</v>
      </c>
      <c r="AK430" s="37" t="s">
        <v>46</v>
      </c>
      <c r="AL430" s="37" t="s">
        <v>46</v>
      </c>
      <c r="AM430" s="26"/>
      <c r="AN430" s="27"/>
      <c r="AO430" s="20"/>
      <c r="AP430" s="27"/>
      <c r="AQ430" s="20"/>
      <c r="AR430" s="26"/>
      <c r="AS430" s="20"/>
      <c r="AT430" s="27"/>
      <c r="AU430" s="20"/>
    </row>
    <row r="431" customFormat="false" ht="69" hidden="false" customHeight="true" outlineLevel="0" collapsed="false">
      <c r="A431" s="28"/>
      <c r="B431" s="40"/>
      <c r="C431" s="22"/>
      <c r="D431" s="22"/>
      <c r="E431" s="24"/>
      <c r="F431" s="31" t="s">
        <v>58</v>
      </c>
      <c r="G431" s="25" t="n">
        <f aca="false">H431+I431+J431+K431+L431+M431+N431+O431+P431+Q431+R431+S431+T431</f>
        <v>92129572.45</v>
      </c>
      <c r="H431" s="25" t="n">
        <f aca="false">H437+H440+H443+H446+H449+H452+H455+H458+H461+H464+H467+H470+H473+H476+H479</f>
        <v>722358.76</v>
      </c>
      <c r="I431" s="25" t="n">
        <f aca="false">I437+I440+I443+I446+I449+I452+I455+I458+I461+I464+I467+I470+I473+I476+I479</f>
        <v>679001.4</v>
      </c>
      <c r="J431" s="25" t="n">
        <f aca="false">J437+J440+J443+J446+J449+J452+J455+J458+J461+J464+J467+J470+J473+J476+J479</f>
        <v>151150</v>
      </c>
      <c r="K431" s="25" t="n">
        <f aca="false">K437+K440+K443+K446+K449+K452+K455+K458+K461+K464+K467+K470+K473+K476+K479</f>
        <v>872841.32</v>
      </c>
      <c r="L431" s="25" t="n">
        <f aca="false">L437+L440+L443+L446+L449+L452+L455+L458+L461+L464+L467+L470+L473+L476+L479+L482+L485+L488+L491</f>
        <v>6566884.2</v>
      </c>
      <c r="M431" s="25" t="n">
        <f aca="false">M437+M440+M443+M446+M449+M452+M455+M458+M461+M464+M467+M470+M473+M476+M479+M482+M485+M488</f>
        <v>7443280.93</v>
      </c>
      <c r="N431" s="25" t="n">
        <f aca="false">N437+N440+N443+N446+N449+N452+N455+N458+N461+N464+N467+N470+N473+N476+N479+N482+N485+N488</f>
        <v>6898249.14</v>
      </c>
      <c r="O431" s="25" t="n">
        <f aca="false">O437+O440+O443+O446+O449+O452+O455+O458+O461+O464+O467+O470+O473+O476+O479+O482+O485+O488</f>
        <v>9197199.79</v>
      </c>
      <c r="P431" s="25" t="n">
        <f aca="false">P437+P440+P443+P446+P449+P452+P455+P458+P461+P464+P467+P470+P473+P476+P479+P482+P485+P488</f>
        <v>10734559.93</v>
      </c>
      <c r="Q431" s="25" t="n">
        <f aca="false">Q437+Q443+Q446+Q449+Q464+Q473+Q482+Q485+Q488</f>
        <v>12261229.9</v>
      </c>
      <c r="R431" s="25" t="n">
        <f aca="false">R437+R440+R443+R446+R449+R452+R455+R458+R461+R464+R467+R470+R473+R476+R479+R482+R485+R488</f>
        <v>14845325.88</v>
      </c>
      <c r="S431" s="25" t="n">
        <f aca="false">S437+S440+S443+S446+S449+S452+S455+S458+S461+S464+S467+S470+S473+S476+S479+S482+S485+S488</f>
        <v>10818395.6</v>
      </c>
      <c r="T431" s="25" t="n">
        <f aca="false">T437+T440+T443+T446+T449+T452+T455+T458+T461+T464+T467+T470+T473+T476+T479+T482+T485+T488</f>
        <v>10939095.6</v>
      </c>
      <c r="U431" s="24"/>
      <c r="V431" s="24"/>
      <c r="W431" s="24"/>
      <c r="X431" s="24"/>
      <c r="Y431" s="24"/>
      <c r="Z431" s="24"/>
      <c r="AA431" s="37"/>
      <c r="AB431" s="37"/>
      <c r="AC431" s="37"/>
      <c r="AD431" s="37"/>
      <c r="AE431" s="37"/>
      <c r="AF431" s="37"/>
      <c r="AG431" s="37"/>
      <c r="AH431" s="37"/>
      <c r="AI431" s="37"/>
      <c r="AJ431" s="37"/>
      <c r="AK431" s="37"/>
      <c r="AL431" s="37"/>
      <c r="AM431" s="26"/>
      <c r="AN431" s="27"/>
      <c r="AO431" s="20"/>
      <c r="AP431" s="27"/>
      <c r="AQ431" s="20"/>
      <c r="AR431" s="26"/>
      <c r="AS431" s="20"/>
      <c r="AT431" s="27"/>
      <c r="AU431" s="20"/>
    </row>
    <row r="432" customFormat="false" ht="52.5" hidden="false" customHeight="true" outlineLevel="0" collapsed="false">
      <c r="A432" s="28"/>
      <c r="B432" s="40"/>
      <c r="C432" s="22"/>
      <c r="D432" s="22"/>
      <c r="E432" s="24"/>
      <c r="F432" s="34" t="s">
        <v>59</v>
      </c>
      <c r="G432" s="25" t="n">
        <f aca="false">H432+I432+J432+K432+L432+M432+N432+O432+P432+Q432+R432+S432+T432</f>
        <v>26661480</v>
      </c>
      <c r="H432" s="25" t="n">
        <v>0</v>
      </c>
      <c r="I432" s="25" t="n">
        <v>0</v>
      </c>
      <c r="J432" s="25" t="n">
        <v>0</v>
      </c>
      <c r="K432" s="25" t="n">
        <f aca="false">K435</f>
        <v>10000000</v>
      </c>
      <c r="L432" s="25" t="n">
        <v>0</v>
      </c>
      <c r="M432" s="25" t="n">
        <v>0</v>
      </c>
      <c r="N432" s="25" t="n">
        <v>0</v>
      </c>
      <c r="O432" s="25" t="n">
        <v>0</v>
      </c>
      <c r="P432" s="25" t="n">
        <f aca="false">P435</f>
        <v>16467680</v>
      </c>
      <c r="Q432" s="25" t="n">
        <f aca="false">Q435</f>
        <v>15000</v>
      </c>
      <c r="R432" s="25" t="n">
        <f aca="false">R435</f>
        <v>178800</v>
      </c>
      <c r="S432" s="25" t="n">
        <v>0</v>
      </c>
      <c r="T432" s="25" t="n">
        <v>0</v>
      </c>
      <c r="U432" s="24"/>
      <c r="V432" s="24"/>
      <c r="W432" s="24"/>
      <c r="X432" s="24"/>
      <c r="Y432" s="24"/>
      <c r="Z432" s="24"/>
      <c r="AA432" s="37"/>
      <c r="AB432" s="37"/>
      <c r="AC432" s="37"/>
      <c r="AD432" s="37"/>
      <c r="AE432" s="37"/>
      <c r="AF432" s="37"/>
      <c r="AG432" s="37"/>
      <c r="AH432" s="37"/>
      <c r="AI432" s="37"/>
      <c r="AJ432" s="37"/>
      <c r="AK432" s="37"/>
      <c r="AL432" s="37"/>
      <c r="AM432" s="26"/>
      <c r="AN432" s="27"/>
      <c r="AO432" s="20"/>
      <c r="AP432" s="27"/>
      <c r="AQ432" s="20"/>
      <c r="AR432" s="26"/>
      <c r="AS432" s="20"/>
      <c r="AT432" s="27"/>
      <c r="AU432" s="20"/>
    </row>
    <row r="433" customFormat="false" ht="40.5" hidden="false" customHeight="true" outlineLevel="0" collapsed="false">
      <c r="A433" s="28" t="n">
        <v>134</v>
      </c>
      <c r="B433" s="35" t="s">
        <v>347</v>
      </c>
      <c r="C433" s="22" t="s">
        <v>43</v>
      </c>
      <c r="D433" s="22" t="s">
        <v>44</v>
      </c>
      <c r="E433" s="24" t="s">
        <v>332</v>
      </c>
      <c r="F433" s="31" t="s">
        <v>57</v>
      </c>
      <c r="G433" s="25" t="n">
        <f aca="false">H433+I433+J433+K433+L433+M433+N433+O433+P433+Q433+R433+S433+T433</f>
        <v>118791052.45</v>
      </c>
      <c r="H433" s="25" t="n">
        <f aca="false">H430</f>
        <v>722358.76</v>
      </c>
      <c r="I433" s="25" t="n">
        <f aca="false">I434+I435</f>
        <v>679001.4</v>
      </c>
      <c r="J433" s="25" t="n">
        <f aca="false">J430</f>
        <v>151150</v>
      </c>
      <c r="K433" s="25" t="n">
        <f aca="false">K430</f>
        <v>10872841.32</v>
      </c>
      <c r="L433" s="25" t="n">
        <f aca="false">L434+L435</f>
        <v>6566884.2</v>
      </c>
      <c r="M433" s="25" t="n">
        <f aca="false">M430</f>
        <v>7443280.93</v>
      </c>
      <c r="N433" s="25" t="n">
        <f aca="false">N430</f>
        <v>6898249.14</v>
      </c>
      <c r="O433" s="25" t="n">
        <f aca="false">O430</f>
        <v>9197199.79</v>
      </c>
      <c r="P433" s="25" t="n">
        <f aca="false">P430</f>
        <v>27202239.93</v>
      </c>
      <c r="Q433" s="25" t="n">
        <f aca="false">Q430</f>
        <v>12276229.9</v>
      </c>
      <c r="R433" s="25" t="n">
        <f aca="false">R430</f>
        <v>15024125.88</v>
      </c>
      <c r="S433" s="25" t="n">
        <f aca="false">S430</f>
        <v>10818395.6</v>
      </c>
      <c r="T433" s="25" t="n">
        <f aca="false">T430</f>
        <v>10939095.6</v>
      </c>
      <c r="U433" s="24" t="s">
        <v>46</v>
      </c>
      <c r="V433" s="24" t="s">
        <v>46</v>
      </c>
      <c r="W433" s="24"/>
      <c r="X433" s="24"/>
      <c r="Y433" s="24" t="s">
        <v>46</v>
      </c>
      <c r="Z433" s="24" t="s">
        <v>46</v>
      </c>
      <c r="AA433" s="37" t="s">
        <v>46</v>
      </c>
      <c r="AB433" s="37" t="s">
        <v>46</v>
      </c>
      <c r="AC433" s="37" t="s">
        <v>46</v>
      </c>
      <c r="AD433" s="37" t="s">
        <v>46</v>
      </c>
      <c r="AE433" s="37" t="s">
        <v>46</v>
      </c>
      <c r="AF433" s="37" t="s">
        <v>46</v>
      </c>
      <c r="AG433" s="37" t="s">
        <v>46</v>
      </c>
      <c r="AH433" s="37" t="s">
        <v>46</v>
      </c>
      <c r="AI433" s="37" t="s">
        <v>46</v>
      </c>
      <c r="AJ433" s="37" t="s">
        <v>46</v>
      </c>
      <c r="AK433" s="37" t="s">
        <v>46</v>
      </c>
      <c r="AL433" s="37" t="s">
        <v>46</v>
      </c>
      <c r="AM433" s="26"/>
      <c r="AN433" s="27"/>
      <c r="AO433" s="20"/>
      <c r="AP433" s="27"/>
      <c r="AQ433" s="20"/>
      <c r="AR433" s="26"/>
      <c r="AS433" s="20"/>
      <c r="AT433" s="27"/>
      <c r="AU433" s="20"/>
    </row>
    <row r="434" customFormat="false" ht="66" hidden="false" customHeight="true" outlineLevel="0" collapsed="false">
      <c r="A434" s="28"/>
      <c r="B434" s="35"/>
      <c r="C434" s="22"/>
      <c r="D434" s="22"/>
      <c r="E434" s="24"/>
      <c r="F434" s="31" t="s">
        <v>58</v>
      </c>
      <c r="G434" s="25" t="n">
        <f aca="false">H434+I434+J434+K434+L434+M434+N434+O434+P434+Q434+R434+S434+T434</f>
        <v>92129572.45</v>
      </c>
      <c r="H434" s="25" t="n">
        <f aca="false">H431</f>
        <v>722358.76</v>
      </c>
      <c r="I434" s="25" t="n">
        <f aca="false">I431</f>
        <v>679001.4</v>
      </c>
      <c r="J434" s="25" t="n">
        <f aca="false">J431</f>
        <v>151150</v>
      </c>
      <c r="K434" s="25" t="n">
        <f aca="false">K431</f>
        <v>872841.32</v>
      </c>
      <c r="L434" s="25" t="n">
        <f aca="false">L431</f>
        <v>6566884.2</v>
      </c>
      <c r="M434" s="25" t="n">
        <f aca="false">M431</f>
        <v>7443280.93</v>
      </c>
      <c r="N434" s="25" t="n">
        <f aca="false">N431</f>
        <v>6898249.14</v>
      </c>
      <c r="O434" s="25" t="n">
        <f aca="false">O431</f>
        <v>9197199.79</v>
      </c>
      <c r="P434" s="25" t="n">
        <f aca="false">P431</f>
        <v>10734559.93</v>
      </c>
      <c r="Q434" s="25" t="n">
        <f aca="false">Q431</f>
        <v>12261229.9</v>
      </c>
      <c r="R434" s="25" t="n">
        <f aca="false">R431</f>
        <v>14845325.88</v>
      </c>
      <c r="S434" s="25" t="n">
        <f aca="false">S431</f>
        <v>10818395.6</v>
      </c>
      <c r="T434" s="25" t="n">
        <f aca="false">T431</f>
        <v>10939095.6</v>
      </c>
      <c r="U434" s="24"/>
      <c r="V434" s="24"/>
      <c r="W434" s="24"/>
      <c r="X434" s="24"/>
      <c r="Y434" s="24"/>
      <c r="Z434" s="24"/>
      <c r="AA434" s="37"/>
      <c r="AB434" s="37"/>
      <c r="AC434" s="37"/>
      <c r="AD434" s="37"/>
      <c r="AE434" s="37"/>
      <c r="AF434" s="37"/>
      <c r="AG434" s="37"/>
      <c r="AH434" s="37"/>
      <c r="AI434" s="37"/>
      <c r="AJ434" s="37"/>
      <c r="AK434" s="37"/>
      <c r="AL434" s="37"/>
      <c r="AM434" s="26"/>
      <c r="AN434" s="27"/>
      <c r="AO434" s="20"/>
      <c r="AP434" s="27"/>
      <c r="AQ434" s="20"/>
      <c r="AR434" s="26"/>
      <c r="AS434" s="20"/>
      <c r="AT434" s="27"/>
      <c r="AU434" s="20"/>
    </row>
    <row r="435" customFormat="false" ht="49.5" hidden="false" customHeight="true" outlineLevel="0" collapsed="false">
      <c r="A435" s="28"/>
      <c r="B435" s="35"/>
      <c r="C435" s="22"/>
      <c r="D435" s="22"/>
      <c r="E435" s="24"/>
      <c r="F435" s="34" t="s">
        <v>59</v>
      </c>
      <c r="G435" s="25" t="n">
        <f aca="false">H435+I435+J435+K435+L435+M435+N435+O435+P435+Q435+R435+S435+T435</f>
        <v>26661480</v>
      </c>
      <c r="H435" s="25" t="n">
        <v>0</v>
      </c>
      <c r="I435" s="25" t="n">
        <v>0</v>
      </c>
      <c r="J435" s="25" t="n">
        <v>0</v>
      </c>
      <c r="K435" s="25" t="n">
        <f aca="false">K465+K447</f>
        <v>10000000</v>
      </c>
      <c r="L435" s="25" t="n">
        <v>0</v>
      </c>
      <c r="M435" s="25" t="n">
        <v>0</v>
      </c>
      <c r="N435" s="25" t="n">
        <v>0</v>
      </c>
      <c r="O435" s="25" t="n">
        <v>0</v>
      </c>
      <c r="P435" s="25" t="n">
        <f aca="false">P465+P447</f>
        <v>16467680</v>
      </c>
      <c r="Q435" s="25" t="n">
        <f aca="false">Q465+Q489</f>
        <v>15000</v>
      </c>
      <c r="R435" s="25" t="n">
        <f aca="false">R489</f>
        <v>178800</v>
      </c>
      <c r="S435" s="25" t="n">
        <v>0</v>
      </c>
      <c r="T435" s="25" t="n">
        <v>0</v>
      </c>
      <c r="U435" s="24"/>
      <c r="V435" s="24"/>
      <c r="W435" s="24"/>
      <c r="X435" s="24"/>
      <c r="Y435" s="24"/>
      <c r="Z435" s="24"/>
      <c r="AA435" s="37"/>
      <c r="AB435" s="37"/>
      <c r="AC435" s="37"/>
      <c r="AD435" s="37"/>
      <c r="AE435" s="37"/>
      <c r="AF435" s="37"/>
      <c r="AG435" s="37"/>
      <c r="AH435" s="37"/>
      <c r="AI435" s="37"/>
      <c r="AJ435" s="37"/>
      <c r="AK435" s="37"/>
      <c r="AL435" s="37"/>
      <c r="AM435" s="26"/>
      <c r="AN435" s="27"/>
      <c r="AO435" s="20"/>
      <c r="AP435" s="27"/>
      <c r="AQ435" s="20"/>
      <c r="AR435" s="26"/>
      <c r="AS435" s="20"/>
      <c r="AT435" s="27"/>
      <c r="AU435" s="20"/>
    </row>
    <row r="436" customFormat="false" ht="33" hidden="false" customHeight="true" outlineLevel="0" collapsed="false">
      <c r="A436" s="28" t="n">
        <v>135</v>
      </c>
      <c r="B436" s="35" t="s">
        <v>348</v>
      </c>
      <c r="C436" s="22" t="s">
        <v>43</v>
      </c>
      <c r="D436" s="22" t="s">
        <v>44</v>
      </c>
      <c r="E436" s="24" t="s">
        <v>332</v>
      </c>
      <c r="F436" s="31" t="s">
        <v>57</v>
      </c>
      <c r="G436" s="25" t="n">
        <f aca="false">H436+I436+J436+K436+L436+M436+N436+O436+P436+Q436+R436+S436+T436</f>
        <v>1730398.75</v>
      </c>
      <c r="H436" s="25" t="n">
        <f aca="false">H437+H438</f>
        <v>138874.7</v>
      </c>
      <c r="I436" s="25" t="n">
        <f aca="false">I437+I438</f>
        <v>179478.56</v>
      </c>
      <c r="J436" s="25" t="n">
        <f aca="false">J437+J438</f>
        <v>112900</v>
      </c>
      <c r="K436" s="25" t="n">
        <f aca="false">K437+K438</f>
        <v>83400</v>
      </c>
      <c r="L436" s="25" t="n">
        <f aca="false">L437+L438</f>
        <v>161000</v>
      </c>
      <c r="M436" s="25" t="n">
        <f aca="false">M437+M438</f>
        <v>194550</v>
      </c>
      <c r="N436" s="25" t="n">
        <f aca="false">N437+N438</f>
        <v>66256.1</v>
      </c>
      <c r="O436" s="25" t="n">
        <f aca="false">O437+O438</f>
        <v>141060</v>
      </c>
      <c r="P436" s="25" t="n">
        <f aca="false">P437+P438</f>
        <v>180000</v>
      </c>
      <c r="Q436" s="25" t="n">
        <f aca="false">Q437+Q438</f>
        <v>220725.04</v>
      </c>
      <c r="R436" s="25" t="n">
        <f aca="false">R437+R438</f>
        <v>252154.35</v>
      </c>
      <c r="S436" s="25" t="n">
        <f aca="false">S437+S438</f>
        <v>0</v>
      </c>
      <c r="T436" s="25" t="n">
        <f aca="false">T437+T438</f>
        <v>0</v>
      </c>
      <c r="U436" s="35" t="s">
        <v>349</v>
      </c>
      <c r="V436" s="24" t="s">
        <v>230</v>
      </c>
      <c r="W436" s="24"/>
      <c r="X436" s="24"/>
      <c r="Y436" s="37" t="n">
        <f aca="false">Z436+AA436+AB436+AC436+AD436+AE436+AF436+AG436+AH436+AI436+AJ436+AL436</f>
        <v>7200</v>
      </c>
      <c r="Z436" s="24" t="n">
        <v>600</v>
      </c>
      <c r="AA436" s="37" t="n">
        <v>600</v>
      </c>
      <c r="AB436" s="37" t="n">
        <v>600</v>
      </c>
      <c r="AC436" s="37" t="n">
        <v>600</v>
      </c>
      <c r="AD436" s="37" t="n">
        <v>600</v>
      </c>
      <c r="AE436" s="37" t="n">
        <v>600</v>
      </c>
      <c r="AF436" s="37" t="n">
        <v>600</v>
      </c>
      <c r="AG436" s="37" t="n">
        <v>600</v>
      </c>
      <c r="AH436" s="37" t="n">
        <v>600</v>
      </c>
      <c r="AI436" s="37" t="n">
        <v>600</v>
      </c>
      <c r="AJ436" s="37" t="n">
        <v>600</v>
      </c>
      <c r="AK436" s="37" t="n">
        <v>600</v>
      </c>
      <c r="AL436" s="37" t="n">
        <v>600</v>
      </c>
      <c r="AM436" s="26"/>
      <c r="AN436" s="27"/>
      <c r="AO436" s="20"/>
      <c r="AP436" s="27"/>
      <c r="AQ436" s="20"/>
      <c r="AR436" s="26"/>
      <c r="AS436" s="20"/>
      <c r="AT436" s="27"/>
      <c r="AU436" s="20"/>
    </row>
    <row r="437" customFormat="false" ht="61.5" hidden="false" customHeight="true" outlineLevel="0" collapsed="false">
      <c r="A437" s="28"/>
      <c r="B437" s="35"/>
      <c r="C437" s="22"/>
      <c r="D437" s="22"/>
      <c r="E437" s="24"/>
      <c r="F437" s="31" t="s">
        <v>58</v>
      </c>
      <c r="G437" s="25" t="n">
        <f aca="false">H437+I437+J437+K437+L437+M437+N437+O437+P437+Q437+R437+S437+T437</f>
        <v>1730398.75</v>
      </c>
      <c r="H437" s="25" t="n">
        <v>138874.7</v>
      </c>
      <c r="I437" s="25" t="n">
        <v>179478.56</v>
      </c>
      <c r="J437" s="25" t="n">
        <v>112900</v>
      </c>
      <c r="K437" s="25" t="n">
        <v>83400</v>
      </c>
      <c r="L437" s="25" t="n">
        <v>161000</v>
      </c>
      <c r="M437" s="25" t="n">
        <v>194550</v>
      </c>
      <c r="N437" s="25" t="n">
        <v>66256.1</v>
      </c>
      <c r="O437" s="25" t="n">
        <v>141060</v>
      </c>
      <c r="P437" s="25" t="n">
        <v>180000</v>
      </c>
      <c r="Q437" s="25" t="n">
        <v>220725.04</v>
      </c>
      <c r="R437" s="25" t="n">
        <v>252154.35</v>
      </c>
      <c r="S437" s="25" t="n">
        <v>0</v>
      </c>
      <c r="T437" s="25" t="n">
        <v>0</v>
      </c>
      <c r="U437" s="35"/>
      <c r="V437" s="24"/>
      <c r="W437" s="24"/>
      <c r="X437" s="24"/>
      <c r="Y437" s="37"/>
      <c r="Z437" s="37"/>
      <c r="AA437" s="37"/>
      <c r="AB437" s="37"/>
      <c r="AC437" s="37"/>
      <c r="AD437" s="37"/>
      <c r="AE437" s="37"/>
      <c r="AF437" s="37"/>
      <c r="AG437" s="37"/>
      <c r="AH437" s="37"/>
      <c r="AI437" s="37"/>
      <c r="AJ437" s="37"/>
      <c r="AK437" s="37"/>
      <c r="AL437" s="37"/>
      <c r="AM437" s="26"/>
      <c r="AN437" s="27"/>
      <c r="AO437" s="20"/>
      <c r="AP437" s="27"/>
      <c r="AQ437" s="20"/>
      <c r="AR437" s="26"/>
      <c r="AS437" s="20"/>
      <c r="AT437" s="27"/>
      <c r="AU437" s="20"/>
    </row>
    <row r="438" customFormat="false" ht="46.5" hidden="false" customHeight="true" outlineLevel="0" collapsed="false">
      <c r="A438" s="28"/>
      <c r="B438" s="35"/>
      <c r="C438" s="22"/>
      <c r="D438" s="22"/>
      <c r="E438" s="24"/>
      <c r="F438" s="34" t="s">
        <v>59</v>
      </c>
      <c r="G438" s="25" t="n">
        <v>0</v>
      </c>
      <c r="H438" s="25" t="n">
        <v>0</v>
      </c>
      <c r="I438" s="25" t="n">
        <v>0</v>
      </c>
      <c r="J438" s="25" t="n">
        <v>0</v>
      </c>
      <c r="K438" s="25" t="n">
        <v>0</v>
      </c>
      <c r="L438" s="25" t="n">
        <v>0</v>
      </c>
      <c r="M438" s="25" t="n">
        <v>0</v>
      </c>
      <c r="N438" s="25" t="n">
        <v>0</v>
      </c>
      <c r="O438" s="25" t="n">
        <v>0</v>
      </c>
      <c r="P438" s="25" t="n">
        <v>0</v>
      </c>
      <c r="Q438" s="25" t="n">
        <v>0</v>
      </c>
      <c r="R438" s="25" t="n">
        <v>0</v>
      </c>
      <c r="S438" s="25" t="n">
        <v>0</v>
      </c>
      <c r="T438" s="25" t="n">
        <v>0</v>
      </c>
      <c r="U438" s="35"/>
      <c r="V438" s="24"/>
      <c r="W438" s="24"/>
      <c r="X438" s="24"/>
      <c r="Y438" s="37"/>
      <c r="Z438" s="37"/>
      <c r="AA438" s="37"/>
      <c r="AB438" s="37"/>
      <c r="AC438" s="37"/>
      <c r="AD438" s="37"/>
      <c r="AE438" s="37"/>
      <c r="AF438" s="37"/>
      <c r="AG438" s="37"/>
      <c r="AH438" s="37"/>
      <c r="AI438" s="37"/>
      <c r="AJ438" s="37"/>
      <c r="AK438" s="37"/>
      <c r="AL438" s="37"/>
      <c r="AM438" s="26"/>
      <c r="AN438" s="27"/>
      <c r="AO438" s="20"/>
      <c r="AP438" s="27"/>
      <c r="AQ438" s="20"/>
      <c r="AR438" s="26"/>
      <c r="AS438" s="20"/>
      <c r="AT438" s="27"/>
      <c r="AU438" s="20"/>
    </row>
    <row r="439" customFormat="false" ht="43.5" hidden="false" customHeight="true" outlineLevel="0" collapsed="false">
      <c r="A439" s="28" t="n">
        <v>136</v>
      </c>
      <c r="B439" s="35" t="s">
        <v>350</v>
      </c>
      <c r="C439" s="22" t="s">
        <v>43</v>
      </c>
      <c r="D439" s="22" t="s">
        <v>44</v>
      </c>
      <c r="E439" s="24" t="s">
        <v>332</v>
      </c>
      <c r="F439" s="31" t="s">
        <v>57</v>
      </c>
      <c r="G439" s="25" t="n">
        <f aca="false">H439+I439+J439+K439+L439+M439+T439</f>
        <v>260000</v>
      </c>
      <c r="H439" s="25" t="n">
        <f aca="false">H440+H441</f>
        <v>80000</v>
      </c>
      <c r="I439" s="25" t="n">
        <f aca="false">I440+I441</f>
        <v>180000</v>
      </c>
      <c r="J439" s="25" t="n">
        <f aca="false">J440+J441</f>
        <v>0</v>
      </c>
      <c r="K439" s="25" t="n">
        <f aca="false">K440+K441</f>
        <v>0</v>
      </c>
      <c r="L439" s="25" t="n">
        <f aca="false">L440+L441</f>
        <v>0</v>
      </c>
      <c r="M439" s="25" t="n">
        <f aca="false">M440+M441</f>
        <v>0</v>
      </c>
      <c r="N439" s="25" t="n">
        <f aca="false">N440+N441</f>
        <v>0</v>
      </c>
      <c r="O439" s="25" t="n">
        <f aca="false">O440+O441</f>
        <v>0</v>
      </c>
      <c r="P439" s="25" t="n">
        <f aca="false">P440+P441</f>
        <v>0</v>
      </c>
      <c r="Q439" s="25" t="n">
        <f aca="false">Q440+Q441</f>
        <v>0</v>
      </c>
      <c r="R439" s="25" t="n">
        <f aca="false">R440+R441</f>
        <v>0</v>
      </c>
      <c r="S439" s="25" t="n">
        <f aca="false">S440+S441</f>
        <v>0</v>
      </c>
      <c r="T439" s="25" t="n">
        <f aca="false">T440+T441</f>
        <v>0</v>
      </c>
      <c r="U439" s="35" t="s">
        <v>351</v>
      </c>
      <c r="V439" s="24" t="s">
        <v>71</v>
      </c>
      <c r="W439" s="24"/>
      <c r="X439" s="24"/>
      <c r="Y439" s="24" t="n">
        <v>7</v>
      </c>
      <c r="Z439" s="24" t="n">
        <v>1</v>
      </c>
      <c r="AA439" s="37" t="n">
        <v>1</v>
      </c>
      <c r="AB439" s="37" t="n">
        <v>1</v>
      </c>
      <c r="AC439" s="37" t="n">
        <v>1</v>
      </c>
      <c r="AD439" s="37" t="n">
        <v>1</v>
      </c>
      <c r="AE439" s="37" t="n">
        <v>1</v>
      </c>
      <c r="AF439" s="37" t="n">
        <v>1</v>
      </c>
      <c r="AG439" s="37" t="n">
        <v>1</v>
      </c>
      <c r="AH439" s="37" t="n">
        <v>1</v>
      </c>
      <c r="AI439" s="37" t="n">
        <v>1</v>
      </c>
      <c r="AJ439" s="37" t="n">
        <v>1</v>
      </c>
      <c r="AK439" s="37" t="n">
        <v>1</v>
      </c>
      <c r="AL439" s="37" t="n">
        <v>1</v>
      </c>
      <c r="AM439" s="26"/>
      <c r="AN439" s="27"/>
      <c r="AO439" s="20"/>
      <c r="AP439" s="27"/>
      <c r="AQ439" s="20"/>
      <c r="AR439" s="26"/>
      <c r="AS439" s="20"/>
      <c r="AT439" s="27"/>
      <c r="AU439" s="20"/>
    </row>
    <row r="440" customFormat="false" ht="61.5" hidden="false" customHeight="true" outlineLevel="0" collapsed="false">
      <c r="A440" s="28"/>
      <c r="B440" s="35"/>
      <c r="C440" s="22"/>
      <c r="D440" s="22"/>
      <c r="E440" s="24"/>
      <c r="F440" s="31" t="s">
        <v>58</v>
      </c>
      <c r="G440" s="25" t="n">
        <f aca="false">H440+I440+J440+K440+L440+M440+T440</f>
        <v>260000</v>
      </c>
      <c r="H440" s="25" t="n">
        <v>80000</v>
      </c>
      <c r="I440" s="25" t="n">
        <v>180000</v>
      </c>
      <c r="J440" s="25" t="n">
        <v>0</v>
      </c>
      <c r="K440" s="25" t="n">
        <v>0</v>
      </c>
      <c r="L440" s="25" t="n">
        <v>0</v>
      </c>
      <c r="M440" s="25" t="n">
        <v>0</v>
      </c>
      <c r="N440" s="25" t="n">
        <v>0</v>
      </c>
      <c r="O440" s="25" t="n">
        <v>0</v>
      </c>
      <c r="P440" s="25" t="n">
        <v>0</v>
      </c>
      <c r="Q440" s="25" t="n">
        <v>0</v>
      </c>
      <c r="R440" s="25" t="n">
        <v>0</v>
      </c>
      <c r="S440" s="25" t="n">
        <v>0</v>
      </c>
      <c r="T440" s="25" t="n">
        <v>0</v>
      </c>
      <c r="U440" s="35"/>
      <c r="V440" s="24"/>
      <c r="W440" s="24"/>
      <c r="X440" s="24"/>
      <c r="Y440" s="24"/>
      <c r="Z440" s="24"/>
      <c r="AA440" s="37"/>
      <c r="AB440" s="37"/>
      <c r="AC440" s="37"/>
      <c r="AD440" s="37"/>
      <c r="AE440" s="37"/>
      <c r="AF440" s="37"/>
      <c r="AG440" s="37"/>
      <c r="AH440" s="37"/>
      <c r="AI440" s="37"/>
      <c r="AJ440" s="37"/>
      <c r="AK440" s="37"/>
      <c r="AL440" s="37"/>
      <c r="AM440" s="26"/>
      <c r="AN440" s="27"/>
      <c r="AO440" s="20"/>
      <c r="AP440" s="27"/>
      <c r="AQ440" s="20"/>
      <c r="AR440" s="26"/>
      <c r="AS440" s="20"/>
      <c r="AT440" s="27"/>
      <c r="AU440" s="20"/>
    </row>
    <row r="441" customFormat="false" ht="48" hidden="false" customHeight="true" outlineLevel="0" collapsed="false">
      <c r="A441" s="28"/>
      <c r="B441" s="35"/>
      <c r="C441" s="22"/>
      <c r="D441" s="22"/>
      <c r="E441" s="24"/>
      <c r="F441" s="34" t="s">
        <v>59</v>
      </c>
      <c r="G441" s="25" t="n">
        <v>0</v>
      </c>
      <c r="H441" s="25" t="n">
        <v>0</v>
      </c>
      <c r="I441" s="25" t="n">
        <v>0</v>
      </c>
      <c r="J441" s="25" t="n">
        <v>0</v>
      </c>
      <c r="K441" s="25" t="n">
        <v>0</v>
      </c>
      <c r="L441" s="25" t="n">
        <v>0</v>
      </c>
      <c r="M441" s="25" t="n">
        <v>0</v>
      </c>
      <c r="N441" s="25" t="n">
        <v>0</v>
      </c>
      <c r="O441" s="25" t="n">
        <v>0</v>
      </c>
      <c r="P441" s="25" t="n">
        <v>0</v>
      </c>
      <c r="Q441" s="25" t="n">
        <v>0</v>
      </c>
      <c r="R441" s="25" t="n">
        <v>0</v>
      </c>
      <c r="S441" s="25" t="n">
        <v>0</v>
      </c>
      <c r="T441" s="25" t="n">
        <v>0</v>
      </c>
      <c r="U441" s="35"/>
      <c r="V441" s="24"/>
      <c r="W441" s="24"/>
      <c r="X441" s="24"/>
      <c r="Y441" s="24"/>
      <c r="Z441" s="24"/>
      <c r="AA441" s="37"/>
      <c r="AB441" s="37"/>
      <c r="AC441" s="37"/>
      <c r="AD441" s="37"/>
      <c r="AE441" s="37"/>
      <c r="AF441" s="37"/>
      <c r="AG441" s="37"/>
      <c r="AH441" s="37"/>
      <c r="AI441" s="37"/>
      <c r="AJ441" s="37"/>
      <c r="AK441" s="37"/>
      <c r="AL441" s="37"/>
      <c r="AM441" s="26"/>
      <c r="AN441" s="27"/>
      <c r="AO441" s="20"/>
      <c r="AP441" s="27"/>
      <c r="AQ441" s="20"/>
      <c r="AR441" s="26"/>
      <c r="AS441" s="20"/>
      <c r="AT441" s="27"/>
      <c r="AU441" s="20"/>
    </row>
    <row r="442" customFormat="false" ht="30" hidden="false" customHeight="true" outlineLevel="0" collapsed="false">
      <c r="A442" s="28" t="n">
        <v>137</v>
      </c>
      <c r="B442" s="35" t="s">
        <v>352</v>
      </c>
      <c r="C442" s="22" t="s">
        <v>43</v>
      </c>
      <c r="D442" s="22" t="s">
        <v>44</v>
      </c>
      <c r="E442" s="24" t="s">
        <v>332</v>
      </c>
      <c r="F442" s="31" t="s">
        <v>57</v>
      </c>
      <c r="G442" s="25" t="n">
        <f aca="false">H442+I442+J442+K442+L442+M442+N442+O442+P442+Q442+R442+S442+T442</f>
        <v>587865.9</v>
      </c>
      <c r="H442" s="25" t="n">
        <f aca="false">H443+H444</f>
        <v>90396</v>
      </c>
      <c r="I442" s="25" t="n">
        <f aca="false">I443+I444</f>
        <v>138469.9</v>
      </c>
      <c r="J442" s="25" t="n">
        <f aca="false">J443+J444</f>
        <v>0</v>
      </c>
      <c r="K442" s="25" t="n">
        <f aca="false">K443+K444</f>
        <v>84000</v>
      </c>
      <c r="L442" s="25" t="n">
        <f aca="false">L443+L444</f>
        <v>153000</v>
      </c>
      <c r="M442" s="25" t="n">
        <f aca="false">M443+M444</f>
        <v>0</v>
      </c>
      <c r="N442" s="25" t="n">
        <f aca="false">N443+N444</f>
        <v>0</v>
      </c>
      <c r="O442" s="25" t="n">
        <f aca="false">O443+O444</f>
        <v>102000</v>
      </c>
      <c r="P442" s="25" t="n">
        <f aca="false">P443+P444</f>
        <v>0</v>
      </c>
      <c r="Q442" s="25" t="n">
        <f aca="false">Q443+Q444</f>
        <v>10000</v>
      </c>
      <c r="R442" s="25" t="n">
        <f aca="false">R443+R444</f>
        <v>10000</v>
      </c>
      <c r="S442" s="25" t="n">
        <f aca="false">S443+S444</f>
        <v>0</v>
      </c>
      <c r="T442" s="25" t="n">
        <f aca="false">T443+T444</f>
        <v>0</v>
      </c>
      <c r="U442" s="35" t="s">
        <v>353</v>
      </c>
      <c r="V442" s="24" t="s">
        <v>63</v>
      </c>
      <c r="W442" s="24"/>
      <c r="X442" s="24"/>
      <c r="Y442" s="24" t="s">
        <v>46</v>
      </c>
      <c r="Z442" s="24" t="n">
        <v>50</v>
      </c>
      <c r="AA442" s="37" t="n">
        <v>50</v>
      </c>
      <c r="AB442" s="37" t="n">
        <v>55</v>
      </c>
      <c r="AC442" s="37" t="n">
        <v>55</v>
      </c>
      <c r="AD442" s="37" t="n">
        <v>60</v>
      </c>
      <c r="AE442" s="37" t="n">
        <v>60</v>
      </c>
      <c r="AF442" s="37" t="n">
        <v>60</v>
      </c>
      <c r="AG442" s="37" t="n">
        <v>60</v>
      </c>
      <c r="AH442" s="37" t="n">
        <v>60</v>
      </c>
      <c r="AI442" s="37" t="n">
        <v>60</v>
      </c>
      <c r="AJ442" s="37" t="n">
        <v>60</v>
      </c>
      <c r="AK442" s="37" t="n">
        <v>60</v>
      </c>
      <c r="AL442" s="37" t="n">
        <v>60</v>
      </c>
      <c r="AM442" s="26"/>
      <c r="AN442" s="27"/>
      <c r="AO442" s="20"/>
      <c r="AP442" s="27"/>
      <c r="AQ442" s="20"/>
      <c r="AR442" s="26"/>
      <c r="AS442" s="20"/>
      <c r="AT442" s="27"/>
      <c r="AU442" s="20"/>
    </row>
    <row r="443" customFormat="false" ht="64.5" hidden="false" customHeight="true" outlineLevel="0" collapsed="false">
      <c r="A443" s="28"/>
      <c r="B443" s="35"/>
      <c r="C443" s="22"/>
      <c r="D443" s="22"/>
      <c r="E443" s="24"/>
      <c r="F443" s="31" t="s">
        <v>58</v>
      </c>
      <c r="G443" s="25" t="n">
        <f aca="false">H443+I443+J443+K443+L443+M443+N443+O443+P443+Q443+R443+S443+T443</f>
        <v>587865.9</v>
      </c>
      <c r="H443" s="25" t="n">
        <v>90396</v>
      </c>
      <c r="I443" s="25" t="n">
        <v>138469.9</v>
      </c>
      <c r="J443" s="25" t="n">
        <v>0</v>
      </c>
      <c r="K443" s="25" t="n">
        <v>84000</v>
      </c>
      <c r="L443" s="25" t="n">
        <v>153000</v>
      </c>
      <c r="M443" s="25" t="n">
        <v>0</v>
      </c>
      <c r="N443" s="25" t="n">
        <v>0</v>
      </c>
      <c r="O443" s="25" t="n">
        <v>102000</v>
      </c>
      <c r="P443" s="25" t="n">
        <v>0</v>
      </c>
      <c r="Q443" s="25" t="n">
        <v>10000</v>
      </c>
      <c r="R443" s="25" t="n">
        <v>10000</v>
      </c>
      <c r="S443" s="25" t="n">
        <v>0</v>
      </c>
      <c r="T443" s="25" t="n">
        <v>0</v>
      </c>
      <c r="U443" s="35"/>
      <c r="V443" s="24"/>
      <c r="W443" s="24"/>
      <c r="X443" s="24"/>
      <c r="Y443" s="24"/>
      <c r="Z443" s="24"/>
      <c r="AA443" s="37"/>
      <c r="AB443" s="37"/>
      <c r="AC443" s="37"/>
      <c r="AD443" s="37"/>
      <c r="AE443" s="37"/>
      <c r="AF443" s="37"/>
      <c r="AG443" s="37"/>
      <c r="AH443" s="37"/>
      <c r="AI443" s="37"/>
      <c r="AJ443" s="37"/>
      <c r="AK443" s="37"/>
      <c r="AL443" s="37"/>
      <c r="AM443" s="26"/>
      <c r="AN443" s="27"/>
      <c r="AO443" s="20"/>
      <c r="AP443" s="27"/>
      <c r="AQ443" s="20"/>
      <c r="AR443" s="26"/>
      <c r="AS443" s="20"/>
      <c r="AT443" s="27"/>
      <c r="AU443" s="20"/>
    </row>
    <row r="444" customFormat="false" ht="58.5" hidden="false" customHeight="true" outlineLevel="0" collapsed="false">
      <c r="A444" s="28"/>
      <c r="B444" s="35"/>
      <c r="C444" s="22"/>
      <c r="D444" s="22"/>
      <c r="E444" s="24"/>
      <c r="F444" s="34" t="s">
        <v>59</v>
      </c>
      <c r="G444" s="25" t="n">
        <v>0</v>
      </c>
      <c r="H444" s="25" t="n">
        <v>0</v>
      </c>
      <c r="I444" s="25" t="n">
        <v>0</v>
      </c>
      <c r="J444" s="25" t="n">
        <v>0</v>
      </c>
      <c r="K444" s="25" t="n">
        <v>0</v>
      </c>
      <c r="L444" s="25" t="n">
        <v>0</v>
      </c>
      <c r="M444" s="25" t="n">
        <v>0</v>
      </c>
      <c r="N444" s="25" t="n">
        <v>0</v>
      </c>
      <c r="O444" s="25" t="n">
        <v>0</v>
      </c>
      <c r="P444" s="25" t="n">
        <v>0</v>
      </c>
      <c r="Q444" s="25" t="n">
        <v>0</v>
      </c>
      <c r="R444" s="25" t="n">
        <v>0</v>
      </c>
      <c r="S444" s="25" t="n">
        <v>0</v>
      </c>
      <c r="T444" s="25" t="n">
        <v>0</v>
      </c>
      <c r="U444" s="35"/>
      <c r="V444" s="24"/>
      <c r="W444" s="24"/>
      <c r="X444" s="24"/>
      <c r="Y444" s="24"/>
      <c r="Z444" s="24"/>
      <c r="AA444" s="37"/>
      <c r="AB444" s="37"/>
      <c r="AC444" s="37"/>
      <c r="AD444" s="37"/>
      <c r="AE444" s="37"/>
      <c r="AF444" s="37"/>
      <c r="AG444" s="37"/>
      <c r="AH444" s="37"/>
      <c r="AI444" s="37"/>
      <c r="AJ444" s="37"/>
      <c r="AK444" s="37"/>
      <c r="AL444" s="37"/>
      <c r="AM444" s="26"/>
      <c r="AN444" s="27"/>
      <c r="AO444" s="20"/>
      <c r="AP444" s="27"/>
      <c r="AQ444" s="20"/>
      <c r="AR444" s="26"/>
      <c r="AS444" s="20"/>
      <c r="AT444" s="27"/>
      <c r="AU444" s="20"/>
    </row>
    <row r="445" customFormat="false" ht="43.5" hidden="false" customHeight="true" outlineLevel="0" collapsed="false">
      <c r="A445" s="28" t="n">
        <v>138</v>
      </c>
      <c r="B445" s="35" t="s">
        <v>354</v>
      </c>
      <c r="C445" s="22" t="s">
        <v>43</v>
      </c>
      <c r="D445" s="22" t="s">
        <v>44</v>
      </c>
      <c r="E445" s="24" t="s">
        <v>332</v>
      </c>
      <c r="F445" s="31" t="s">
        <v>57</v>
      </c>
      <c r="G445" s="25" t="n">
        <f aca="false">H445+I445+J445+K445+L445+M445+N445+O445+P445+Q445+R445+S445+T445</f>
        <v>630639.96</v>
      </c>
      <c r="H445" s="25" t="n">
        <f aca="false">H446+H447</f>
        <v>16900</v>
      </c>
      <c r="I445" s="25" t="n">
        <f aca="false">I446+I447</f>
        <v>14316</v>
      </c>
      <c r="J445" s="25" t="n">
        <f aca="false">J446+J447</f>
        <v>0</v>
      </c>
      <c r="K445" s="25" t="n">
        <f aca="false">K446+K447</f>
        <v>41000</v>
      </c>
      <c r="L445" s="25" t="n">
        <f aca="false">L446+L447</f>
        <v>36800</v>
      </c>
      <c r="M445" s="25" t="n">
        <f aca="false">M446+M447</f>
        <v>64290</v>
      </c>
      <c r="N445" s="25" t="n">
        <f aca="false">N446+N447</f>
        <v>10104</v>
      </c>
      <c r="O445" s="25" t="n">
        <f aca="false">O446+O447</f>
        <v>2600</v>
      </c>
      <c r="P445" s="25" t="n">
        <f aca="false">P446+P447</f>
        <v>55400</v>
      </c>
      <c r="Q445" s="25" t="n">
        <f aca="false">Q446+Q447</f>
        <v>162229.96</v>
      </c>
      <c r="R445" s="25" t="n">
        <f aca="false">R446+R447</f>
        <v>227000</v>
      </c>
      <c r="S445" s="25" t="n">
        <f aca="false">S446+S447</f>
        <v>0</v>
      </c>
      <c r="T445" s="25" t="n">
        <f aca="false">T446+T447</f>
        <v>0</v>
      </c>
      <c r="U445" s="35" t="s">
        <v>353</v>
      </c>
      <c r="V445" s="24" t="s">
        <v>63</v>
      </c>
      <c r="W445" s="24"/>
      <c r="X445" s="24"/>
      <c r="Y445" s="24" t="s">
        <v>46</v>
      </c>
      <c r="Z445" s="24" t="n">
        <v>50</v>
      </c>
      <c r="AA445" s="37" t="n">
        <v>50</v>
      </c>
      <c r="AB445" s="37" t="n">
        <v>55</v>
      </c>
      <c r="AC445" s="37" t="n">
        <v>55</v>
      </c>
      <c r="AD445" s="37" t="n">
        <v>60</v>
      </c>
      <c r="AE445" s="37" t="n">
        <v>60</v>
      </c>
      <c r="AF445" s="37" t="n">
        <v>60</v>
      </c>
      <c r="AG445" s="37" t="n">
        <v>60</v>
      </c>
      <c r="AH445" s="37" t="n">
        <v>60</v>
      </c>
      <c r="AI445" s="37" t="n">
        <v>60</v>
      </c>
      <c r="AJ445" s="37" t="n">
        <v>60</v>
      </c>
      <c r="AK445" s="37" t="n">
        <v>60</v>
      </c>
      <c r="AL445" s="37" t="n">
        <v>60</v>
      </c>
      <c r="AM445" s="26"/>
      <c r="AN445" s="27"/>
      <c r="AO445" s="20"/>
      <c r="AP445" s="27"/>
      <c r="AQ445" s="20"/>
      <c r="AR445" s="26"/>
      <c r="AS445" s="20"/>
      <c r="AT445" s="27"/>
      <c r="AU445" s="20"/>
    </row>
    <row r="446" customFormat="false" ht="66" hidden="false" customHeight="true" outlineLevel="0" collapsed="false">
      <c r="A446" s="28"/>
      <c r="B446" s="35"/>
      <c r="C446" s="22"/>
      <c r="D446" s="22"/>
      <c r="E446" s="24"/>
      <c r="F446" s="31" t="s">
        <v>58</v>
      </c>
      <c r="G446" s="25" t="n">
        <f aca="false">H446+I446+J446+K446+L446+M446+N446+O446+P446+Q446+R446+S446+T446</f>
        <v>630639.96</v>
      </c>
      <c r="H446" s="25" t="n">
        <v>16900</v>
      </c>
      <c r="I446" s="25" t="n">
        <v>14316</v>
      </c>
      <c r="J446" s="25" t="n">
        <v>0</v>
      </c>
      <c r="K446" s="25" t="n">
        <v>41000</v>
      </c>
      <c r="L446" s="25" t="n">
        <v>36800</v>
      </c>
      <c r="M446" s="25" t="n">
        <v>64290</v>
      </c>
      <c r="N446" s="25" t="n">
        <v>10104</v>
      </c>
      <c r="O446" s="25" t="n">
        <v>2600</v>
      </c>
      <c r="P446" s="25" t="n">
        <v>55400</v>
      </c>
      <c r="Q446" s="25" t="n">
        <v>162229.96</v>
      </c>
      <c r="R446" s="25" t="n">
        <v>227000</v>
      </c>
      <c r="S446" s="25" t="n">
        <v>0</v>
      </c>
      <c r="T446" s="25" t="n">
        <v>0</v>
      </c>
      <c r="U446" s="35"/>
      <c r="V446" s="24"/>
      <c r="W446" s="24"/>
      <c r="X446" s="24"/>
      <c r="Y446" s="24"/>
      <c r="Z446" s="24"/>
      <c r="AA446" s="37"/>
      <c r="AB446" s="37"/>
      <c r="AC446" s="37"/>
      <c r="AD446" s="37"/>
      <c r="AE446" s="37"/>
      <c r="AF446" s="37"/>
      <c r="AG446" s="37"/>
      <c r="AH446" s="37"/>
      <c r="AI446" s="37"/>
      <c r="AJ446" s="37"/>
      <c r="AK446" s="37"/>
      <c r="AL446" s="37"/>
      <c r="AM446" s="26"/>
      <c r="AN446" s="27"/>
      <c r="AO446" s="20"/>
      <c r="AP446" s="27"/>
      <c r="AQ446" s="20"/>
      <c r="AR446" s="26"/>
      <c r="AS446" s="20"/>
      <c r="AT446" s="27"/>
      <c r="AU446" s="20"/>
    </row>
    <row r="447" customFormat="false" ht="48" hidden="false" customHeight="true" outlineLevel="0" collapsed="false">
      <c r="A447" s="28"/>
      <c r="B447" s="35"/>
      <c r="C447" s="22"/>
      <c r="D447" s="22"/>
      <c r="E447" s="24"/>
      <c r="F447" s="34" t="s">
        <v>59</v>
      </c>
      <c r="G447" s="25" t="n">
        <v>0</v>
      </c>
      <c r="H447" s="25" t="n">
        <v>0</v>
      </c>
      <c r="I447" s="25" t="n">
        <v>0</v>
      </c>
      <c r="J447" s="25" t="n">
        <v>0</v>
      </c>
      <c r="K447" s="25" t="n">
        <v>0</v>
      </c>
      <c r="L447" s="25" t="n">
        <v>0</v>
      </c>
      <c r="M447" s="25" t="n">
        <v>0</v>
      </c>
      <c r="N447" s="25" t="n">
        <v>0</v>
      </c>
      <c r="O447" s="25" t="n">
        <v>0</v>
      </c>
      <c r="P447" s="25" t="n">
        <v>0</v>
      </c>
      <c r="Q447" s="25" t="n">
        <v>0</v>
      </c>
      <c r="R447" s="25" t="n">
        <v>0</v>
      </c>
      <c r="S447" s="25" t="n">
        <v>0</v>
      </c>
      <c r="T447" s="25" t="n">
        <v>0</v>
      </c>
      <c r="U447" s="35"/>
      <c r="V447" s="24"/>
      <c r="W447" s="24"/>
      <c r="X447" s="24"/>
      <c r="Y447" s="24"/>
      <c r="Z447" s="24"/>
      <c r="AA447" s="37"/>
      <c r="AB447" s="37"/>
      <c r="AC447" s="37"/>
      <c r="AD447" s="37"/>
      <c r="AE447" s="37"/>
      <c r="AF447" s="37"/>
      <c r="AG447" s="37"/>
      <c r="AH447" s="37"/>
      <c r="AI447" s="37"/>
      <c r="AJ447" s="37"/>
      <c r="AK447" s="37"/>
      <c r="AL447" s="37"/>
      <c r="AM447" s="26"/>
      <c r="AN447" s="27"/>
      <c r="AO447" s="20"/>
      <c r="AP447" s="27"/>
      <c r="AQ447" s="20"/>
      <c r="AR447" s="26"/>
      <c r="AS447" s="20"/>
      <c r="AT447" s="27"/>
      <c r="AU447" s="20"/>
    </row>
    <row r="448" customFormat="false" ht="43.5" hidden="false" customHeight="true" outlineLevel="0" collapsed="false">
      <c r="A448" s="28" t="n">
        <v>139</v>
      </c>
      <c r="B448" s="35" t="s">
        <v>355</v>
      </c>
      <c r="C448" s="22" t="s">
        <v>69</v>
      </c>
      <c r="D448" s="22" t="s">
        <v>44</v>
      </c>
      <c r="E448" s="24" t="s">
        <v>332</v>
      </c>
      <c r="F448" s="31" t="s">
        <v>57</v>
      </c>
      <c r="G448" s="25" t="n">
        <f aca="false">H448+I448+J448+K448+L448+M448+N448+O448+P448+Q448+R448+S448+T448</f>
        <v>199678.48</v>
      </c>
      <c r="H448" s="25" t="n">
        <v>0</v>
      </c>
      <c r="I448" s="25" t="n">
        <v>0</v>
      </c>
      <c r="J448" s="25" t="n">
        <v>0</v>
      </c>
      <c r="K448" s="25" t="n">
        <v>0</v>
      </c>
      <c r="L448" s="25" t="n">
        <v>0</v>
      </c>
      <c r="M448" s="25" t="n">
        <v>0</v>
      </c>
      <c r="N448" s="25" t="n">
        <v>0</v>
      </c>
      <c r="O448" s="25" t="n">
        <v>0</v>
      </c>
      <c r="P448" s="25" t="n">
        <v>0</v>
      </c>
      <c r="Q448" s="25" t="n">
        <f aca="false">Q449</f>
        <v>199678.48</v>
      </c>
      <c r="R448" s="25" t="n">
        <v>0</v>
      </c>
      <c r="S448" s="25" t="n">
        <v>0</v>
      </c>
      <c r="T448" s="25" t="n">
        <v>0</v>
      </c>
      <c r="U448" s="35" t="s">
        <v>293</v>
      </c>
      <c r="V448" s="24" t="s">
        <v>63</v>
      </c>
      <c r="W448" s="24"/>
      <c r="X448" s="24"/>
      <c r="Y448" s="24" t="s">
        <v>46</v>
      </c>
      <c r="Z448" s="24"/>
      <c r="AA448" s="37"/>
      <c r="AB448" s="37"/>
      <c r="AC448" s="37"/>
      <c r="AD448" s="37"/>
      <c r="AE448" s="37"/>
      <c r="AF448" s="37"/>
      <c r="AG448" s="37"/>
      <c r="AH448" s="37"/>
      <c r="AI448" s="37" t="n">
        <v>100</v>
      </c>
      <c r="AJ448" s="37"/>
      <c r="AK448" s="37"/>
      <c r="AL448" s="37"/>
      <c r="AM448" s="26"/>
      <c r="AN448" s="27"/>
      <c r="AO448" s="20"/>
      <c r="AP448" s="27"/>
      <c r="AQ448" s="20"/>
      <c r="AR448" s="26"/>
      <c r="AS448" s="20"/>
      <c r="AT448" s="27"/>
      <c r="AU448" s="20"/>
    </row>
    <row r="449" customFormat="false" ht="64.5" hidden="false" customHeight="true" outlineLevel="0" collapsed="false">
      <c r="A449" s="28"/>
      <c r="B449" s="35"/>
      <c r="C449" s="22"/>
      <c r="D449" s="22"/>
      <c r="E449" s="24"/>
      <c r="F449" s="31" t="s">
        <v>58</v>
      </c>
      <c r="G449" s="25" t="n">
        <f aca="false">H449+I449+J449+K449+L449+M449+N449+O449+P449+Q449+R449+S449+T449</f>
        <v>199678.48</v>
      </c>
      <c r="H449" s="25" t="n">
        <v>0</v>
      </c>
      <c r="I449" s="25" t="n">
        <v>0</v>
      </c>
      <c r="J449" s="25" t="n">
        <v>0</v>
      </c>
      <c r="K449" s="25" t="n">
        <v>0</v>
      </c>
      <c r="L449" s="25" t="n">
        <v>0</v>
      </c>
      <c r="M449" s="25" t="n">
        <v>0</v>
      </c>
      <c r="N449" s="25" t="n">
        <v>0</v>
      </c>
      <c r="O449" s="25" t="n">
        <v>0</v>
      </c>
      <c r="P449" s="25" t="n">
        <v>0</v>
      </c>
      <c r="Q449" s="25" t="n">
        <v>199678.48</v>
      </c>
      <c r="R449" s="25" t="n">
        <v>0</v>
      </c>
      <c r="S449" s="25" t="n">
        <v>0</v>
      </c>
      <c r="T449" s="25" t="n">
        <v>0</v>
      </c>
      <c r="U449" s="35"/>
      <c r="V449" s="24"/>
      <c r="W449" s="24"/>
      <c r="X449" s="24"/>
      <c r="Y449" s="24"/>
      <c r="Z449" s="24"/>
      <c r="AA449" s="37"/>
      <c r="AB449" s="37"/>
      <c r="AC449" s="37"/>
      <c r="AD449" s="37"/>
      <c r="AE449" s="37"/>
      <c r="AF449" s="37"/>
      <c r="AG449" s="37"/>
      <c r="AH449" s="37"/>
      <c r="AI449" s="37"/>
      <c r="AJ449" s="37"/>
      <c r="AK449" s="37"/>
      <c r="AL449" s="37"/>
      <c r="AM449" s="26"/>
      <c r="AN449" s="27"/>
      <c r="AO449" s="20"/>
      <c r="AP449" s="27"/>
      <c r="AQ449" s="20"/>
      <c r="AR449" s="26"/>
      <c r="AS449" s="20"/>
      <c r="AT449" s="27"/>
      <c r="AU449" s="20"/>
    </row>
    <row r="450" customFormat="false" ht="48" hidden="false" customHeight="true" outlineLevel="0" collapsed="false">
      <c r="A450" s="28"/>
      <c r="B450" s="35"/>
      <c r="C450" s="22"/>
      <c r="D450" s="22"/>
      <c r="E450" s="24"/>
      <c r="F450" s="34" t="s">
        <v>59</v>
      </c>
      <c r="G450" s="25" t="n">
        <v>0</v>
      </c>
      <c r="H450" s="25" t="n">
        <v>0</v>
      </c>
      <c r="I450" s="25" t="n">
        <v>0</v>
      </c>
      <c r="J450" s="25" t="n">
        <v>0</v>
      </c>
      <c r="K450" s="25" t="n">
        <v>0</v>
      </c>
      <c r="L450" s="25" t="n">
        <v>0</v>
      </c>
      <c r="M450" s="25" t="n">
        <v>0</v>
      </c>
      <c r="N450" s="25" t="n">
        <v>0</v>
      </c>
      <c r="O450" s="25" t="n">
        <v>0</v>
      </c>
      <c r="P450" s="25" t="n">
        <v>0</v>
      </c>
      <c r="Q450" s="25" t="n">
        <v>0</v>
      </c>
      <c r="R450" s="25" t="n">
        <v>0</v>
      </c>
      <c r="S450" s="25" t="n">
        <v>0</v>
      </c>
      <c r="T450" s="25" t="n">
        <v>0</v>
      </c>
      <c r="U450" s="35"/>
      <c r="V450" s="24"/>
      <c r="W450" s="24"/>
      <c r="X450" s="24"/>
      <c r="Y450" s="24"/>
      <c r="Z450" s="24"/>
      <c r="AA450" s="37"/>
      <c r="AB450" s="37"/>
      <c r="AC450" s="37"/>
      <c r="AD450" s="37"/>
      <c r="AE450" s="37"/>
      <c r="AF450" s="37"/>
      <c r="AG450" s="37"/>
      <c r="AH450" s="37"/>
      <c r="AI450" s="37"/>
      <c r="AJ450" s="37"/>
      <c r="AK450" s="37"/>
      <c r="AL450" s="37"/>
      <c r="AM450" s="26"/>
      <c r="AN450" s="27"/>
      <c r="AO450" s="20"/>
      <c r="AP450" s="27"/>
      <c r="AQ450" s="20"/>
      <c r="AR450" s="26"/>
      <c r="AS450" s="20"/>
      <c r="AT450" s="27"/>
      <c r="AU450" s="20"/>
    </row>
    <row r="451" customFormat="false" ht="43.5" hidden="false" customHeight="true" outlineLevel="0" collapsed="false">
      <c r="A451" s="28" t="n">
        <v>140</v>
      </c>
      <c r="B451" s="35" t="s">
        <v>356</v>
      </c>
      <c r="C451" s="22" t="s">
        <v>43</v>
      </c>
      <c r="D451" s="22" t="s">
        <v>44</v>
      </c>
      <c r="E451" s="24" t="s">
        <v>332</v>
      </c>
      <c r="F451" s="31" t="s">
        <v>57</v>
      </c>
      <c r="G451" s="25" t="n">
        <f aca="false">H451+I451+J451+K451+L451+M451+T451</f>
        <v>26000</v>
      </c>
      <c r="H451" s="25" t="n">
        <f aca="false">H452+H453</f>
        <v>26000</v>
      </c>
      <c r="I451" s="25" t="n">
        <f aca="false">I452+I453</f>
        <v>0</v>
      </c>
      <c r="J451" s="25" t="n">
        <f aca="false">J452+J453</f>
        <v>0</v>
      </c>
      <c r="K451" s="25" t="n">
        <f aca="false">K452+K453</f>
        <v>0</v>
      </c>
      <c r="L451" s="25" t="n">
        <f aca="false">L452+L453</f>
        <v>0</v>
      </c>
      <c r="M451" s="25" t="n">
        <f aca="false">M452+M453</f>
        <v>0</v>
      </c>
      <c r="N451" s="25" t="n">
        <f aca="false">N452+N453</f>
        <v>0</v>
      </c>
      <c r="O451" s="25" t="n">
        <f aca="false">O452+O453</f>
        <v>0</v>
      </c>
      <c r="P451" s="25" t="n">
        <f aca="false">P452+P453</f>
        <v>0</v>
      </c>
      <c r="Q451" s="25" t="n">
        <f aca="false">Q452+Q453</f>
        <v>0</v>
      </c>
      <c r="R451" s="25" t="n">
        <f aca="false">R452+R453</f>
        <v>0</v>
      </c>
      <c r="S451" s="25" t="n">
        <f aca="false">S452+S453</f>
        <v>0</v>
      </c>
      <c r="T451" s="25" t="n">
        <f aca="false">T452+T453</f>
        <v>0</v>
      </c>
      <c r="U451" s="35" t="s">
        <v>340</v>
      </c>
      <c r="V451" s="24" t="s">
        <v>341</v>
      </c>
      <c r="W451" s="24"/>
      <c r="X451" s="24"/>
      <c r="Y451" s="37" t="n">
        <f aca="false">Z451+AA451+AB451+AC451+AD451+AE451+AF451+AG451+AH451+AI451+AJ451+AL451</f>
        <v>312</v>
      </c>
      <c r="Z451" s="24" t="n">
        <v>26</v>
      </c>
      <c r="AA451" s="37" t="n">
        <v>26</v>
      </c>
      <c r="AB451" s="37" t="n">
        <v>26</v>
      </c>
      <c r="AC451" s="37" t="n">
        <v>26</v>
      </c>
      <c r="AD451" s="37" t="n">
        <v>26</v>
      </c>
      <c r="AE451" s="37" t="n">
        <v>26</v>
      </c>
      <c r="AF451" s="37" t="n">
        <v>26</v>
      </c>
      <c r="AG451" s="37" t="n">
        <v>26</v>
      </c>
      <c r="AH451" s="37" t="n">
        <v>26</v>
      </c>
      <c r="AI451" s="37" t="n">
        <v>26</v>
      </c>
      <c r="AJ451" s="37" t="n">
        <v>26</v>
      </c>
      <c r="AK451" s="37" t="n">
        <v>26</v>
      </c>
      <c r="AL451" s="37" t="n">
        <v>26</v>
      </c>
      <c r="AM451" s="26"/>
      <c r="AN451" s="27"/>
      <c r="AO451" s="20"/>
      <c r="AP451" s="27"/>
      <c r="AQ451" s="20"/>
      <c r="AR451" s="26"/>
      <c r="AS451" s="20"/>
      <c r="AT451" s="27"/>
      <c r="AU451" s="20"/>
    </row>
    <row r="452" customFormat="false" ht="67.5" hidden="false" customHeight="true" outlineLevel="0" collapsed="false">
      <c r="A452" s="28"/>
      <c r="B452" s="35"/>
      <c r="C452" s="22"/>
      <c r="D452" s="22"/>
      <c r="E452" s="24"/>
      <c r="F452" s="31" t="s">
        <v>58</v>
      </c>
      <c r="G452" s="25" t="n">
        <f aca="false">H452+I452+J452+K452+L452+M452+T452</f>
        <v>26000</v>
      </c>
      <c r="H452" s="25" t="n">
        <v>26000</v>
      </c>
      <c r="I452" s="25" t="n">
        <v>0</v>
      </c>
      <c r="J452" s="25" t="n">
        <v>0</v>
      </c>
      <c r="K452" s="25" t="n">
        <v>0</v>
      </c>
      <c r="L452" s="25" t="n">
        <v>0</v>
      </c>
      <c r="M452" s="25" t="n">
        <v>0</v>
      </c>
      <c r="N452" s="25" t="n">
        <v>0</v>
      </c>
      <c r="O452" s="25" t="n">
        <v>0</v>
      </c>
      <c r="P452" s="25" t="n">
        <v>0</v>
      </c>
      <c r="Q452" s="25" t="n">
        <v>0</v>
      </c>
      <c r="R452" s="25" t="n">
        <v>0</v>
      </c>
      <c r="S452" s="25" t="n">
        <v>0</v>
      </c>
      <c r="T452" s="25" t="n">
        <v>0</v>
      </c>
      <c r="U452" s="35"/>
      <c r="V452" s="24"/>
      <c r="W452" s="24"/>
      <c r="X452" s="24"/>
      <c r="Y452" s="37"/>
      <c r="Z452" s="37"/>
      <c r="AA452" s="37"/>
      <c r="AB452" s="37"/>
      <c r="AC452" s="37"/>
      <c r="AD452" s="37"/>
      <c r="AE452" s="37"/>
      <c r="AF452" s="37"/>
      <c r="AG452" s="37"/>
      <c r="AH452" s="37"/>
      <c r="AI452" s="37"/>
      <c r="AJ452" s="37"/>
      <c r="AK452" s="37"/>
      <c r="AL452" s="37"/>
      <c r="AM452" s="26"/>
      <c r="AN452" s="27"/>
      <c r="AO452" s="20"/>
      <c r="AP452" s="27"/>
      <c r="AQ452" s="20"/>
      <c r="AR452" s="26"/>
      <c r="AS452" s="20"/>
      <c r="AT452" s="27"/>
      <c r="AU452" s="20"/>
    </row>
    <row r="453" customFormat="false" ht="46.5" hidden="false" customHeight="true" outlineLevel="0" collapsed="false">
      <c r="A453" s="28"/>
      <c r="B453" s="35"/>
      <c r="C453" s="22"/>
      <c r="D453" s="22"/>
      <c r="E453" s="24"/>
      <c r="F453" s="34" t="s">
        <v>59</v>
      </c>
      <c r="G453" s="25" t="n">
        <v>0</v>
      </c>
      <c r="H453" s="25" t="n">
        <v>0</v>
      </c>
      <c r="I453" s="25" t="n">
        <v>0</v>
      </c>
      <c r="J453" s="25" t="n">
        <v>0</v>
      </c>
      <c r="K453" s="25" t="n">
        <v>0</v>
      </c>
      <c r="L453" s="25" t="n">
        <v>0</v>
      </c>
      <c r="M453" s="25" t="n">
        <v>0</v>
      </c>
      <c r="N453" s="25" t="n">
        <v>0</v>
      </c>
      <c r="O453" s="25" t="n">
        <v>0</v>
      </c>
      <c r="P453" s="25" t="n">
        <v>0</v>
      </c>
      <c r="Q453" s="25" t="n">
        <v>0</v>
      </c>
      <c r="R453" s="25" t="n">
        <v>0</v>
      </c>
      <c r="S453" s="25" t="n">
        <v>0</v>
      </c>
      <c r="T453" s="25" t="n">
        <v>0</v>
      </c>
      <c r="U453" s="35"/>
      <c r="V453" s="24"/>
      <c r="W453" s="24"/>
      <c r="X453" s="24"/>
      <c r="Y453" s="37"/>
      <c r="Z453" s="37"/>
      <c r="AA453" s="37"/>
      <c r="AB453" s="37"/>
      <c r="AC453" s="37"/>
      <c r="AD453" s="37"/>
      <c r="AE453" s="37"/>
      <c r="AF453" s="37"/>
      <c r="AG453" s="37"/>
      <c r="AH453" s="37"/>
      <c r="AI453" s="37"/>
      <c r="AJ453" s="37"/>
      <c r="AK453" s="37"/>
      <c r="AL453" s="37"/>
      <c r="AM453" s="26"/>
      <c r="AN453" s="27"/>
      <c r="AO453" s="20"/>
      <c r="AP453" s="27"/>
      <c r="AQ453" s="20"/>
      <c r="AR453" s="26"/>
      <c r="AS453" s="20"/>
      <c r="AT453" s="27"/>
      <c r="AU453" s="20"/>
    </row>
    <row r="454" customFormat="false" ht="43.5" hidden="false" customHeight="true" outlineLevel="0" collapsed="false">
      <c r="A454" s="28" t="n">
        <v>141</v>
      </c>
      <c r="B454" s="35" t="s">
        <v>357</v>
      </c>
      <c r="C454" s="22" t="s">
        <v>43</v>
      </c>
      <c r="D454" s="22" t="s">
        <v>44</v>
      </c>
      <c r="E454" s="24" t="s">
        <v>332</v>
      </c>
      <c r="F454" s="31" t="s">
        <v>57</v>
      </c>
      <c r="G454" s="25" t="n">
        <f aca="false">H454+I454+J454+K454+L454+M454+T454</f>
        <v>23250</v>
      </c>
      <c r="H454" s="25" t="n">
        <f aca="false">H455+H456</f>
        <v>9600</v>
      </c>
      <c r="I454" s="25" t="n">
        <f aca="false">I455+I456</f>
        <v>13650</v>
      </c>
      <c r="J454" s="25" t="n">
        <f aca="false">J455+J456</f>
        <v>0</v>
      </c>
      <c r="K454" s="25" t="n">
        <f aca="false">K455+K456</f>
        <v>0</v>
      </c>
      <c r="L454" s="25" t="n">
        <f aca="false">L455+L456</f>
        <v>0</v>
      </c>
      <c r="M454" s="25" t="n">
        <f aca="false">M455+M456</f>
        <v>0</v>
      </c>
      <c r="N454" s="25" t="n">
        <f aca="false">N455+N456</f>
        <v>0</v>
      </c>
      <c r="O454" s="25" t="n">
        <f aca="false">O455+O456</f>
        <v>0</v>
      </c>
      <c r="P454" s="25" t="n">
        <f aca="false">P455+P456</f>
        <v>0</v>
      </c>
      <c r="Q454" s="25" t="n">
        <f aca="false">Q455+Q456</f>
        <v>0</v>
      </c>
      <c r="R454" s="25" t="n">
        <f aca="false">R455+R456</f>
        <v>0</v>
      </c>
      <c r="S454" s="25" t="n">
        <f aca="false">S455+S456</f>
        <v>0</v>
      </c>
      <c r="T454" s="25" t="n">
        <f aca="false">T455+T456</f>
        <v>0</v>
      </c>
      <c r="U454" s="35" t="s">
        <v>353</v>
      </c>
      <c r="V454" s="24" t="s">
        <v>63</v>
      </c>
      <c r="W454" s="24"/>
      <c r="X454" s="24"/>
      <c r="Y454" s="24" t="s">
        <v>46</v>
      </c>
      <c r="Z454" s="24" t="n">
        <v>50</v>
      </c>
      <c r="AA454" s="37" t="n">
        <v>50</v>
      </c>
      <c r="AB454" s="37" t="n">
        <v>55</v>
      </c>
      <c r="AC454" s="37" t="n">
        <v>55</v>
      </c>
      <c r="AD454" s="37" t="n">
        <v>60</v>
      </c>
      <c r="AE454" s="37" t="n">
        <v>60</v>
      </c>
      <c r="AF454" s="37" t="n">
        <v>60</v>
      </c>
      <c r="AG454" s="37" t="n">
        <v>60</v>
      </c>
      <c r="AH454" s="37" t="n">
        <v>60</v>
      </c>
      <c r="AI454" s="37" t="n">
        <v>60</v>
      </c>
      <c r="AJ454" s="37" t="n">
        <v>60</v>
      </c>
      <c r="AK454" s="37" t="n">
        <v>60</v>
      </c>
      <c r="AL454" s="37" t="n">
        <v>60</v>
      </c>
      <c r="AM454" s="26"/>
      <c r="AN454" s="27"/>
      <c r="AO454" s="20"/>
      <c r="AP454" s="27"/>
      <c r="AQ454" s="20"/>
      <c r="AR454" s="26"/>
      <c r="AS454" s="20"/>
      <c r="AT454" s="27"/>
      <c r="AU454" s="20"/>
    </row>
    <row r="455" customFormat="false" ht="70.5" hidden="false" customHeight="true" outlineLevel="0" collapsed="false">
      <c r="A455" s="28"/>
      <c r="B455" s="35"/>
      <c r="C455" s="22"/>
      <c r="D455" s="22"/>
      <c r="E455" s="24"/>
      <c r="F455" s="31" t="s">
        <v>58</v>
      </c>
      <c r="G455" s="25" t="n">
        <f aca="false">H455+I455+J455+K455+L455+M455+T455</f>
        <v>23250</v>
      </c>
      <c r="H455" s="25" t="n">
        <v>9600</v>
      </c>
      <c r="I455" s="25" t="n">
        <v>13650</v>
      </c>
      <c r="J455" s="25" t="n">
        <v>0</v>
      </c>
      <c r="K455" s="25" t="n">
        <v>0</v>
      </c>
      <c r="L455" s="25" t="n">
        <v>0</v>
      </c>
      <c r="M455" s="25" t="n">
        <v>0</v>
      </c>
      <c r="N455" s="25" t="n">
        <v>0</v>
      </c>
      <c r="O455" s="25" t="n">
        <v>0</v>
      </c>
      <c r="P455" s="25" t="n">
        <v>0</v>
      </c>
      <c r="Q455" s="25" t="n">
        <v>0</v>
      </c>
      <c r="R455" s="25" t="n">
        <v>0</v>
      </c>
      <c r="S455" s="25" t="n">
        <v>0</v>
      </c>
      <c r="T455" s="25" t="n">
        <v>0</v>
      </c>
      <c r="U455" s="35"/>
      <c r="V455" s="24"/>
      <c r="W455" s="24"/>
      <c r="X455" s="24"/>
      <c r="Y455" s="24"/>
      <c r="Z455" s="24"/>
      <c r="AA455" s="37"/>
      <c r="AB455" s="37"/>
      <c r="AC455" s="37"/>
      <c r="AD455" s="37"/>
      <c r="AE455" s="37"/>
      <c r="AF455" s="37"/>
      <c r="AG455" s="37"/>
      <c r="AH455" s="37"/>
      <c r="AI455" s="37"/>
      <c r="AJ455" s="37"/>
      <c r="AK455" s="37"/>
      <c r="AL455" s="37"/>
      <c r="AM455" s="26"/>
      <c r="AN455" s="27"/>
      <c r="AO455" s="20"/>
      <c r="AP455" s="27"/>
      <c r="AQ455" s="20"/>
      <c r="AR455" s="26"/>
      <c r="AS455" s="20"/>
      <c r="AT455" s="27"/>
      <c r="AU455" s="20"/>
    </row>
    <row r="456" customFormat="false" ht="45" hidden="false" customHeight="true" outlineLevel="0" collapsed="false">
      <c r="A456" s="28"/>
      <c r="B456" s="35"/>
      <c r="C456" s="22"/>
      <c r="D456" s="22"/>
      <c r="E456" s="24"/>
      <c r="F456" s="34" t="s">
        <v>59</v>
      </c>
      <c r="G456" s="25" t="n">
        <v>0</v>
      </c>
      <c r="H456" s="25" t="n">
        <v>0</v>
      </c>
      <c r="I456" s="25" t="n">
        <v>0</v>
      </c>
      <c r="J456" s="25" t="n">
        <v>0</v>
      </c>
      <c r="K456" s="25" t="n">
        <v>0</v>
      </c>
      <c r="L456" s="25" t="n">
        <v>0</v>
      </c>
      <c r="M456" s="25" t="n">
        <v>0</v>
      </c>
      <c r="N456" s="25" t="n">
        <v>0</v>
      </c>
      <c r="O456" s="25" t="n">
        <v>0</v>
      </c>
      <c r="P456" s="25" t="n">
        <v>0</v>
      </c>
      <c r="Q456" s="25" t="n">
        <v>0</v>
      </c>
      <c r="R456" s="25" t="n">
        <v>0</v>
      </c>
      <c r="S456" s="25" t="n">
        <v>0</v>
      </c>
      <c r="T456" s="25" t="n">
        <v>0</v>
      </c>
      <c r="U456" s="35"/>
      <c r="V456" s="24"/>
      <c r="W456" s="24"/>
      <c r="X456" s="24"/>
      <c r="Y456" s="24"/>
      <c r="Z456" s="24"/>
      <c r="AA456" s="37"/>
      <c r="AB456" s="37"/>
      <c r="AC456" s="37"/>
      <c r="AD456" s="37"/>
      <c r="AE456" s="37"/>
      <c r="AF456" s="37"/>
      <c r="AG456" s="37"/>
      <c r="AH456" s="37"/>
      <c r="AI456" s="37"/>
      <c r="AJ456" s="37"/>
      <c r="AK456" s="37"/>
      <c r="AL456" s="37"/>
      <c r="AM456" s="26"/>
      <c r="AN456" s="27"/>
      <c r="AO456" s="20"/>
      <c r="AP456" s="27"/>
      <c r="AQ456" s="20"/>
      <c r="AR456" s="26"/>
      <c r="AS456" s="20"/>
      <c r="AT456" s="27"/>
      <c r="AU456" s="20"/>
    </row>
    <row r="457" customFormat="false" ht="43.5" hidden="false" customHeight="true" outlineLevel="0" collapsed="false">
      <c r="A457" s="28" t="n">
        <v>142</v>
      </c>
      <c r="B457" s="35" t="s">
        <v>358</v>
      </c>
      <c r="C457" s="22" t="s">
        <v>43</v>
      </c>
      <c r="D457" s="22" t="s">
        <v>44</v>
      </c>
      <c r="E457" s="24" t="s">
        <v>332</v>
      </c>
      <c r="F457" s="31" t="s">
        <v>57</v>
      </c>
      <c r="G457" s="25" t="n">
        <f aca="false">H457+I457+J457+K457+L457+M457+T457</f>
        <v>100000</v>
      </c>
      <c r="H457" s="25" t="n">
        <f aca="false">H458+H459</f>
        <v>50000</v>
      </c>
      <c r="I457" s="25" t="n">
        <f aca="false">I458+I459</f>
        <v>50000</v>
      </c>
      <c r="J457" s="25" t="n">
        <f aca="false">J458+J459</f>
        <v>0</v>
      </c>
      <c r="K457" s="25" t="n">
        <f aca="false">K458+K459</f>
        <v>0</v>
      </c>
      <c r="L457" s="25" t="n">
        <f aca="false">L458+L459</f>
        <v>0</v>
      </c>
      <c r="M457" s="25" t="n">
        <f aca="false">M458+M459</f>
        <v>0</v>
      </c>
      <c r="N457" s="25" t="n">
        <f aca="false">N458+N459</f>
        <v>0</v>
      </c>
      <c r="O457" s="25" t="n">
        <f aca="false">O458+O459</f>
        <v>0</v>
      </c>
      <c r="P457" s="25" t="n">
        <f aca="false">P458+P459</f>
        <v>0</v>
      </c>
      <c r="Q457" s="25" t="n">
        <f aca="false">Q458+Q459</f>
        <v>0</v>
      </c>
      <c r="R457" s="25" t="n">
        <f aca="false">R458+R459</f>
        <v>0</v>
      </c>
      <c r="S457" s="25" t="n">
        <f aca="false">S458+S459</f>
        <v>0</v>
      </c>
      <c r="T457" s="25" t="n">
        <f aca="false">T458+T459</f>
        <v>0</v>
      </c>
      <c r="U457" s="35" t="s">
        <v>351</v>
      </c>
      <c r="V457" s="24" t="s">
        <v>71</v>
      </c>
      <c r="W457" s="24"/>
      <c r="X457" s="24"/>
      <c r="Y457" s="37" t="n">
        <f aca="false">Z457+AA457+AB457+AC457+AD457+AE457+AF457+AG457+AH457+AI457+AJ457+AL457</f>
        <v>12</v>
      </c>
      <c r="Z457" s="24" t="n">
        <v>1</v>
      </c>
      <c r="AA457" s="37" t="n">
        <v>1</v>
      </c>
      <c r="AB457" s="37" t="n">
        <v>1</v>
      </c>
      <c r="AC457" s="37" t="n">
        <v>1</v>
      </c>
      <c r="AD457" s="37" t="n">
        <v>1</v>
      </c>
      <c r="AE457" s="37" t="n">
        <v>1</v>
      </c>
      <c r="AF457" s="37" t="n">
        <v>1</v>
      </c>
      <c r="AG457" s="37" t="n">
        <v>1</v>
      </c>
      <c r="AH457" s="37" t="n">
        <v>1</v>
      </c>
      <c r="AI457" s="37" t="n">
        <v>1</v>
      </c>
      <c r="AJ457" s="37" t="n">
        <v>1</v>
      </c>
      <c r="AK457" s="37" t="n">
        <v>1</v>
      </c>
      <c r="AL457" s="37" t="n">
        <v>1</v>
      </c>
      <c r="AM457" s="26"/>
      <c r="AN457" s="27"/>
      <c r="AO457" s="20"/>
      <c r="AP457" s="27"/>
      <c r="AQ457" s="20"/>
      <c r="AR457" s="26"/>
      <c r="AS457" s="20"/>
      <c r="AT457" s="27"/>
      <c r="AU457" s="20"/>
    </row>
    <row r="458" customFormat="false" ht="64.5" hidden="false" customHeight="true" outlineLevel="0" collapsed="false">
      <c r="A458" s="28"/>
      <c r="B458" s="35"/>
      <c r="C458" s="22"/>
      <c r="D458" s="22"/>
      <c r="E458" s="24"/>
      <c r="F458" s="31" t="s">
        <v>58</v>
      </c>
      <c r="G458" s="25" t="n">
        <f aca="false">H458+I458+J458+K458+L458+M458+T458</f>
        <v>100000</v>
      </c>
      <c r="H458" s="25" t="n">
        <v>50000</v>
      </c>
      <c r="I458" s="25" t="n">
        <v>50000</v>
      </c>
      <c r="J458" s="25" t="n">
        <v>0</v>
      </c>
      <c r="K458" s="25" t="n">
        <v>0</v>
      </c>
      <c r="L458" s="25" t="n">
        <v>0</v>
      </c>
      <c r="M458" s="25" t="n">
        <v>0</v>
      </c>
      <c r="N458" s="25" t="n">
        <v>0</v>
      </c>
      <c r="O458" s="25" t="n">
        <v>0</v>
      </c>
      <c r="P458" s="25" t="n">
        <v>0</v>
      </c>
      <c r="Q458" s="25" t="n">
        <v>0</v>
      </c>
      <c r="R458" s="25" t="n">
        <v>0</v>
      </c>
      <c r="S458" s="25" t="n">
        <v>0</v>
      </c>
      <c r="T458" s="25" t="n">
        <v>0</v>
      </c>
      <c r="U458" s="35"/>
      <c r="V458" s="24"/>
      <c r="W458" s="24"/>
      <c r="X458" s="24"/>
      <c r="Y458" s="37"/>
      <c r="Z458" s="37"/>
      <c r="AA458" s="37"/>
      <c r="AB458" s="37"/>
      <c r="AC458" s="37"/>
      <c r="AD458" s="37"/>
      <c r="AE458" s="37"/>
      <c r="AF458" s="37"/>
      <c r="AG458" s="37"/>
      <c r="AH458" s="37"/>
      <c r="AI458" s="37"/>
      <c r="AJ458" s="37"/>
      <c r="AK458" s="37"/>
      <c r="AL458" s="37"/>
      <c r="AM458" s="26"/>
      <c r="AN458" s="27"/>
      <c r="AO458" s="20"/>
      <c r="AP458" s="27"/>
      <c r="AQ458" s="20"/>
      <c r="AR458" s="26"/>
      <c r="AS458" s="20"/>
      <c r="AT458" s="27"/>
      <c r="AU458" s="20"/>
    </row>
    <row r="459" customFormat="false" ht="46.5" hidden="false" customHeight="true" outlineLevel="0" collapsed="false">
      <c r="A459" s="28"/>
      <c r="B459" s="35"/>
      <c r="C459" s="22"/>
      <c r="D459" s="22"/>
      <c r="E459" s="24"/>
      <c r="F459" s="34" t="s">
        <v>59</v>
      </c>
      <c r="G459" s="25" t="n">
        <v>0</v>
      </c>
      <c r="H459" s="25" t="n">
        <v>0</v>
      </c>
      <c r="I459" s="25" t="n">
        <v>0</v>
      </c>
      <c r="J459" s="25" t="n">
        <v>0</v>
      </c>
      <c r="K459" s="25" t="n">
        <v>0</v>
      </c>
      <c r="L459" s="25" t="n">
        <v>0</v>
      </c>
      <c r="M459" s="25" t="n">
        <v>0</v>
      </c>
      <c r="N459" s="25" t="n">
        <v>0</v>
      </c>
      <c r="O459" s="25" t="n">
        <v>0</v>
      </c>
      <c r="P459" s="25" t="n">
        <v>0</v>
      </c>
      <c r="Q459" s="25" t="n">
        <v>0</v>
      </c>
      <c r="R459" s="25" t="n">
        <v>0</v>
      </c>
      <c r="S459" s="25" t="n">
        <v>0</v>
      </c>
      <c r="T459" s="25" t="n">
        <v>0</v>
      </c>
      <c r="U459" s="35"/>
      <c r="V459" s="24"/>
      <c r="W459" s="24"/>
      <c r="X459" s="24"/>
      <c r="Y459" s="37"/>
      <c r="Z459" s="37"/>
      <c r="AA459" s="37"/>
      <c r="AB459" s="37"/>
      <c r="AC459" s="37"/>
      <c r="AD459" s="37"/>
      <c r="AE459" s="37"/>
      <c r="AF459" s="37"/>
      <c r="AG459" s="37"/>
      <c r="AH459" s="37"/>
      <c r="AI459" s="37"/>
      <c r="AJ459" s="37"/>
      <c r="AK459" s="37"/>
      <c r="AL459" s="37"/>
      <c r="AM459" s="26"/>
      <c r="AN459" s="27"/>
      <c r="AO459" s="20"/>
      <c r="AP459" s="27"/>
      <c r="AQ459" s="20"/>
      <c r="AR459" s="26"/>
      <c r="AS459" s="20"/>
      <c r="AT459" s="27"/>
      <c r="AU459" s="20"/>
    </row>
    <row r="460" customFormat="false" ht="43.5" hidden="false" customHeight="true" outlineLevel="0" collapsed="false">
      <c r="A460" s="28" t="n">
        <v>143</v>
      </c>
      <c r="B460" s="35" t="s">
        <v>359</v>
      </c>
      <c r="C460" s="22" t="s">
        <v>43</v>
      </c>
      <c r="D460" s="22" t="s">
        <v>44</v>
      </c>
      <c r="E460" s="24" t="s">
        <v>332</v>
      </c>
      <c r="F460" s="31" t="s">
        <v>57</v>
      </c>
      <c r="G460" s="25" t="n">
        <f aca="false">H460+I460+J460+K460+L460+M460+T460</f>
        <v>50000</v>
      </c>
      <c r="H460" s="25" t="n">
        <f aca="false">H461+H462</f>
        <v>50000</v>
      </c>
      <c r="I460" s="25" t="n">
        <f aca="false">I461+I462</f>
        <v>0</v>
      </c>
      <c r="J460" s="25" t="n">
        <f aca="false">J461+J462</f>
        <v>0</v>
      </c>
      <c r="K460" s="25" t="n">
        <f aca="false">K461+K462</f>
        <v>0</v>
      </c>
      <c r="L460" s="25" t="n">
        <f aca="false">L461+L462</f>
        <v>0</v>
      </c>
      <c r="M460" s="25" t="n">
        <f aca="false">M461+M462</f>
        <v>0</v>
      </c>
      <c r="N460" s="25" t="n">
        <f aca="false">N461+N462</f>
        <v>0</v>
      </c>
      <c r="O460" s="25" t="n">
        <f aca="false">O461+O462</f>
        <v>0</v>
      </c>
      <c r="P460" s="25" t="n">
        <f aca="false">P461+P462</f>
        <v>0</v>
      </c>
      <c r="Q460" s="25" t="n">
        <f aca="false">Q461+Q462</f>
        <v>0</v>
      </c>
      <c r="R460" s="25" t="n">
        <f aca="false">R461+R462</f>
        <v>0</v>
      </c>
      <c r="S460" s="25" t="n">
        <f aca="false">S461+S462</f>
        <v>0</v>
      </c>
      <c r="T460" s="25" t="n">
        <f aca="false">T461+T462</f>
        <v>0</v>
      </c>
      <c r="U460" s="35" t="s">
        <v>351</v>
      </c>
      <c r="V460" s="24" t="s">
        <v>71</v>
      </c>
      <c r="W460" s="24"/>
      <c r="X460" s="24"/>
      <c r="Y460" s="37" t="n">
        <f aca="false">Z460+AA460+AB460+AC460+AD460+AE460+AF460+AG460+AH460+AI460+AJ460+AL460</f>
        <v>12</v>
      </c>
      <c r="Z460" s="24" t="n">
        <v>1</v>
      </c>
      <c r="AA460" s="37" t="n">
        <v>1</v>
      </c>
      <c r="AB460" s="37" t="n">
        <v>1</v>
      </c>
      <c r="AC460" s="37" t="n">
        <v>1</v>
      </c>
      <c r="AD460" s="37" t="n">
        <v>1</v>
      </c>
      <c r="AE460" s="37" t="n">
        <v>1</v>
      </c>
      <c r="AF460" s="37" t="n">
        <v>1</v>
      </c>
      <c r="AG460" s="37" t="n">
        <v>1</v>
      </c>
      <c r="AH460" s="37" t="n">
        <v>1</v>
      </c>
      <c r="AI460" s="37" t="n">
        <v>1</v>
      </c>
      <c r="AJ460" s="37" t="n">
        <v>1</v>
      </c>
      <c r="AK460" s="37" t="n">
        <v>1</v>
      </c>
      <c r="AL460" s="37" t="n">
        <v>1</v>
      </c>
      <c r="AM460" s="26"/>
      <c r="AN460" s="27"/>
      <c r="AO460" s="20"/>
      <c r="AP460" s="27"/>
      <c r="AQ460" s="20"/>
      <c r="AR460" s="26"/>
      <c r="AS460" s="20"/>
      <c r="AT460" s="27"/>
      <c r="AU460" s="20"/>
    </row>
    <row r="461" customFormat="false" ht="63" hidden="false" customHeight="true" outlineLevel="0" collapsed="false">
      <c r="A461" s="28"/>
      <c r="B461" s="35"/>
      <c r="C461" s="22"/>
      <c r="D461" s="22"/>
      <c r="E461" s="24"/>
      <c r="F461" s="31" t="s">
        <v>58</v>
      </c>
      <c r="G461" s="25" t="n">
        <f aca="false">H461+I461+J461+K461+L461+M461+T461</f>
        <v>50000</v>
      </c>
      <c r="H461" s="25" t="n">
        <v>50000</v>
      </c>
      <c r="I461" s="25" t="n">
        <v>0</v>
      </c>
      <c r="J461" s="25" t="n">
        <v>0</v>
      </c>
      <c r="K461" s="25" t="n">
        <v>0</v>
      </c>
      <c r="L461" s="25" t="n">
        <v>0</v>
      </c>
      <c r="M461" s="25" t="n">
        <v>0</v>
      </c>
      <c r="N461" s="25" t="n">
        <v>0</v>
      </c>
      <c r="O461" s="25" t="n">
        <v>0</v>
      </c>
      <c r="P461" s="25" t="n">
        <v>0</v>
      </c>
      <c r="Q461" s="25" t="n">
        <v>0</v>
      </c>
      <c r="R461" s="25" t="n">
        <v>0</v>
      </c>
      <c r="S461" s="25" t="n">
        <v>0</v>
      </c>
      <c r="T461" s="25" t="n">
        <v>0</v>
      </c>
      <c r="U461" s="35"/>
      <c r="V461" s="24"/>
      <c r="W461" s="24"/>
      <c r="X461" s="24"/>
      <c r="Y461" s="37"/>
      <c r="Z461" s="37"/>
      <c r="AA461" s="37"/>
      <c r="AB461" s="37"/>
      <c r="AC461" s="37"/>
      <c r="AD461" s="37"/>
      <c r="AE461" s="37"/>
      <c r="AF461" s="37"/>
      <c r="AG461" s="37"/>
      <c r="AH461" s="37"/>
      <c r="AI461" s="37"/>
      <c r="AJ461" s="37"/>
      <c r="AK461" s="37"/>
      <c r="AL461" s="37"/>
      <c r="AM461" s="26"/>
      <c r="AN461" s="27"/>
      <c r="AO461" s="20"/>
      <c r="AP461" s="27"/>
      <c r="AQ461" s="20"/>
      <c r="AR461" s="26"/>
      <c r="AS461" s="20"/>
      <c r="AT461" s="27"/>
      <c r="AU461" s="20"/>
    </row>
    <row r="462" customFormat="false" ht="51" hidden="false" customHeight="true" outlineLevel="0" collapsed="false">
      <c r="A462" s="28"/>
      <c r="B462" s="35"/>
      <c r="C462" s="22"/>
      <c r="D462" s="22"/>
      <c r="E462" s="24"/>
      <c r="F462" s="34" t="s">
        <v>59</v>
      </c>
      <c r="G462" s="25" t="n">
        <v>0</v>
      </c>
      <c r="H462" s="25" t="n">
        <v>0</v>
      </c>
      <c r="I462" s="25" t="n">
        <v>0</v>
      </c>
      <c r="J462" s="25" t="n">
        <v>0</v>
      </c>
      <c r="K462" s="25" t="n">
        <v>0</v>
      </c>
      <c r="L462" s="25" t="n">
        <v>0</v>
      </c>
      <c r="M462" s="25" t="n">
        <v>0</v>
      </c>
      <c r="N462" s="25" t="n">
        <v>0</v>
      </c>
      <c r="O462" s="25" t="n">
        <v>0</v>
      </c>
      <c r="P462" s="25" t="n">
        <v>0</v>
      </c>
      <c r="Q462" s="25" t="n">
        <v>0</v>
      </c>
      <c r="R462" s="25" t="n">
        <v>0</v>
      </c>
      <c r="S462" s="25" t="n">
        <v>0</v>
      </c>
      <c r="T462" s="25" t="n">
        <v>0</v>
      </c>
      <c r="U462" s="35"/>
      <c r="V462" s="24"/>
      <c r="W462" s="24"/>
      <c r="X462" s="24"/>
      <c r="Y462" s="37"/>
      <c r="Z462" s="37"/>
      <c r="AA462" s="37"/>
      <c r="AB462" s="37"/>
      <c r="AC462" s="37"/>
      <c r="AD462" s="37"/>
      <c r="AE462" s="37"/>
      <c r="AF462" s="37"/>
      <c r="AG462" s="37"/>
      <c r="AH462" s="37"/>
      <c r="AI462" s="37"/>
      <c r="AJ462" s="37"/>
      <c r="AK462" s="37"/>
      <c r="AL462" s="37"/>
      <c r="AM462" s="26"/>
      <c r="AN462" s="27"/>
      <c r="AO462" s="20"/>
      <c r="AP462" s="27"/>
      <c r="AQ462" s="20"/>
      <c r="AR462" s="26"/>
      <c r="AS462" s="20"/>
      <c r="AT462" s="27"/>
      <c r="AU462" s="20"/>
    </row>
    <row r="463" customFormat="false" ht="43.5" hidden="false" customHeight="true" outlineLevel="0" collapsed="false">
      <c r="A463" s="28" t="n">
        <v>144</v>
      </c>
      <c r="B463" s="35" t="s">
        <v>360</v>
      </c>
      <c r="C463" s="22" t="s">
        <v>107</v>
      </c>
      <c r="D463" s="22" t="s">
        <v>44</v>
      </c>
      <c r="E463" s="24" t="s">
        <v>332</v>
      </c>
      <c r="F463" s="31" t="s">
        <v>57</v>
      </c>
      <c r="G463" s="25" t="n">
        <f aca="false">H463+I463+J463+K463+L463+M463+N463+O463+P463+Q463+R463+S463+T463</f>
        <v>26678751.52</v>
      </c>
      <c r="H463" s="25" t="n">
        <v>0</v>
      </c>
      <c r="I463" s="25" t="n">
        <v>0</v>
      </c>
      <c r="J463" s="25" t="n">
        <v>0</v>
      </c>
      <c r="K463" s="25" t="n">
        <f aca="false">K464+K465</f>
        <v>10044731.32</v>
      </c>
      <c r="L463" s="25" t="n">
        <v>0</v>
      </c>
      <c r="M463" s="25" t="n">
        <v>0</v>
      </c>
      <c r="N463" s="25" t="n">
        <v>0</v>
      </c>
      <c r="O463" s="25" t="n">
        <v>0</v>
      </c>
      <c r="P463" s="32" t="n">
        <f aca="false">P464+P465</f>
        <v>16634020.2</v>
      </c>
      <c r="Q463" s="32" t="n">
        <f aca="false">Q464+Q465</f>
        <v>0</v>
      </c>
      <c r="R463" s="25" t="n">
        <v>0</v>
      </c>
      <c r="S463" s="25" t="n">
        <v>0</v>
      </c>
      <c r="T463" s="25" t="n">
        <v>0</v>
      </c>
      <c r="U463" s="35" t="s">
        <v>338</v>
      </c>
      <c r="V463" s="24" t="s">
        <v>63</v>
      </c>
      <c r="W463" s="24"/>
      <c r="X463" s="24"/>
      <c r="Y463" s="24" t="s">
        <v>46</v>
      </c>
      <c r="Z463" s="24" t="s">
        <v>46</v>
      </c>
      <c r="AA463" s="37" t="s">
        <v>46</v>
      </c>
      <c r="AB463" s="37" t="n">
        <v>100</v>
      </c>
      <c r="AC463" s="37" t="s">
        <v>46</v>
      </c>
      <c r="AD463" s="37" t="s">
        <v>46</v>
      </c>
      <c r="AE463" s="37" t="s">
        <v>46</v>
      </c>
      <c r="AF463" s="37" t="s">
        <v>46</v>
      </c>
      <c r="AG463" s="37" t="s">
        <v>46</v>
      </c>
      <c r="AH463" s="37" t="n">
        <v>100</v>
      </c>
      <c r="AI463" s="37" t="s">
        <v>46</v>
      </c>
      <c r="AJ463" s="37" t="s">
        <v>46</v>
      </c>
      <c r="AK463" s="37" t="s">
        <v>46</v>
      </c>
      <c r="AL463" s="37" t="s">
        <v>46</v>
      </c>
      <c r="AM463" s="26"/>
      <c r="AN463" s="27"/>
      <c r="AO463" s="20"/>
      <c r="AP463" s="27"/>
      <c r="AQ463" s="20"/>
      <c r="AR463" s="26"/>
      <c r="AS463" s="20"/>
      <c r="AT463" s="27"/>
      <c r="AU463" s="20"/>
    </row>
    <row r="464" customFormat="false" ht="69" hidden="false" customHeight="true" outlineLevel="0" collapsed="false">
      <c r="A464" s="28"/>
      <c r="B464" s="35"/>
      <c r="C464" s="22"/>
      <c r="D464" s="22"/>
      <c r="E464" s="24"/>
      <c r="F464" s="31" t="s">
        <v>58</v>
      </c>
      <c r="G464" s="25" t="n">
        <f aca="false">H464+I464+J464+K464+L464+M464+N464+O464+P464+Q464+R464+S464+T464</f>
        <v>211071.52</v>
      </c>
      <c r="H464" s="25" t="n">
        <v>0</v>
      </c>
      <c r="I464" s="25" t="n">
        <v>0</v>
      </c>
      <c r="J464" s="25" t="n">
        <v>0</v>
      </c>
      <c r="K464" s="25" t="n">
        <v>44731.32</v>
      </c>
      <c r="L464" s="25" t="n">
        <v>0</v>
      </c>
      <c r="M464" s="25" t="n">
        <v>0</v>
      </c>
      <c r="N464" s="25" t="n">
        <v>0</v>
      </c>
      <c r="O464" s="25" t="n">
        <v>0</v>
      </c>
      <c r="P464" s="32" t="n">
        <v>166340.2</v>
      </c>
      <c r="Q464" s="25" t="n">
        <v>0</v>
      </c>
      <c r="R464" s="25" t="n">
        <v>0</v>
      </c>
      <c r="S464" s="25" t="n">
        <v>0</v>
      </c>
      <c r="T464" s="25" t="n">
        <v>0</v>
      </c>
      <c r="U464" s="35"/>
      <c r="V464" s="24"/>
      <c r="W464" s="24"/>
      <c r="X464" s="24"/>
      <c r="Y464" s="24"/>
      <c r="Z464" s="24"/>
      <c r="AA464" s="37"/>
      <c r="AB464" s="37"/>
      <c r="AC464" s="37"/>
      <c r="AD464" s="37"/>
      <c r="AE464" s="37"/>
      <c r="AF464" s="37"/>
      <c r="AG464" s="37"/>
      <c r="AH464" s="37"/>
      <c r="AI464" s="37"/>
      <c r="AJ464" s="37"/>
      <c r="AK464" s="37"/>
      <c r="AL464" s="37"/>
      <c r="AM464" s="26"/>
      <c r="AN464" s="27"/>
      <c r="AO464" s="20"/>
      <c r="AP464" s="27"/>
      <c r="AQ464" s="20"/>
      <c r="AR464" s="26"/>
      <c r="AS464" s="20"/>
      <c r="AT464" s="27"/>
      <c r="AU464" s="20"/>
    </row>
    <row r="465" customFormat="false" ht="45" hidden="false" customHeight="true" outlineLevel="0" collapsed="false">
      <c r="A465" s="28"/>
      <c r="B465" s="35"/>
      <c r="C465" s="22"/>
      <c r="D465" s="22"/>
      <c r="E465" s="24"/>
      <c r="F465" s="34" t="s">
        <v>59</v>
      </c>
      <c r="G465" s="25" t="n">
        <f aca="false">H465+I465+J465+K465+L465+M465+N465+O465+P465+Q465+R465+S465+T465</f>
        <v>26467680</v>
      </c>
      <c r="H465" s="25" t="n">
        <v>0</v>
      </c>
      <c r="I465" s="25" t="n">
        <v>0</v>
      </c>
      <c r="J465" s="25" t="n">
        <v>0</v>
      </c>
      <c r="K465" s="25" t="n">
        <v>10000000</v>
      </c>
      <c r="L465" s="25" t="n">
        <v>0</v>
      </c>
      <c r="M465" s="25" t="n">
        <v>0</v>
      </c>
      <c r="N465" s="25" t="n">
        <v>0</v>
      </c>
      <c r="O465" s="25" t="n">
        <v>0</v>
      </c>
      <c r="P465" s="25" t="n">
        <v>16467680</v>
      </c>
      <c r="Q465" s="25" t="n">
        <v>0</v>
      </c>
      <c r="R465" s="25" t="n">
        <v>0</v>
      </c>
      <c r="S465" s="25" t="n">
        <v>0</v>
      </c>
      <c r="T465" s="25" t="n">
        <v>0</v>
      </c>
      <c r="U465" s="75" t="s">
        <v>361</v>
      </c>
      <c r="V465" s="76" t="s">
        <v>142</v>
      </c>
      <c r="W465" s="77"/>
      <c r="X465" s="77"/>
      <c r="Y465" s="76" t="n">
        <v>1</v>
      </c>
      <c r="Z465" s="76"/>
      <c r="AA465" s="78"/>
      <c r="AB465" s="78"/>
      <c r="AC465" s="78"/>
      <c r="AD465" s="78"/>
      <c r="AE465" s="78"/>
      <c r="AF465" s="78"/>
      <c r="AG465" s="78"/>
      <c r="AH465" s="78" t="n">
        <v>1</v>
      </c>
      <c r="AI465" s="78"/>
      <c r="AJ465" s="78"/>
      <c r="AK465" s="78"/>
      <c r="AL465" s="78"/>
      <c r="AM465" s="26"/>
      <c r="AN465" s="27"/>
      <c r="AO465" s="20"/>
      <c r="AP465" s="27"/>
      <c r="AQ465" s="20"/>
      <c r="AR465" s="26"/>
      <c r="AS465" s="20"/>
      <c r="AT465" s="27"/>
      <c r="AU465" s="20"/>
    </row>
    <row r="466" customFormat="false" ht="43.5" hidden="false" customHeight="true" outlineLevel="0" collapsed="false">
      <c r="A466" s="28" t="n">
        <v>145</v>
      </c>
      <c r="B466" s="35" t="s">
        <v>362</v>
      </c>
      <c r="C466" s="22" t="s">
        <v>43</v>
      </c>
      <c r="D466" s="22" t="s">
        <v>44</v>
      </c>
      <c r="E466" s="24" t="s">
        <v>332</v>
      </c>
      <c r="F466" s="31" t="s">
        <v>57</v>
      </c>
      <c r="G466" s="25" t="n">
        <f aca="false">H466+I466+J466+K466+L466+M466+T466</f>
        <v>86713.5</v>
      </c>
      <c r="H466" s="25" t="n">
        <f aca="false">H467+H468</f>
        <v>86713.5</v>
      </c>
      <c r="I466" s="25" t="n">
        <f aca="false">I467+I468</f>
        <v>0</v>
      </c>
      <c r="J466" s="25" t="n">
        <f aca="false">J467+J468</f>
        <v>0</v>
      </c>
      <c r="K466" s="25" t="n">
        <f aca="false">K467+K468</f>
        <v>0</v>
      </c>
      <c r="L466" s="25" t="n">
        <f aca="false">L467+L468</f>
        <v>0</v>
      </c>
      <c r="M466" s="25" t="n">
        <f aca="false">M467+M468</f>
        <v>0</v>
      </c>
      <c r="N466" s="25" t="n">
        <f aca="false">N467+N468</f>
        <v>0</v>
      </c>
      <c r="O466" s="25" t="n">
        <f aca="false">O467+O468</f>
        <v>0</v>
      </c>
      <c r="P466" s="25" t="n">
        <f aca="false">P467+P468</f>
        <v>0</v>
      </c>
      <c r="Q466" s="25" t="n">
        <f aca="false">Q467+Q468</f>
        <v>0</v>
      </c>
      <c r="R466" s="25" t="n">
        <f aca="false">R467+R468</f>
        <v>0</v>
      </c>
      <c r="S466" s="25" t="n">
        <f aca="false">S467+S468</f>
        <v>0</v>
      </c>
      <c r="T466" s="25" t="n">
        <f aca="false">T467+T468</f>
        <v>0</v>
      </c>
      <c r="U466" s="35" t="s">
        <v>340</v>
      </c>
      <c r="V466" s="24" t="s">
        <v>341</v>
      </c>
      <c r="W466" s="24"/>
      <c r="X466" s="24"/>
      <c r="Y466" s="37" t="n">
        <f aca="false">Z466+AA466+AB466+AC466+AD466+AE466+AF466+AG466+AH466+AI466+AJ466+AL466</f>
        <v>312</v>
      </c>
      <c r="Z466" s="24" t="n">
        <v>26</v>
      </c>
      <c r="AA466" s="37" t="n">
        <v>26</v>
      </c>
      <c r="AB466" s="37" t="n">
        <v>26</v>
      </c>
      <c r="AC466" s="37" t="n">
        <v>26</v>
      </c>
      <c r="AD466" s="37" t="n">
        <v>26</v>
      </c>
      <c r="AE466" s="37" t="n">
        <v>26</v>
      </c>
      <c r="AF466" s="37" t="n">
        <v>26</v>
      </c>
      <c r="AG466" s="37" t="n">
        <v>26</v>
      </c>
      <c r="AH466" s="37" t="n">
        <v>26</v>
      </c>
      <c r="AI466" s="37" t="n">
        <v>26</v>
      </c>
      <c r="AJ466" s="37" t="n">
        <v>26</v>
      </c>
      <c r="AK466" s="37" t="n">
        <v>26</v>
      </c>
      <c r="AL466" s="37" t="n">
        <v>26</v>
      </c>
      <c r="AM466" s="26"/>
      <c r="AN466" s="27"/>
      <c r="AO466" s="20"/>
      <c r="AP466" s="27"/>
      <c r="AQ466" s="20"/>
      <c r="AR466" s="26"/>
      <c r="AS466" s="20"/>
      <c r="AT466" s="27"/>
      <c r="AU466" s="20"/>
    </row>
    <row r="467" customFormat="false" ht="66" hidden="false" customHeight="true" outlineLevel="0" collapsed="false">
      <c r="A467" s="28"/>
      <c r="B467" s="35"/>
      <c r="C467" s="22"/>
      <c r="D467" s="22"/>
      <c r="E467" s="24"/>
      <c r="F467" s="31" t="s">
        <v>58</v>
      </c>
      <c r="G467" s="25" t="n">
        <f aca="false">H467+I467+J467+K467+L467+M467+T467</f>
        <v>86713.5</v>
      </c>
      <c r="H467" s="25" t="n">
        <v>86713.5</v>
      </c>
      <c r="I467" s="25" t="n">
        <v>0</v>
      </c>
      <c r="J467" s="25" t="n">
        <v>0</v>
      </c>
      <c r="K467" s="25" t="n">
        <v>0</v>
      </c>
      <c r="L467" s="25" t="n">
        <v>0</v>
      </c>
      <c r="M467" s="25" t="n">
        <v>0</v>
      </c>
      <c r="N467" s="25" t="n">
        <v>0</v>
      </c>
      <c r="O467" s="25" t="n">
        <v>0</v>
      </c>
      <c r="P467" s="25" t="n">
        <v>0</v>
      </c>
      <c r="Q467" s="25" t="n">
        <v>0</v>
      </c>
      <c r="R467" s="25" t="n">
        <v>0</v>
      </c>
      <c r="S467" s="25" t="n">
        <v>0</v>
      </c>
      <c r="T467" s="25" t="n">
        <v>0</v>
      </c>
      <c r="U467" s="35"/>
      <c r="V467" s="24"/>
      <c r="W467" s="24"/>
      <c r="X467" s="24"/>
      <c r="Y467" s="37"/>
      <c r="Z467" s="37"/>
      <c r="AA467" s="37"/>
      <c r="AB467" s="37"/>
      <c r="AC467" s="37"/>
      <c r="AD467" s="37"/>
      <c r="AE467" s="37"/>
      <c r="AF467" s="37"/>
      <c r="AG467" s="37"/>
      <c r="AH467" s="37"/>
      <c r="AI467" s="37"/>
      <c r="AJ467" s="37"/>
      <c r="AK467" s="37"/>
      <c r="AL467" s="37"/>
      <c r="AM467" s="26"/>
      <c r="AN467" s="27"/>
      <c r="AO467" s="20"/>
      <c r="AP467" s="27"/>
      <c r="AQ467" s="20"/>
      <c r="AR467" s="26"/>
      <c r="AS467" s="20"/>
      <c r="AT467" s="27"/>
      <c r="AU467" s="20"/>
    </row>
    <row r="468" customFormat="false" ht="45" hidden="false" customHeight="true" outlineLevel="0" collapsed="false">
      <c r="A468" s="28"/>
      <c r="B468" s="35"/>
      <c r="C468" s="22"/>
      <c r="D468" s="22"/>
      <c r="E468" s="24"/>
      <c r="F468" s="34" t="s">
        <v>59</v>
      </c>
      <c r="G468" s="25" t="n">
        <v>0</v>
      </c>
      <c r="H468" s="25" t="n">
        <v>0</v>
      </c>
      <c r="I468" s="25" t="n">
        <v>0</v>
      </c>
      <c r="J468" s="25" t="n">
        <v>0</v>
      </c>
      <c r="K468" s="25" t="n">
        <v>0</v>
      </c>
      <c r="L468" s="25" t="n">
        <v>0</v>
      </c>
      <c r="M468" s="25" t="n">
        <v>0</v>
      </c>
      <c r="N468" s="25" t="n">
        <v>0</v>
      </c>
      <c r="O468" s="25" t="n">
        <v>0</v>
      </c>
      <c r="P468" s="25" t="n">
        <v>0</v>
      </c>
      <c r="Q468" s="25" t="n">
        <v>0</v>
      </c>
      <c r="R468" s="25" t="n">
        <v>0</v>
      </c>
      <c r="S468" s="25" t="n">
        <v>0</v>
      </c>
      <c r="T468" s="25" t="n">
        <v>0</v>
      </c>
      <c r="U468" s="35"/>
      <c r="V468" s="24"/>
      <c r="W468" s="24"/>
      <c r="X468" s="24"/>
      <c r="Y468" s="37"/>
      <c r="Z468" s="37"/>
      <c r="AA468" s="37"/>
      <c r="AB468" s="37"/>
      <c r="AC468" s="37"/>
      <c r="AD468" s="37"/>
      <c r="AE468" s="37"/>
      <c r="AF468" s="37"/>
      <c r="AG468" s="37"/>
      <c r="AH468" s="37"/>
      <c r="AI468" s="37"/>
      <c r="AJ468" s="37"/>
      <c r="AK468" s="37"/>
      <c r="AL468" s="37"/>
      <c r="AM468" s="26"/>
      <c r="AN468" s="27"/>
      <c r="AO468" s="20"/>
      <c r="AP468" s="27"/>
      <c r="AQ468" s="20"/>
      <c r="AR468" s="26"/>
      <c r="AS468" s="20"/>
      <c r="AT468" s="27"/>
      <c r="AU468" s="20"/>
    </row>
    <row r="469" customFormat="false" ht="43.5" hidden="false" customHeight="true" outlineLevel="0" collapsed="false">
      <c r="A469" s="28" t="n">
        <v>146</v>
      </c>
      <c r="B469" s="35" t="s">
        <v>363</v>
      </c>
      <c r="C469" s="22" t="s">
        <v>43</v>
      </c>
      <c r="D469" s="22" t="s">
        <v>44</v>
      </c>
      <c r="E469" s="24" t="s">
        <v>332</v>
      </c>
      <c r="F469" s="31" t="s">
        <v>57</v>
      </c>
      <c r="G469" s="25" t="n">
        <f aca="false">H469+I469+J469+K469+L469+M469+T469</f>
        <v>36300</v>
      </c>
      <c r="H469" s="25" t="n">
        <f aca="false">H470+H471</f>
        <v>0</v>
      </c>
      <c r="I469" s="25" t="n">
        <f aca="false">I470+I471</f>
        <v>0</v>
      </c>
      <c r="J469" s="25" t="n">
        <f aca="false">J470+J471</f>
        <v>36300</v>
      </c>
      <c r="K469" s="25" t="n">
        <f aca="false">K470+K471</f>
        <v>0</v>
      </c>
      <c r="L469" s="25" t="n">
        <f aca="false">L470+L471</f>
        <v>0</v>
      </c>
      <c r="M469" s="25" t="n">
        <f aca="false">M470+M471</f>
        <v>0</v>
      </c>
      <c r="N469" s="25" t="n">
        <f aca="false">N470+N471</f>
        <v>0</v>
      </c>
      <c r="O469" s="25" t="n">
        <f aca="false">O470+O471</f>
        <v>0</v>
      </c>
      <c r="P469" s="25" t="n">
        <f aca="false">P470+P471</f>
        <v>0</v>
      </c>
      <c r="Q469" s="25" t="n">
        <f aca="false">Q470+Q471</f>
        <v>0</v>
      </c>
      <c r="R469" s="25" t="n">
        <f aca="false">R470+R471</f>
        <v>0</v>
      </c>
      <c r="S469" s="25" t="n">
        <f aca="false">S470+S471</f>
        <v>0</v>
      </c>
      <c r="T469" s="25" t="n">
        <f aca="false">T470+T471</f>
        <v>0</v>
      </c>
      <c r="U469" s="35" t="s">
        <v>364</v>
      </c>
      <c r="V469" s="24" t="s">
        <v>341</v>
      </c>
      <c r="W469" s="24"/>
      <c r="X469" s="24"/>
      <c r="Y469" s="37" t="n">
        <f aca="false">Z469+AA469+AB469+AC469+AD469+AE469+AF469+AG469+AH469+AI469+AJ469+AL469</f>
        <v>563</v>
      </c>
      <c r="Z469" s="24" t="n">
        <v>40</v>
      </c>
      <c r="AA469" s="37" t="n">
        <v>40</v>
      </c>
      <c r="AB469" s="37" t="n">
        <v>42</v>
      </c>
      <c r="AC469" s="37" t="n">
        <v>45</v>
      </c>
      <c r="AD469" s="37" t="n">
        <v>46</v>
      </c>
      <c r="AE469" s="37" t="n">
        <v>50</v>
      </c>
      <c r="AF469" s="37" t="n">
        <v>50</v>
      </c>
      <c r="AG469" s="37" t="n">
        <v>50</v>
      </c>
      <c r="AH469" s="37" t="n">
        <v>50</v>
      </c>
      <c r="AI469" s="37" t="n">
        <v>50</v>
      </c>
      <c r="AJ469" s="37" t="n">
        <v>50</v>
      </c>
      <c r="AK469" s="37" t="n">
        <v>50</v>
      </c>
      <c r="AL469" s="37" t="n">
        <v>50</v>
      </c>
      <c r="AM469" s="26"/>
      <c r="AN469" s="27"/>
      <c r="AO469" s="20"/>
      <c r="AP469" s="27"/>
      <c r="AQ469" s="20"/>
      <c r="AR469" s="26"/>
      <c r="AS469" s="20"/>
      <c r="AT469" s="27"/>
      <c r="AU469" s="20"/>
    </row>
    <row r="470" customFormat="false" ht="66" hidden="false" customHeight="true" outlineLevel="0" collapsed="false">
      <c r="A470" s="28"/>
      <c r="B470" s="35"/>
      <c r="C470" s="22"/>
      <c r="D470" s="22"/>
      <c r="E470" s="24"/>
      <c r="F470" s="31" t="s">
        <v>58</v>
      </c>
      <c r="G470" s="25" t="n">
        <f aca="false">H470+I470+J470+K470+L470+M470+T470</f>
        <v>36300</v>
      </c>
      <c r="H470" s="25" t="n">
        <v>0</v>
      </c>
      <c r="I470" s="25" t="n">
        <v>0</v>
      </c>
      <c r="J470" s="25" t="n">
        <v>36300</v>
      </c>
      <c r="K470" s="25" t="n">
        <v>0</v>
      </c>
      <c r="L470" s="25" t="n">
        <v>0</v>
      </c>
      <c r="M470" s="25" t="n">
        <v>0</v>
      </c>
      <c r="N470" s="25" t="n">
        <v>0</v>
      </c>
      <c r="O470" s="25" t="n">
        <v>0</v>
      </c>
      <c r="P470" s="25" t="n">
        <v>0</v>
      </c>
      <c r="Q470" s="25" t="n">
        <v>0</v>
      </c>
      <c r="R470" s="25" t="n">
        <v>0</v>
      </c>
      <c r="S470" s="25" t="n">
        <v>0</v>
      </c>
      <c r="T470" s="25" t="n">
        <v>0</v>
      </c>
      <c r="U470" s="35"/>
      <c r="V470" s="24"/>
      <c r="W470" s="24"/>
      <c r="X470" s="24"/>
      <c r="Y470" s="37"/>
      <c r="Z470" s="37"/>
      <c r="AA470" s="37"/>
      <c r="AB470" s="37"/>
      <c r="AC470" s="37"/>
      <c r="AD470" s="37"/>
      <c r="AE470" s="37"/>
      <c r="AF470" s="37"/>
      <c r="AG470" s="37"/>
      <c r="AH470" s="37"/>
      <c r="AI470" s="37"/>
      <c r="AJ470" s="37"/>
      <c r="AK470" s="37"/>
      <c r="AL470" s="37"/>
      <c r="AM470" s="26"/>
      <c r="AN470" s="27"/>
      <c r="AO470" s="20"/>
      <c r="AP470" s="27"/>
      <c r="AQ470" s="20"/>
      <c r="AR470" s="26"/>
      <c r="AS470" s="20"/>
      <c r="AT470" s="27"/>
      <c r="AU470" s="20"/>
    </row>
    <row r="471" customFormat="false" ht="45" hidden="false" customHeight="true" outlineLevel="0" collapsed="false">
      <c r="A471" s="28"/>
      <c r="B471" s="35"/>
      <c r="C471" s="22"/>
      <c r="D471" s="22"/>
      <c r="E471" s="24"/>
      <c r="F471" s="34" t="s">
        <v>59</v>
      </c>
      <c r="G471" s="25" t="n">
        <f aca="false">H471+I471+J471+K471+L471+M471+T471</f>
        <v>0</v>
      </c>
      <c r="H471" s="25" t="n">
        <v>0</v>
      </c>
      <c r="I471" s="25" t="n">
        <v>0</v>
      </c>
      <c r="J471" s="25" t="n">
        <v>0</v>
      </c>
      <c r="K471" s="25" t="n">
        <v>0</v>
      </c>
      <c r="L471" s="25" t="n">
        <v>0</v>
      </c>
      <c r="M471" s="25" t="n">
        <v>0</v>
      </c>
      <c r="N471" s="25" t="n">
        <v>0</v>
      </c>
      <c r="O471" s="25" t="n">
        <v>0</v>
      </c>
      <c r="P471" s="25" t="n">
        <v>0</v>
      </c>
      <c r="Q471" s="25" t="n">
        <v>0</v>
      </c>
      <c r="R471" s="25" t="n">
        <v>0</v>
      </c>
      <c r="S471" s="25" t="n">
        <v>0</v>
      </c>
      <c r="T471" s="25" t="n">
        <v>0</v>
      </c>
      <c r="U471" s="35"/>
      <c r="V471" s="24"/>
      <c r="W471" s="24"/>
      <c r="X471" s="24"/>
      <c r="Y471" s="37"/>
      <c r="Z471" s="37"/>
      <c r="AA471" s="37"/>
      <c r="AB471" s="37"/>
      <c r="AC471" s="37"/>
      <c r="AD471" s="37"/>
      <c r="AE471" s="37"/>
      <c r="AF471" s="37"/>
      <c r="AG471" s="37"/>
      <c r="AH471" s="37"/>
      <c r="AI471" s="37"/>
      <c r="AJ471" s="37"/>
      <c r="AK471" s="37"/>
      <c r="AL471" s="37"/>
      <c r="AM471" s="26"/>
      <c r="AN471" s="27"/>
      <c r="AO471" s="20"/>
      <c r="AP471" s="27"/>
      <c r="AQ471" s="20"/>
      <c r="AR471" s="26"/>
      <c r="AS471" s="20"/>
      <c r="AT471" s="27"/>
      <c r="AU471" s="20"/>
    </row>
    <row r="472" customFormat="false" ht="43.5" hidden="false" customHeight="true" outlineLevel="0" collapsed="false">
      <c r="A472" s="28" t="n">
        <v>147</v>
      </c>
      <c r="B472" s="35" t="s">
        <v>365</v>
      </c>
      <c r="C472" s="22" t="s">
        <v>43</v>
      </c>
      <c r="D472" s="22" t="s">
        <v>44</v>
      </c>
      <c r="E472" s="24" t="s">
        <v>332</v>
      </c>
      <c r="F472" s="31" t="s">
        <v>57</v>
      </c>
      <c r="G472" s="25" t="n">
        <f aca="false">H472+I472+J472+K472+L472+M472+N472+O472+P472+Q472+R472+S472+T472</f>
        <v>520192.72</v>
      </c>
      <c r="H472" s="25" t="n">
        <f aca="false">H473+H474</f>
        <v>52188.96</v>
      </c>
      <c r="I472" s="25" t="n">
        <f aca="false">I473+I474</f>
        <v>49147.56</v>
      </c>
      <c r="J472" s="25" t="n">
        <f aca="false">J473+J474</f>
        <v>1950</v>
      </c>
      <c r="K472" s="25" t="n">
        <f aca="false">K473+K474</f>
        <v>0</v>
      </c>
      <c r="L472" s="25" t="n">
        <f aca="false">L473+L474</f>
        <v>37556</v>
      </c>
      <c r="M472" s="25" t="n">
        <f aca="false">M473+M474</f>
        <v>86450</v>
      </c>
      <c r="N472" s="25" t="n">
        <f aca="false">N473+N474</f>
        <v>0</v>
      </c>
      <c r="O472" s="25" t="n">
        <f aca="false">O473+O474</f>
        <v>95295.7</v>
      </c>
      <c r="P472" s="25" t="n">
        <f aca="false">P473+P474</f>
        <v>40924.5</v>
      </c>
      <c r="Q472" s="25" t="n">
        <f aca="false">Q473+Q474</f>
        <v>96680</v>
      </c>
      <c r="R472" s="25" t="n">
        <f aca="false">R473+R474</f>
        <v>60000</v>
      </c>
      <c r="S472" s="25" t="n">
        <f aca="false">S473+S474</f>
        <v>0</v>
      </c>
      <c r="T472" s="25" t="n">
        <f aca="false">T473+T474</f>
        <v>0</v>
      </c>
      <c r="U472" s="35" t="s">
        <v>353</v>
      </c>
      <c r="V472" s="24" t="s">
        <v>63</v>
      </c>
      <c r="W472" s="24"/>
      <c r="X472" s="24"/>
      <c r="Y472" s="24" t="s">
        <v>46</v>
      </c>
      <c r="Z472" s="24" t="n">
        <v>50</v>
      </c>
      <c r="AA472" s="37" t="n">
        <v>50</v>
      </c>
      <c r="AB472" s="37" t="n">
        <v>55</v>
      </c>
      <c r="AC472" s="37" t="n">
        <v>55</v>
      </c>
      <c r="AD472" s="37" t="n">
        <v>60</v>
      </c>
      <c r="AE472" s="37" t="n">
        <v>60</v>
      </c>
      <c r="AF472" s="37" t="n">
        <v>60</v>
      </c>
      <c r="AG472" s="37" t="n">
        <v>60</v>
      </c>
      <c r="AH472" s="37" t="n">
        <v>60</v>
      </c>
      <c r="AI472" s="37" t="n">
        <v>60</v>
      </c>
      <c r="AJ472" s="37" t="n">
        <v>60</v>
      </c>
      <c r="AK472" s="37" t="n">
        <v>60</v>
      </c>
      <c r="AL472" s="37" t="n">
        <v>60</v>
      </c>
      <c r="AM472" s="26"/>
      <c r="AN472" s="27"/>
      <c r="AO472" s="20"/>
      <c r="AP472" s="27"/>
      <c r="AQ472" s="20"/>
      <c r="AR472" s="26"/>
      <c r="AS472" s="20"/>
      <c r="AT472" s="27"/>
      <c r="AU472" s="20"/>
    </row>
    <row r="473" customFormat="false" ht="60" hidden="false" customHeight="true" outlineLevel="0" collapsed="false">
      <c r="A473" s="28"/>
      <c r="B473" s="35"/>
      <c r="C473" s="22"/>
      <c r="D473" s="22"/>
      <c r="E473" s="24"/>
      <c r="F473" s="31" t="s">
        <v>58</v>
      </c>
      <c r="G473" s="25" t="n">
        <f aca="false">H473+I473+J473+K473+L473+M473+N473+O473+P473+Q473+R473+S473+T473</f>
        <v>520192.72</v>
      </c>
      <c r="H473" s="25" t="n">
        <v>52188.96</v>
      </c>
      <c r="I473" s="25" t="n">
        <v>49147.56</v>
      </c>
      <c r="J473" s="25" t="n">
        <v>1950</v>
      </c>
      <c r="K473" s="25" t="n">
        <v>0</v>
      </c>
      <c r="L473" s="25" t="n">
        <v>37556</v>
      </c>
      <c r="M473" s="25" t="n">
        <v>86450</v>
      </c>
      <c r="N473" s="25" t="n">
        <v>0</v>
      </c>
      <c r="O473" s="25" t="n">
        <v>95295.7</v>
      </c>
      <c r="P473" s="25" t="n">
        <v>40924.5</v>
      </c>
      <c r="Q473" s="25" t="n">
        <v>96680</v>
      </c>
      <c r="R473" s="25" t="n">
        <v>60000</v>
      </c>
      <c r="S473" s="25" t="n">
        <v>0</v>
      </c>
      <c r="T473" s="25" t="n">
        <v>0</v>
      </c>
      <c r="U473" s="35"/>
      <c r="V473" s="24"/>
      <c r="W473" s="24"/>
      <c r="X473" s="24"/>
      <c r="Y473" s="24"/>
      <c r="Z473" s="24"/>
      <c r="AA473" s="37"/>
      <c r="AB473" s="37"/>
      <c r="AC473" s="37"/>
      <c r="AD473" s="37"/>
      <c r="AE473" s="37"/>
      <c r="AF473" s="37"/>
      <c r="AG473" s="37"/>
      <c r="AH473" s="37"/>
      <c r="AI473" s="37"/>
      <c r="AJ473" s="37"/>
      <c r="AK473" s="37"/>
      <c r="AL473" s="37"/>
      <c r="AM473" s="26"/>
      <c r="AN473" s="27"/>
      <c r="AO473" s="20"/>
      <c r="AP473" s="27"/>
      <c r="AQ473" s="20"/>
      <c r="AR473" s="26"/>
      <c r="AS473" s="20"/>
      <c r="AT473" s="27"/>
      <c r="AU473" s="20"/>
    </row>
    <row r="474" customFormat="false" ht="52.5" hidden="false" customHeight="true" outlineLevel="0" collapsed="false">
      <c r="A474" s="28"/>
      <c r="B474" s="35"/>
      <c r="C474" s="22"/>
      <c r="D474" s="22"/>
      <c r="E474" s="24"/>
      <c r="F474" s="34" t="s">
        <v>59</v>
      </c>
      <c r="G474" s="25" t="n">
        <v>0</v>
      </c>
      <c r="H474" s="25" t="n">
        <v>0</v>
      </c>
      <c r="I474" s="25" t="n">
        <v>0</v>
      </c>
      <c r="J474" s="25" t="n">
        <v>0</v>
      </c>
      <c r="K474" s="25" t="n">
        <v>0</v>
      </c>
      <c r="L474" s="25" t="n">
        <v>0</v>
      </c>
      <c r="M474" s="25" t="n">
        <v>0</v>
      </c>
      <c r="N474" s="25" t="n">
        <v>0</v>
      </c>
      <c r="O474" s="25" t="n">
        <v>0</v>
      </c>
      <c r="P474" s="25" t="n">
        <v>0</v>
      </c>
      <c r="Q474" s="25" t="n">
        <v>0</v>
      </c>
      <c r="R474" s="25" t="n">
        <v>0</v>
      </c>
      <c r="S474" s="25" t="n">
        <v>0</v>
      </c>
      <c r="T474" s="25" t="n">
        <v>0</v>
      </c>
      <c r="U474" s="35"/>
      <c r="V474" s="24"/>
      <c r="W474" s="24"/>
      <c r="X474" s="24"/>
      <c r="Y474" s="24"/>
      <c r="Z474" s="24"/>
      <c r="AA474" s="37"/>
      <c r="AB474" s="37"/>
      <c r="AC474" s="37"/>
      <c r="AD474" s="37"/>
      <c r="AE474" s="37"/>
      <c r="AF474" s="37"/>
      <c r="AG474" s="37"/>
      <c r="AH474" s="37"/>
      <c r="AI474" s="37"/>
      <c r="AJ474" s="37"/>
      <c r="AK474" s="37"/>
      <c r="AL474" s="37"/>
      <c r="AM474" s="26"/>
      <c r="AN474" s="27"/>
      <c r="AO474" s="20"/>
      <c r="AP474" s="27"/>
      <c r="AQ474" s="20"/>
      <c r="AR474" s="26"/>
      <c r="AS474" s="20"/>
      <c r="AT474" s="27"/>
      <c r="AU474" s="20"/>
    </row>
    <row r="475" customFormat="false" ht="43.5" hidden="false" customHeight="true" outlineLevel="0" collapsed="false">
      <c r="A475" s="28" t="n">
        <v>148</v>
      </c>
      <c r="B475" s="35" t="s">
        <v>366</v>
      </c>
      <c r="C475" s="22" t="s">
        <v>43</v>
      </c>
      <c r="D475" s="22" t="s">
        <v>44</v>
      </c>
      <c r="E475" s="24" t="s">
        <v>332</v>
      </c>
      <c r="F475" s="31" t="s">
        <v>57</v>
      </c>
      <c r="G475" s="25" t="n">
        <f aca="false">H475+I475+J475+K475+L475+M475+N475+O475+P475+Q475+R475+T475</f>
        <v>692809.38</v>
      </c>
      <c r="H475" s="25" t="n">
        <f aca="false">H476+H477</f>
        <v>30400</v>
      </c>
      <c r="I475" s="25" t="n">
        <f aca="false">I476+I477</f>
        <v>29939.38</v>
      </c>
      <c r="J475" s="25" t="n">
        <f aca="false">J476+J477</f>
        <v>0</v>
      </c>
      <c r="K475" s="25" t="n">
        <f aca="false">K476+K477</f>
        <v>619710</v>
      </c>
      <c r="L475" s="25" t="n">
        <f aca="false">L476+L477</f>
        <v>8000</v>
      </c>
      <c r="M475" s="25" t="n">
        <f aca="false">M476+M477</f>
        <v>4760</v>
      </c>
      <c r="N475" s="25" t="n">
        <f aca="false">N476+N477</f>
        <v>0</v>
      </c>
      <c r="O475" s="25" t="n">
        <f aca="false">O476+O477</f>
        <v>0</v>
      </c>
      <c r="P475" s="25" t="n">
        <f aca="false">P476+P477</f>
        <v>0</v>
      </c>
      <c r="Q475" s="25" t="n">
        <f aca="false">Q476+Q477</f>
        <v>0</v>
      </c>
      <c r="R475" s="25" t="n">
        <f aca="false">R476+R477</f>
        <v>0</v>
      </c>
      <c r="S475" s="25" t="n">
        <f aca="false">S476+S477</f>
        <v>0</v>
      </c>
      <c r="T475" s="25" t="n">
        <f aca="false">T476+T477</f>
        <v>0</v>
      </c>
      <c r="U475" s="35" t="s">
        <v>367</v>
      </c>
      <c r="V475" s="24" t="s">
        <v>71</v>
      </c>
      <c r="W475" s="24"/>
      <c r="X475" s="24"/>
      <c r="Y475" s="37" t="n">
        <f aca="false">Z475+AA475+AB475+AC475+AD475+AE475+AF475+AG475+AH475+AI475+AJ475+AL475</f>
        <v>675</v>
      </c>
      <c r="Z475" s="24" t="n">
        <v>35</v>
      </c>
      <c r="AA475" s="37" t="n">
        <v>40</v>
      </c>
      <c r="AB475" s="37" t="n">
        <v>45</v>
      </c>
      <c r="AC475" s="37" t="n">
        <v>50</v>
      </c>
      <c r="AD475" s="37" t="n">
        <v>55</v>
      </c>
      <c r="AE475" s="37" t="n">
        <v>60</v>
      </c>
      <c r="AF475" s="37" t="n">
        <v>65</v>
      </c>
      <c r="AG475" s="37" t="n">
        <v>65</v>
      </c>
      <c r="AH475" s="37" t="n">
        <v>65</v>
      </c>
      <c r="AI475" s="37" t="n">
        <v>65</v>
      </c>
      <c r="AJ475" s="37" t="n">
        <v>65</v>
      </c>
      <c r="AK475" s="37" t="n">
        <v>65</v>
      </c>
      <c r="AL475" s="37" t="n">
        <v>65</v>
      </c>
      <c r="AM475" s="26"/>
      <c r="AN475" s="27"/>
      <c r="AO475" s="20"/>
      <c r="AP475" s="27"/>
      <c r="AQ475" s="20"/>
      <c r="AR475" s="26"/>
      <c r="AS475" s="20"/>
      <c r="AT475" s="27"/>
      <c r="AU475" s="20"/>
    </row>
    <row r="476" customFormat="false" ht="64.5" hidden="false" customHeight="true" outlineLevel="0" collapsed="false">
      <c r="A476" s="28"/>
      <c r="B476" s="35"/>
      <c r="C476" s="22"/>
      <c r="D476" s="22"/>
      <c r="E476" s="24"/>
      <c r="F476" s="31" t="s">
        <v>58</v>
      </c>
      <c r="G476" s="25" t="n">
        <f aca="false">H476+I476+J476+K476+L476+M476+T476</f>
        <v>692809.38</v>
      </c>
      <c r="H476" s="25" t="n">
        <v>30400</v>
      </c>
      <c r="I476" s="25" t="n">
        <v>29939.38</v>
      </c>
      <c r="J476" s="25" t="n">
        <v>0</v>
      </c>
      <c r="K476" s="25" t="n">
        <v>619710</v>
      </c>
      <c r="L476" s="25" t="n">
        <v>8000</v>
      </c>
      <c r="M476" s="25" t="n">
        <v>4760</v>
      </c>
      <c r="N476" s="25" t="n">
        <v>0</v>
      </c>
      <c r="O476" s="25" t="n">
        <v>0</v>
      </c>
      <c r="P476" s="25" t="n">
        <v>0</v>
      </c>
      <c r="Q476" s="25" t="n">
        <v>0</v>
      </c>
      <c r="R476" s="25" t="n">
        <v>0</v>
      </c>
      <c r="S476" s="25" t="n">
        <v>0</v>
      </c>
      <c r="T476" s="25" t="n">
        <v>0</v>
      </c>
      <c r="U476" s="35"/>
      <c r="V476" s="24"/>
      <c r="W476" s="24"/>
      <c r="X476" s="24"/>
      <c r="Y476" s="37"/>
      <c r="Z476" s="37"/>
      <c r="AA476" s="37"/>
      <c r="AB476" s="37"/>
      <c r="AC476" s="37"/>
      <c r="AD476" s="37"/>
      <c r="AE476" s="37"/>
      <c r="AF476" s="37"/>
      <c r="AG476" s="37"/>
      <c r="AH476" s="37"/>
      <c r="AI476" s="37"/>
      <c r="AJ476" s="37"/>
      <c r="AK476" s="37"/>
      <c r="AL476" s="37"/>
      <c r="AM476" s="26"/>
      <c r="AN476" s="27"/>
      <c r="AO476" s="20"/>
      <c r="AP476" s="27"/>
      <c r="AQ476" s="20"/>
      <c r="AR476" s="26"/>
      <c r="AS476" s="20"/>
      <c r="AT476" s="27"/>
      <c r="AU476" s="20"/>
    </row>
    <row r="477" customFormat="false" ht="49.5" hidden="false" customHeight="true" outlineLevel="0" collapsed="false">
      <c r="A477" s="28"/>
      <c r="B477" s="35"/>
      <c r="C477" s="22"/>
      <c r="D477" s="22"/>
      <c r="E477" s="24"/>
      <c r="F477" s="34" t="s">
        <v>59</v>
      </c>
      <c r="G477" s="25" t="n">
        <v>0</v>
      </c>
      <c r="H477" s="25" t="n">
        <v>0</v>
      </c>
      <c r="I477" s="25" t="n">
        <v>0</v>
      </c>
      <c r="J477" s="25" t="n">
        <v>0</v>
      </c>
      <c r="K477" s="25" t="n">
        <v>0</v>
      </c>
      <c r="L477" s="25" t="n">
        <v>0</v>
      </c>
      <c r="M477" s="25" t="n">
        <v>0</v>
      </c>
      <c r="N477" s="25" t="n">
        <v>0</v>
      </c>
      <c r="O477" s="25" t="n">
        <v>0</v>
      </c>
      <c r="P477" s="25" t="n">
        <v>0</v>
      </c>
      <c r="Q477" s="25" t="n">
        <v>0</v>
      </c>
      <c r="R477" s="25" t="n">
        <v>0</v>
      </c>
      <c r="S477" s="25" t="n">
        <v>0</v>
      </c>
      <c r="T477" s="25" t="n">
        <v>0</v>
      </c>
      <c r="U477" s="35"/>
      <c r="V477" s="24"/>
      <c r="W477" s="24"/>
      <c r="X477" s="24"/>
      <c r="Y477" s="37"/>
      <c r="Z477" s="37"/>
      <c r="AA477" s="37"/>
      <c r="AB477" s="37"/>
      <c r="AC477" s="37"/>
      <c r="AD477" s="37"/>
      <c r="AE477" s="37"/>
      <c r="AF477" s="37"/>
      <c r="AG477" s="37"/>
      <c r="AH477" s="37"/>
      <c r="AI477" s="37"/>
      <c r="AJ477" s="37"/>
      <c r="AK477" s="37"/>
      <c r="AL477" s="37"/>
      <c r="AM477" s="26"/>
      <c r="AN477" s="27"/>
      <c r="AO477" s="20"/>
      <c r="AP477" s="27"/>
      <c r="AQ477" s="20"/>
      <c r="AR477" s="26"/>
      <c r="AS477" s="20"/>
      <c r="AT477" s="27"/>
      <c r="AU477" s="20"/>
    </row>
    <row r="478" customFormat="false" ht="43.5" hidden="false" customHeight="true" outlineLevel="0" collapsed="false">
      <c r="A478" s="28" t="n">
        <v>149</v>
      </c>
      <c r="B478" s="35" t="s">
        <v>368</v>
      </c>
      <c r="C478" s="22" t="s">
        <v>43</v>
      </c>
      <c r="D478" s="22" t="s">
        <v>44</v>
      </c>
      <c r="E478" s="24" t="s">
        <v>332</v>
      </c>
      <c r="F478" s="31" t="s">
        <v>57</v>
      </c>
      <c r="G478" s="25" t="n">
        <f aca="false">H478+I478+J478+K478+L478+M478+N478+O478+P478+Q478+R478+T478</f>
        <v>257930.6</v>
      </c>
      <c r="H478" s="25" t="n">
        <f aca="false">H479+H480</f>
        <v>91285.6</v>
      </c>
      <c r="I478" s="25" t="n">
        <f aca="false">I479+I480</f>
        <v>24000</v>
      </c>
      <c r="J478" s="25" t="n">
        <f aca="false">J479+J480</f>
        <v>0</v>
      </c>
      <c r="K478" s="25" t="n">
        <f aca="false">K479+K480</f>
        <v>0</v>
      </c>
      <c r="L478" s="25" t="n">
        <f aca="false">L479+L480</f>
        <v>0</v>
      </c>
      <c r="M478" s="25" t="n">
        <f aca="false">M479+M480</f>
        <v>142645</v>
      </c>
      <c r="N478" s="25" t="n">
        <f aca="false">N479+N480</f>
        <v>0</v>
      </c>
      <c r="O478" s="25" t="n">
        <f aca="false">O479+O480</f>
        <v>0</v>
      </c>
      <c r="P478" s="25" t="n">
        <f aca="false">P479+P480</f>
        <v>0</v>
      </c>
      <c r="Q478" s="25" t="n">
        <f aca="false">Q479+Q480</f>
        <v>0</v>
      </c>
      <c r="R478" s="25" t="n">
        <f aca="false">R479+R480</f>
        <v>0</v>
      </c>
      <c r="S478" s="25" t="n">
        <f aca="false">S479+S480</f>
        <v>0</v>
      </c>
      <c r="T478" s="25" t="n">
        <f aca="false">T479+T480</f>
        <v>0</v>
      </c>
      <c r="U478" s="35" t="s">
        <v>349</v>
      </c>
      <c r="V478" s="24" t="s">
        <v>230</v>
      </c>
      <c r="W478" s="24"/>
      <c r="X478" s="24"/>
      <c r="Y478" s="37" t="n">
        <f aca="false">Z478+AA478+AB478+AC478+AD478+AE478+AF478+AG478+AH478+AI478+AJ478+AL478</f>
        <v>7200</v>
      </c>
      <c r="Z478" s="24" t="n">
        <v>600</v>
      </c>
      <c r="AA478" s="37" t="n">
        <v>600</v>
      </c>
      <c r="AB478" s="37" t="n">
        <v>600</v>
      </c>
      <c r="AC478" s="37" t="n">
        <v>600</v>
      </c>
      <c r="AD478" s="37" t="n">
        <v>600</v>
      </c>
      <c r="AE478" s="37" t="n">
        <v>600</v>
      </c>
      <c r="AF478" s="37" t="n">
        <v>600</v>
      </c>
      <c r="AG478" s="37" t="n">
        <v>600</v>
      </c>
      <c r="AH478" s="37" t="n">
        <v>600</v>
      </c>
      <c r="AI478" s="37" t="n">
        <v>600</v>
      </c>
      <c r="AJ478" s="37" t="n">
        <v>600</v>
      </c>
      <c r="AK478" s="37" t="n">
        <v>600</v>
      </c>
      <c r="AL478" s="37" t="n">
        <v>600</v>
      </c>
      <c r="AM478" s="26"/>
      <c r="AN478" s="27"/>
      <c r="AO478" s="20"/>
      <c r="AP478" s="27"/>
      <c r="AQ478" s="20"/>
      <c r="AR478" s="26"/>
      <c r="AS478" s="20"/>
      <c r="AT478" s="27"/>
      <c r="AU478" s="20"/>
    </row>
    <row r="479" customFormat="false" ht="64.5" hidden="false" customHeight="true" outlineLevel="0" collapsed="false">
      <c r="A479" s="28"/>
      <c r="B479" s="35"/>
      <c r="C479" s="22"/>
      <c r="D479" s="22"/>
      <c r="E479" s="24"/>
      <c r="F479" s="31" t="s">
        <v>58</v>
      </c>
      <c r="G479" s="25" t="n">
        <f aca="false">H479+I479+J479+K479+L479+M479+T479</f>
        <v>257930.6</v>
      </c>
      <c r="H479" s="25" t="n">
        <v>91285.6</v>
      </c>
      <c r="I479" s="25" t="n">
        <v>24000</v>
      </c>
      <c r="J479" s="25" t="n">
        <v>0</v>
      </c>
      <c r="K479" s="25" t="n">
        <v>0</v>
      </c>
      <c r="L479" s="25" t="n">
        <v>0</v>
      </c>
      <c r="M479" s="25" t="n">
        <v>142645</v>
      </c>
      <c r="N479" s="25" t="n">
        <v>0</v>
      </c>
      <c r="O479" s="25" t="n">
        <v>0</v>
      </c>
      <c r="P479" s="25" t="n">
        <v>0</v>
      </c>
      <c r="Q479" s="25" t="n">
        <v>0</v>
      </c>
      <c r="R479" s="25" t="n">
        <v>0</v>
      </c>
      <c r="S479" s="25" t="n">
        <v>0</v>
      </c>
      <c r="T479" s="25" t="n">
        <v>0</v>
      </c>
      <c r="U479" s="35"/>
      <c r="V479" s="24"/>
      <c r="W479" s="24"/>
      <c r="X479" s="24"/>
      <c r="Y479" s="37"/>
      <c r="Z479" s="37"/>
      <c r="AA479" s="37"/>
      <c r="AB479" s="37"/>
      <c r="AC479" s="37"/>
      <c r="AD479" s="37"/>
      <c r="AE479" s="37"/>
      <c r="AF479" s="37"/>
      <c r="AG479" s="37"/>
      <c r="AH479" s="37"/>
      <c r="AI479" s="37"/>
      <c r="AJ479" s="37"/>
      <c r="AK479" s="37"/>
      <c r="AL479" s="37"/>
      <c r="AM479" s="26"/>
      <c r="AN479" s="27"/>
      <c r="AO479" s="20"/>
      <c r="AP479" s="27"/>
      <c r="AQ479" s="20"/>
      <c r="AR479" s="26"/>
      <c r="AS479" s="20"/>
      <c r="AT479" s="27"/>
      <c r="AU479" s="20"/>
    </row>
    <row r="480" customFormat="false" ht="48" hidden="false" customHeight="true" outlineLevel="0" collapsed="false">
      <c r="A480" s="28"/>
      <c r="B480" s="35"/>
      <c r="C480" s="22"/>
      <c r="D480" s="22"/>
      <c r="E480" s="24"/>
      <c r="F480" s="34" t="s">
        <v>59</v>
      </c>
      <c r="G480" s="25" t="n">
        <v>20000</v>
      </c>
      <c r="H480" s="25" t="n">
        <v>0</v>
      </c>
      <c r="I480" s="25" t="n">
        <v>0</v>
      </c>
      <c r="J480" s="25" t="n">
        <v>0</v>
      </c>
      <c r="K480" s="25" t="n">
        <v>0</v>
      </c>
      <c r="L480" s="25" t="n">
        <v>0</v>
      </c>
      <c r="M480" s="25" t="n">
        <v>0</v>
      </c>
      <c r="N480" s="25" t="n">
        <v>0</v>
      </c>
      <c r="O480" s="25" t="n">
        <v>0</v>
      </c>
      <c r="P480" s="25" t="n">
        <v>0</v>
      </c>
      <c r="Q480" s="25" t="n">
        <v>0</v>
      </c>
      <c r="R480" s="25" t="n">
        <v>0</v>
      </c>
      <c r="S480" s="25" t="n">
        <v>0</v>
      </c>
      <c r="T480" s="25" t="n">
        <v>0</v>
      </c>
      <c r="U480" s="35"/>
      <c r="V480" s="24"/>
      <c r="W480" s="24"/>
      <c r="X480" s="24"/>
      <c r="Y480" s="37"/>
      <c r="Z480" s="37"/>
      <c r="AA480" s="37"/>
      <c r="AB480" s="37"/>
      <c r="AC480" s="37"/>
      <c r="AD480" s="37"/>
      <c r="AE480" s="37"/>
      <c r="AF480" s="37"/>
      <c r="AG480" s="37"/>
      <c r="AH480" s="37"/>
      <c r="AI480" s="37"/>
      <c r="AJ480" s="37"/>
      <c r="AK480" s="37"/>
      <c r="AL480" s="37"/>
      <c r="AM480" s="26"/>
      <c r="AN480" s="27"/>
      <c r="AO480" s="20"/>
      <c r="AP480" s="27"/>
      <c r="AQ480" s="20"/>
      <c r="AR480" s="26"/>
      <c r="AS480" s="20"/>
      <c r="AT480" s="27"/>
      <c r="AU480" s="20"/>
    </row>
    <row r="481" customFormat="false" ht="48" hidden="false" customHeight="true" outlineLevel="0" collapsed="false">
      <c r="A481" s="28" t="n">
        <v>150</v>
      </c>
      <c r="B481" s="35" t="s">
        <v>369</v>
      </c>
      <c r="C481" s="22" t="s">
        <v>87</v>
      </c>
      <c r="D481" s="22" t="s">
        <v>44</v>
      </c>
      <c r="E481" s="24" t="s">
        <v>332</v>
      </c>
      <c r="F481" s="31" t="s">
        <v>57</v>
      </c>
      <c r="G481" s="25" t="n">
        <f aca="false">H481+I481+J481+K481+L481+M481+N481+O481+P481+Q481+R481+S481+T481</f>
        <v>470225.55</v>
      </c>
      <c r="H481" s="25" t="n">
        <f aca="false">H482+H483</f>
        <v>0</v>
      </c>
      <c r="I481" s="25" t="n">
        <f aca="false">I482+I483</f>
        <v>0</v>
      </c>
      <c r="J481" s="25" t="n">
        <f aca="false">J482+J483</f>
        <v>0</v>
      </c>
      <c r="K481" s="25" t="n">
        <f aca="false">K482+K483</f>
        <v>0</v>
      </c>
      <c r="L481" s="25" t="n">
        <f aca="false">L482+L483</f>
        <v>51124</v>
      </c>
      <c r="M481" s="25" t="n">
        <f aca="false">M482+M483</f>
        <v>143302.57</v>
      </c>
      <c r="N481" s="25" t="n">
        <f aca="false">N482+N483</f>
        <v>96574.8</v>
      </c>
      <c r="O481" s="25" t="n">
        <f aca="false">O482+O483</f>
        <v>25653</v>
      </c>
      <c r="P481" s="25" t="n">
        <f aca="false">P482+P483</f>
        <v>98951.18</v>
      </c>
      <c r="Q481" s="25" t="n">
        <f aca="false">Q482+Q483</f>
        <v>54620</v>
      </c>
      <c r="R481" s="25" t="n">
        <f aca="false">R482+R483</f>
        <v>0</v>
      </c>
      <c r="S481" s="25" t="n">
        <f aca="false">S482+S483</f>
        <v>0</v>
      </c>
      <c r="T481" s="25" t="n">
        <f aca="false">T482+T483</f>
        <v>0</v>
      </c>
      <c r="U481" s="35" t="s">
        <v>349</v>
      </c>
      <c r="V481" s="24" t="s">
        <v>230</v>
      </c>
      <c r="W481" s="24"/>
      <c r="X481" s="24"/>
      <c r="Y481" s="37" t="n">
        <f aca="false">Z481+AA481+AB481+AC481+AD481+AE481+AF481+AG481+AH481+AI481+AJ481+AL481</f>
        <v>7200</v>
      </c>
      <c r="Z481" s="24" t="n">
        <v>600</v>
      </c>
      <c r="AA481" s="37" t="n">
        <v>600</v>
      </c>
      <c r="AB481" s="37" t="n">
        <v>600</v>
      </c>
      <c r="AC481" s="37" t="n">
        <v>600</v>
      </c>
      <c r="AD481" s="37" t="n">
        <v>600</v>
      </c>
      <c r="AE481" s="37" t="n">
        <v>600</v>
      </c>
      <c r="AF481" s="37" t="n">
        <v>600</v>
      </c>
      <c r="AG481" s="37" t="n">
        <v>600</v>
      </c>
      <c r="AH481" s="37" t="n">
        <v>600</v>
      </c>
      <c r="AI481" s="37" t="n">
        <v>600</v>
      </c>
      <c r="AJ481" s="37" t="n">
        <v>600</v>
      </c>
      <c r="AK481" s="37" t="n">
        <v>600</v>
      </c>
      <c r="AL481" s="37" t="n">
        <v>600</v>
      </c>
      <c r="AM481" s="26"/>
      <c r="AN481" s="27"/>
      <c r="AO481" s="20"/>
      <c r="AP481" s="27"/>
      <c r="AQ481" s="20"/>
      <c r="AR481" s="26"/>
      <c r="AS481" s="20"/>
      <c r="AT481" s="27"/>
      <c r="AU481" s="20"/>
    </row>
    <row r="482" customFormat="false" ht="48" hidden="false" customHeight="true" outlineLevel="0" collapsed="false">
      <c r="A482" s="28"/>
      <c r="B482" s="35"/>
      <c r="C482" s="22"/>
      <c r="D482" s="22"/>
      <c r="E482" s="24"/>
      <c r="F482" s="31" t="s">
        <v>58</v>
      </c>
      <c r="G482" s="25" t="n">
        <f aca="false">H482+I482+J482+K482+L482+M482+N482+O482+P482+Q482+R482+S482+T482</f>
        <v>470225.55</v>
      </c>
      <c r="H482" s="25" t="n">
        <v>0</v>
      </c>
      <c r="I482" s="25" t="n">
        <v>0</v>
      </c>
      <c r="J482" s="25" t="n">
        <v>0</v>
      </c>
      <c r="K482" s="25" t="n">
        <v>0</v>
      </c>
      <c r="L482" s="25" t="n">
        <v>51124</v>
      </c>
      <c r="M482" s="25" t="n">
        <v>143302.57</v>
      </c>
      <c r="N482" s="25" t="n">
        <v>96574.8</v>
      </c>
      <c r="O482" s="25" t="n">
        <v>25653</v>
      </c>
      <c r="P482" s="25" t="n">
        <v>98951.18</v>
      </c>
      <c r="Q482" s="25" t="n">
        <v>54620</v>
      </c>
      <c r="R482" s="25" t="n">
        <v>0</v>
      </c>
      <c r="S482" s="25" t="n">
        <v>0</v>
      </c>
      <c r="T482" s="25" t="n">
        <v>0</v>
      </c>
      <c r="U482" s="35"/>
      <c r="V482" s="24"/>
      <c r="W482" s="24"/>
      <c r="X482" s="24"/>
      <c r="Y482" s="37"/>
      <c r="Z482" s="37"/>
      <c r="AA482" s="37"/>
      <c r="AB482" s="37"/>
      <c r="AC482" s="37"/>
      <c r="AD482" s="37"/>
      <c r="AE482" s="37"/>
      <c r="AF482" s="37"/>
      <c r="AG482" s="37"/>
      <c r="AH482" s="37"/>
      <c r="AI482" s="37"/>
      <c r="AJ482" s="37"/>
      <c r="AK482" s="37"/>
      <c r="AL482" s="37"/>
      <c r="AM482" s="26"/>
      <c r="AN482" s="27"/>
      <c r="AO482" s="20"/>
      <c r="AP482" s="27"/>
      <c r="AQ482" s="20"/>
      <c r="AR482" s="26"/>
      <c r="AS482" s="20"/>
      <c r="AT482" s="27"/>
      <c r="AU482" s="20"/>
    </row>
    <row r="483" customFormat="false" ht="48" hidden="false" customHeight="true" outlineLevel="0" collapsed="false">
      <c r="A483" s="28"/>
      <c r="B483" s="35"/>
      <c r="C483" s="22"/>
      <c r="D483" s="22"/>
      <c r="E483" s="24"/>
      <c r="F483" s="34" t="s">
        <v>59</v>
      </c>
      <c r="G483" s="25" t="n">
        <v>0</v>
      </c>
      <c r="H483" s="25" t="n">
        <v>0</v>
      </c>
      <c r="I483" s="25" t="n">
        <v>0</v>
      </c>
      <c r="J483" s="25" t="n">
        <v>0</v>
      </c>
      <c r="K483" s="25" t="n">
        <v>0</v>
      </c>
      <c r="L483" s="25" t="n">
        <v>0</v>
      </c>
      <c r="M483" s="25" t="n">
        <v>0</v>
      </c>
      <c r="N483" s="25" t="n">
        <v>0</v>
      </c>
      <c r="O483" s="25" t="n">
        <v>0</v>
      </c>
      <c r="P483" s="25" t="n">
        <v>0</v>
      </c>
      <c r="Q483" s="25" t="n">
        <v>0</v>
      </c>
      <c r="R483" s="25" t="n">
        <v>0</v>
      </c>
      <c r="S483" s="25" t="n">
        <v>0</v>
      </c>
      <c r="T483" s="25" t="n">
        <v>0</v>
      </c>
      <c r="U483" s="35"/>
      <c r="V483" s="24"/>
      <c r="W483" s="24"/>
      <c r="X483" s="24"/>
      <c r="Y483" s="37"/>
      <c r="Z483" s="37"/>
      <c r="AA483" s="37"/>
      <c r="AB483" s="37"/>
      <c r="AC483" s="37"/>
      <c r="AD483" s="37"/>
      <c r="AE483" s="37"/>
      <c r="AF483" s="37"/>
      <c r="AG483" s="37"/>
      <c r="AH483" s="37"/>
      <c r="AI483" s="37"/>
      <c r="AJ483" s="37"/>
      <c r="AK483" s="37"/>
      <c r="AL483" s="37"/>
      <c r="AM483" s="26"/>
      <c r="AN483" s="27"/>
      <c r="AO483" s="20"/>
      <c r="AP483" s="27"/>
      <c r="AQ483" s="20"/>
      <c r="AR483" s="26"/>
      <c r="AS483" s="20"/>
      <c r="AT483" s="27"/>
      <c r="AU483" s="20"/>
    </row>
    <row r="484" customFormat="false" ht="48" hidden="false" customHeight="true" outlineLevel="0" collapsed="false">
      <c r="A484" s="28" t="n">
        <v>151</v>
      </c>
      <c r="B484" s="35" t="s">
        <v>370</v>
      </c>
      <c r="C484" s="22" t="s">
        <v>87</v>
      </c>
      <c r="D484" s="22" t="s">
        <v>80</v>
      </c>
      <c r="E484" s="24" t="s">
        <v>332</v>
      </c>
      <c r="F484" s="31" t="s">
        <v>57</v>
      </c>
      <c r="G484" s="25" t="n">
        <f aca="false">H484+I484+J484+K484+L484+M484+N484+O484+P484+Q484+R484+S484+T484</f>
        <v>57423709.41</v>
      </c>
      <c r="H484" s="25" t="n">
        <f aca="false">H485+H486</f>
        <v>0</v>
      </c>
      <c r="I484" s="25" t="n">
        <f aca="false">I485+I486</f>
        <v>0</v>
      </c>
      <c r="J484" s="25" t="n">
        <f aca="false">J485+J486</f>
        <v>0</v>
      </c>
      <c r="K484" s="25" t="n">
        <f aca="false">K485+K486</f>
        <v>0</v>
      </c>
      <c r="L484" s="25" t="n">
        <f aca="false">L485+L486</f>
        <v>4317445.16</v>
      </c>
      <c r="M484" s="25" t="n">
        <f aca="false">M485+M486</f>
        <v>5077495.76</v>
      </c>
      <c r="N484" s="25" t="n">
        <f aca="false">N485+N486</f>
        <v>5380468.61</v>
      </c>
      <c r="O484" s="25" t="n">
        <f aca="false">O485+O486</f>
        <v>5923461.03</v>
      </c>
      <c r="P484" s="25" t="n">
        <f aca="false">P485+P486</f>
        <v>6841048.48</v>
      </c>
      <c r="Q484" s="25" t="n">
        <f aca="false">Q485+Q486</f>
        <v>7933512.36</v>
      </c>
      <c r="R484" s="25" t="n">
        <f aca="false">R485+R486</f>
        <v>9629163.29</v>
      </c>
      <c r="S484" s="25" t="n">
        <f aca="false">S485+S486</f>
        <v>6160557.36</v>
      </c>
      <c r="T484" s="25" t="n">
        <f aca="false">T485+T486</f>
        <v>6160557.36</v>
      </c>
      <c r="U484" s="35" t="s">
        <v>349</v>
      </c>
      <c r="V484" s="24" t="s">
        <v>230</v>
      </c>
      <c r="W484" s="24"/>
      <c r="X484" s="24"/>
      <c r="Y484" s="37" t="n">
        <f aca="false">Z484+AA484+AB484+AC484+AD484+AE484+AF484+AG484+AH484+AI484+AJ484+AL484</f>
        <v>7200</v>
      </c>
      <c r="Z484" s="24" t="n">
        <v>600</v>
      </c>
      <c r="AA484" s="37" t="n">
        <v>600</v>
      </c>
      <c r="AB484" s="37" t="n">
        <v>600</v>
      </c>
      <c r="AC484" s="37" t="n">
        <v>600</v>
      </c>
      <c r="AD484" s="37" t="n">
        <v>600</v>
      </c>
      <c r="AE484" s="37" t="n">
        <v>600</v>
      </c>
      <c r="AF484" s="37" t="n">
        <v>600</v>
      </c>
      <c r="AG484" s="37" t="n">
        <v>600</v>
      </c>
      <c r="AH484" s="37" t="n">
        <v>600</v>
      </c>
      <c r="AI484" s="37" t="n">
        <v>600</v>
      </c>
      <c r="AJ484" s="37" t="n">
        <v>600</v>
      </c>
      <c r="AK484" s="37" t="n">
        <v>600</v>
      </c>
      <c r="AL484" s="37" t="n">
        <v>600</v>
      </c>
      <c r="AM484" s="26"/>
      <c r="AN484" s="27"/>
      <c r="AO484" s="20"/>
      <c r="AP484" s="27"/>
      <c r="AQ484" s="20"/>
      <c r="AR484" s="26"/>
      <c r="AS484" s="20"/>
      <c r="AT484" s="27"/>
      <c r="AU484" s="20"/>
    </row>
    <row r="485" customFormat="false" ht="48" hidden="false" customHeight="true" outlineLevel="0" collapsed="false">
      <c r="A485" s="28"/>
      <c r="B485" s="35"/>
      <c r="C485" s="22"/>
      <c r="D485" s="22"/>
      <c r="E485" s="24"/>
      <c r="F485" s="31" t="s">
        <v>58</v>
      </c>
      <c r="G485" s="25" t="n">
        <f aca="false">H485+I485+J485+K485+L485+M485+N485+O485+P485+Q485+R485+S485+T485</f>
        <v>57423709.41</v>
      </c>
      <c r="H485" s="25" t="n">
        <v>0</v>
      </c>
      <c r="I485" s="25" t="n">
        <v>0</v>
      </c>
      <c r="J485" s="25" t="n">
        <v>0</v>
      </c>
      <c r="K485" s="25" t="n">
        <v>0</v>
      </c>
      <c r="L485" s="25" t="n">
        <v>4317445.16</v>
      </c>
      <c r="M485" s="25" t="n">
        <v>5077495.76</v>
      </c>
      <c r="N485" s="25" t="n">
        <v>5380468.61</v>
      </c>
      <c r="O485" s="25" t="n">
        <v>5923461.03</v>
      </c>
      <c r="P485" s="25" t="n">
        <v>6841048.48</v>
      </c>
      <c r="Q485" s="25" t="n">
        <v>7933512.36</v>
      </c>
      <c r="R485" s="25" t="n">
        <v>9629163.29</v>
      </c>
      <c r="S485" s="25" t="n">
        <v>6160557.36</v>
      </c>
      <c r="T485" s="25" t="n">
        <v>6160557.36</v>
      </c>
      <c r="U485" s="35"/>
      <c r="V485" s="24"/>
      <c r="W485" s="24"/>
      <c r="X485" s="24"/>
      <c r="Y485" s="37"/>
      <c r="Z485" s="37"/>
      <c r="AA485" s="37"/>
      <c r="AB485" s="37"/>
      <c r="AC485" s="37"/>
      <c r="AD485" s="37"/>
      <c r="AE485" s="37"/>
      <c r="AF485" s="37"/>
      <c r="AG485" s="37"/>
      <c r="AH485" s="37"/>
      <c r="AI485" s="37"/>
      <c r="AJ485" s="37"/>
      <c r="AK485" s="37"/>
      <c r="AL485" s="37"/>
      <c r="AM485" s="26"/>
      <c r="AN485" s="27"/>
      <c r="AO485" s="20"/>
      <c r="AP485" s="27"/>
      <c r="AQ485" s="20"/>
      <c r="AR485" s="26"/>
      <c r="AS485" s="20"/>
      <c r="AT485" s="27"/>
      <c r="AU485" s="20"/>
    </row>
    <row r="486" customFormat="false" ht="48" hidden="false" customHeight="true" outlineLevel="0" collapsed="false">
      <c r="A486" s="28"/>
      <c r="B486" s="35"/>
      <c r="C486" s="22"/>
      <c r="D486" s="22"/>
      <c r="E486" s="24"/>
      <c r="F486" s="34" t="s">
        <v>59</v>
      </c>
      <c r="G486" s="25" t="n">
        <v>0</v>
      </c>
      <c r="H486" s="25" t="n">
        <v>0</v>
      </c>
      <c r="I486" s="25" t="n">
        <v>0</v>
      </c>
      <c r="J486" s="25" t="n">
        <v>0</v>
      </c>
      <c r="K486" s="25" t="n">
        <v>0</v>
      </c>
      <c r="L486" s="25" t="n">
        <v>0</v>
      </c>
      <c r="M486" s="25" t="n">
        <v>0</v>
      </c>
      <c r="N486" s="25" t="n">
        <v>0</v>
      </c>
      <c r="O486" s="25" t="n">
        <v>0</v>
      </c>
      <c r="P486" s="25" t="n">
        <v>0</v>
      </c>
      <c r="Q486" s="25" t="n">
        <v>0</v>
      </c>
      <c r="R486" s="25" t="n">
        <v>0</v>
      </c>
      <c r="S486" s="25" t="n">
        <v>0</v>
      </c>
      <c r="T486" s="25" t="n">
        <v>0</v>
      </c>
      <c r="U486" s="35"/>
      <c r="V486" s="24"/>
      <c r="W486" s="24"/>
      <c r="X486" s="24"/>
      <c r="Y486" s="37"/>
      <c r="Z486" s="37"/>
      <c r="AA486" s="37"/>
      <c r="AB486" s="37"/>
      <c r="AC486" s="37"/>
      <c r="AD486" s="37"/>
      <c r="AE486" s="37"/>
      <c r="AF486" s="37"/>
      <c r="AG486" s="37"/>
      <c r="AH486" s="37"/>
      <c r="AI486" s="37"/>
      <c r="AJ486" s="37"/>
      <c r="AK486" s="37"/>
      <c r="AL486" s="37"/>
      <c r="AM486" s="26"/>
      <c r="AN486" s="27"/>
      <c r="AO486" s="20"/>
      <c r="AP486" s="27"/>
      <c r="AQ486" s="20"/>
      <c r="AR486" s="26"/>
      <c r="AS486" s="20"/>
      <c r="AT486" s="27"/>
      <c r="AU486" s="20"/>
    </row>
    <row r="487" customFormat="false" ht="48" hidden="false" customHeight="true" outlineLevel="0" collapsed="false">
      <c r="A487" s="28" t="n">
        <v>152</v>
      </c>
      <c r="B487" s="35" t="s">
        <v>371</v>
      </c>
      <c r="C487" s="22" t="s">
        <v>87</v>
      </c>
      <c r="D487" s="22" t="s">
        <v>44</v>
      </c>
      <c r="E487" s="24" t="s">
        <v>332</v>
      </c>
      <c r="F487" s="31" t="s">
        <v>57</v>
      </c>
      <c r="G487" s="25" t="n">
        <f aca="false">H487+I487+J487+K487+L487+M487+N487+O487+P487+Q487+R487+S487+T487</f>
        <v>28832488.68</v>
      </c>
      <c r="H487" s="25" t="n">
        <f aca="false">H488+H489</f>
        <v>0</v>
      </c>
      <c r="I487" s="25" t="n">
        <f aca="false">I488+I489</f>
        <v>0</v>
      </c>
      <c r="J487" s="25" t="n">
        <f aca="false">J488+J489</f>
        <v>0</v>
      </c>
      <c r="K487" s="25" t="n">
        <f aca="false">K488+K489</f>
        <v>0</v>
      </c>
      <c r="L487" s="25" t="n">
        <f aca="false">L488+L489</f>
        <v>1617861.04</v>
      </c>
      <c r="M487" s="25" t="n">
        <f aca="false">M488+M489</f>
        <v>1729787.6</v>
      </c>
      <c r="N487" s="25" t="n">
        <f aca="false">N488+N489</f>
        <v>1344845.63</v>
      </c>
      <c r="O487" s="25" t="n">
        <f aca="false">O488+O489</f>
        <v>2907130.06</v>
      </c>
      <c r="P487" s="25" t="n">
        <f aca="false">P488+P489</f>
        <v>3351895.57</v>
      </c>
      <c r="Q487" s="25" t="n">
        <f aca="false">Q488+Q489</f>
        <v>3598784.06</v>
      </c>
      <c r="R487" s="25" t="n">
        <f aca="false">R488+R489</f>
        <v>4845808.24</v>
      </c>
      <c r="S487" s="25" t="n">
        <f aca="false">S488+S489</f>
        <v>4657838.24</v>
      </c>
      <c r="T487" s="25" t="n">
        <f aca="false">T488+T489</f>
        <v>4778538.24</v>
      </c>
      <c r="U487" s="35" t="s">
        <v>349</v>
      </c>
      <c r="V487" s="24" t="s">
        <v>230</v>
      </c>
      <c r="W487" s="24"/>
      <c r="X487" s="24"/>
      <c r="Y487" s="37" t="n">
        <f aca="false">Z487+AA487+AB487+AC487+AD487+AE487+AF487+AG487+AH487+AI487+AJ487+AL487</f>
        <v>7200</v>
      </c>
      <c r="Z487" s="24" t="n">
        <v>600</v>
      </c>
      <c r="AA487" s="37" t="n">
        <v>600</v>
      </c>
      <c r="AB487" s="37" t="n">
        <v>600</v>
      </c>
      <c r="AC487" s="37" t="n">
        <v>600</v>
      </c>
      <c r="AD487" s="37" t="n">
        <v>600</v>
      </c>
      <c r="AE487" s="37" t="n">
        <v>600</v>
      </c>
      <c r="AF487" s="37" t="n">
        <v>600</v>
      </c>
      <c r="AG487" s="37" t="n">
        <v>600</v>
      </c>
      <c r="AH487" s="37" t="n">
        <v>600</v>
      </c>
      <c r="AI487" s="37" t="n">
        <v>600</v>
      </c>
      <c r="AJ487" s="37" t="n">
        <v>600</v>
      </c>
      <c r="AK487" s="37" t="n">
        <v>600</v>
      </c>
      <c r="AL487" s="37" t="n">
        <v>600</v>
      </c>
      <c r="AM487" s="26"/>
      <c r="AN487" s="27"/>
      <c r="AO487" s="20"/>
      <c r="AP487" s="27"/>
      <c r="AQ487" s="20"/>
      <c r="AR487" s="26"/>
      <c r="AS487" s="20"/>
      <c r="AT487" s="27"/>
      <c r="AU487" s="20"/>
    </row>
    <row r="488" customFormat="false" ht="48" hidden="false" customHeight="true" outlineLevel="0" collapsed="false">
      <c r="A488" s="28"/>
      <c r="B488" s="35"/>
      <c r="C488" s="22"/>
      <c r="D488" s="22"/>
      <c r="E488" s="24"/>
      <c r="F488" s="31" t="s">
        <v>58</v>
      </c>
      <c r="G488" s="25" t="n">
        <f aca="false">H488+I488+J488+K488+L488+M488+N488+O488+P488+Q488+R488+S488+T488</f>
        <v>28638688.68</v>
      </c>
      <c r="H488" s="25" t="n">
        <v>0</v>
      </c>
      <c r="I488" s="25" t="n">
        <v>0</v>
      </c>
      <c r="J488" s="25" t="n">
        <v>0</v>
      </c>
      <c r="K488" s="25" t="n">
        <v>0</v>
      </c>
      <c r="L488" s="25" t="n">
        <v>1617861.04</v>
      </c>
      <c r="M488" s="25" t="n">
        <v>1729787.6</v>
      </c>
      <c r="N488" s="25" t="n">
        <v>1344845.63</v>
      </c>
      <c r="O488" s="25" t="n">
        <v>2907130.06</v>
      </c>
      <c r="P488" s="25" t="n">
        <v>3351895.57</v>
      </c>
      <c r="Q488" s="25" t="n">
        <v>3583784.06</v>
      </c>
      <c r="R488" s="25" t="n">
        <v>4667008.24</v>
      </c>
      <c r="S488" s="25" t="n">
        <v>4657838.24</v>
      </c>
      <c r="T488" s="25" t="n">
        <v>4778538.24</v>
      </c>
      <c r="U488" s="35"/>
      <c r="V488" s="24"/>
      <c r="W488" s="24"/>
      <c r="X488" s="24"/>
      <c r="Y488" s="37"/>
      <c r="Z488" s="37"/>
      <c r="AA488" s="37"/>
      <c r="AB488" s="37"/>
      <c r="AC488" s="37"/>
      <c r="AD488" s="37"/>
      <c r="AE488" s="37"/>
      <c r="AF488" s="37"/>
      <c r="AG488" s="37"/>
      <c r="AH488" s="37"/>
      <c r="AI488" s="37"/>
      <c r="AJ488" s="37"/>
      <c r="AK488" s="37"/>
      <c r="AL488" s="37"/>
      <c r="AM488" s="26"/>
      <c r="AN488" s="27"/>
      <c r="AO488" s="20"/>
      <c r="AP488" s="27"/>
      <c r="AQ488" s="20"/>
      <c r="AR488" s="26"/>
      <c r="AS488" s="20"/>
      <c r="AT488" s="27"/>
      <c r="AU488" s="20"/>
    </row>
    <row r="489" customFormat="false" ht="48" hidden="false" customHeight="true" outlineLevel="0" collapsed="false">
      <c r="A489" s="28"/>
      <c r="B489" s="35"/>
      <c r="C489" s="22"/>
      <c r="D489" s="22"/>
      <c r="E489" s="24"/>
      <c r="F489" s="34" t="s">
        <v>59</v>
      </c>
      <c r="G489" s="25" t="n">
        <v>0</v>
      </c>
      <c r="H489" s="25" t="n">
        <v>0</v>
      </c>
      <c r="I489" s="25" t="n">
        <v>0</v>
      </c>
      <c r="J489" s="25" t="n">
        <v>0</v>
      </c>
      <c r="K489" s="25" t="n">
        <v>0</v>
      </c>
      <c r="L489" s="25" t="n">
        <v>0</v>
      </c>
      <c r="M489" s="25" t="n">
        <v>0</v>
      </c>
      <c r="N489" s="25" t="n">
        <v>0</v>
      </c>
      <c r="O489" s="25" t="n">
        <v>0</v>
      </c>
      <c r="P489" s="25" t="n">
        <v>0</v>
      </c>
      <c r="Q489" s="25" t="n">
        <v>15000</v>
      </c>
      <c r="R489" s="25" t="n">
        <v>178800</v>
      </c>
      <c r="S489" s="25" t="n">
        <v>0</v>
      </c>
      <c r="T489" s="25" t="n">
        <v>0</v>
      </c>
      <c r="U489" s="35"/>
      <c r="V489" s="24"/>
      <c r="W489" s="24"/>
      <c r="X489" s="24"/>
      <c r="Y489" s="37"/>
      <c r="Z489" s="37"/>
      <c r="AA489" s="37"/>
      <c r="AB489" s="37"/>
      <c r="AC489" s="37"/>
      <c r="AD489" s="37"/>
      <c r="AE489" s="37"/>
      <c r="AF489" s="37"/>
      <c r="AG489" s="37"/>
      <c r="AH489" s="37"/>
      <c r="AI489" s="37"/>
      <c r="AJ489" s="37"/>
      <c r="AK489" s="37"/>
      <c r="AL489" s="37"/>
      <c r="AM489" s="26"/>
      <c r="AN489" s="27"/>
      <c r="AO489" s="20"/>
      <c r="AP489" s="27"/>
      <c r="AQ489" s="20"/>
      <c r="AR489" s="26"/>
      <c r="AS489" s="20"/>
      <c r="AT489" s="27"/>
      <c r="AU489" s="20"/>
    </row>
    <row r="490" customFormat="false" ht="48" hidden="false" customHeight="true" outlineLevel="0" collapsed="false">
      <c r="A490" s="28" t="n">
        <v>153</v>
      </c>
      <c r="B490" s="35" t="s">
        <v>372</v>
      </c>
      <c r="C490" s="22" t="s">
        <v>87</v>
      </c>
      <c r="D490" s="22" t="s">
        <v>163</v>
      </c>
      <c r="E490" s="24" t="s">
        <v>332</v>
      </c>
      <c r="F490" s="31" t="s">
        <v>57</v>
      </c>
      <c r="G490" s="25" t="n">
        <f aca="false">H490+I490+J490+K490+L490+M490+T490</f>
        <v>184098</v>
      </c>
      <c r="H490" s="25" t="n">
        <f aca="false">H491+H492</f>
        <v>0</v>
      </c>
      <c r="I490" s="25" t="n">
        <f aca="false">I491+I492</f>
        <v>0</v>
      </c>
      <c r="J490" s="25" t="n">
        <f aca="false">J491+J492</f>
        <v>0</v>
      </c>
      <c r="K490" s="25" t="n">
        <f aca="false">K491+K492</f>
        <v>0</v>
      </c>
      <c r="L490" s="25" t="n">
        <f aca="false">L491+L492</f>
        <v>184098</v>
      </c>
      <c r="M490" s="25" t="n">
        <f aca="false">M491+M492</f>
        <v>0</v>
      </c>
      <c r="N490" s="25" t="n">
        <f aca="false">N491+N492</f>
        <v>0</v>
      </c>
      <c r="O490" s="25" t="n">
        <f aca="false">O491+O492</f>
        <v>0</v>
      </c>
      <c r="P490" s="25" t="n">
        <f aca="false">P491+P492</f>
        <v>0</v>
      </c>
      <c r="Q490" s="25" t="n">
        <f aca="false">Q491+Q492</f>
        <v>0</v>
      </c>
      <c r="R490" s="25" t="n">
        <f aca="false">R491+R492</f>
        <v>0</v>
      </c>
      <c r="S490" s="25" t="n">
        <f aca="false">S491+S492</f>
        <v>0</v>
      </c>
      <c r="T490" s="25" t="n">
        <f aca="false">T491+T492</f>
        <v>0</v>
      </c>
      <c r="U490" s="35" t="s">
        <v>373</v>
      </c>
      <c r="V490" s="24" t="s">
        <v>63</v>
      </c>
      <c r="W490" s="24"/>
      <c r="X490" s="24"/>
      <c r="Y490" s="24" t="s">
        <v>46</v>
      </c>
      <c r="Z490" s="24" t="s">
        <v>46</v>
      </c>
      <c r="AA490" s="37" t="s">
        <v>46</v>
      </c>
      <c r="AB490" s="37" t="n">
        <v>31.1</v>
      </c>
      <c r="AC490" s="37" t="n">
        <v>32.5</v>
      </c>
      <c r="AD490" s="37" t="n">
        <v>34.5</v>
      </c>
      <c r="AE490" s="37" t="n">
        <v>34.8</v>
      </c>
      <c r="AF490" s="37" t="n">
        <v>35.1</v>
      </c>
      <c r="AG490" s="37" t="n">
        <v>35.1</v>
      </c>
      <c r="AH490" s="37" t="n">
        <v>35.1</v>
      </c>
      <c r="AI490" s="37" t="n">
        <v>35.1</v>
      </c>
      <c r="AJ490" s="37" t="n">
        <v>35.1</v>
      </c>
      <c r="AK490" s="37" t="n">
        <v>35.1</v>
      </c>
      <c r="AL490" s="37" t="n">
        <v>35.1</v>
      </c>
      <c r="AM490" s="26"/>
      <c r="AN490" s="27"/>
      <c r="AO490" s="20"/>
      <c r="AP490" s="27"/>
      <c r="AQ490" s="20"/>
      <c r="AR490" s="26"/>
      <c r="AS490" s="20"/>
      <c r="AT490" s="27"/>
      <c r="AU490" s="20"/>
    </row>
    <row r="491" customFormat="false" ht="48" hidden="false" customHeight="true" outlineLevel="0" collapsed="false">
      <c r="A491" s="28"/>
      <c r="B491" s="35"/>
      <c r="C491" s="22"/>
      <c r="D491" s="22"/>
      <c r="E491" s="24"/>
      <c r="F491" s="31" t="s">
        <v>58</v>
      </c>
      <c r="G491" s="25" t="n">
        <f aca="false">H491+I491+J491+K491+L491+M491+T491</f>
        <v>184098</v>
      </c>
      <c r="H491" s="25" t="n">
        <v>0</v>
      </c>
      <c r="I491" s="25" t="n">
        <v>0</v>
      </c>
      <c r="J491" s="25" t="n">
        <v>0</v>
      </c>
      <c r="K491" s="25" t="n">
        <v>0</v>
      </c>
      <c r="L491" s="25" t="n">
        <v>184098</v>
      </c>
      <c r="M491" s="25" t="n">
        <v>0</v>
      </c>
      <c r="N491" s="25" t="n">
        <v>0</v>
      </c>
      <c r="O491" s="25" t="n">
        <v>0</v>
      </c>
      <c r="P491" s="25" t="n">
        <v>0</v>
      </c>
      <c r="Q491" s="25" t="n">
        <v>0</v>
      </c>
      <c r="R491" s="25" t="n">
        <v>0</v>
      </c>
      <c r="S491" s="25" t="n">
        <v>0</v>
      </c>
      <c r="T491" s="25" t="n">
        <v>0</v>
      </c>
      <c r="U491" s="35"/>
      <c r="V491" s="24"/>
      <c r="W491" s="24"/>
      <c r="X491" s="24"/>
      <c r="Y491" s="24"/>
      <c r="Z491" s="24"/>
      <c r="AA491" s="37"/>
      <c r="AB491" s="37"/>
      <c r="AC491" s="37"/>
      <c r="AD491" s="37"/>
      <c r="AE491" s="37"/>
      <c r="AF491" s="37"/>
      <c r="AG491" s="37"/>
      <c r="AH491" s="37"/>
      <c r="AI491" s="37"/>
      <c r="AJ491" s="37"/>
      <c r="AK491" s="37"/>
      <c r="AL491" s="37"/>
      <c r="AM491" s="26"/>
      <c r="AN491" s="27"/>
      <c r="AO491" s="20"/>
      <c r="AP491" s="27"/>
      <c r="AQ491" s="20"/>
      <c r="AR491" s="26"/>
      <c r="AS491" s="20"/>
      <c r="AT491" s="27"/>
      <c r="AU491" s="20"/>
    </row>
    <row r="492" customFormat="false" ht="48" hidden="false" customHeight="true" outlineLevel="0" collapsed="false">
      <c r="A492" s="28"/>
      <c r="B492" s="35"/>
      <c r="C492" s="22"/>
      <c r="D492" s="22"/>
      <c r="E492" s="24"/>
      <c r="F492" s="34" t="s">
        <v>59</v>
      </c>
      <c r="G492" s="25" t="n">
        <f aca="false">H492+I492+J492+K492+L492+M492+T492</f>
        <v>0</v>
      </c>
      <c r="H492" s="25" t="n">
        <v>0</v>
      </c>
      <c r="I492" s="25" t="n">
        <v>0</v>
      </c>
      <c r="J492" s="25" t="n">
        <v>0</v>
      </c>
      <c r="K492" s="25" t="n">
        <v>0</v>
      </c>
      <c r="L492" s="25" t="n">
        <v>0</v>
      </c>
      <c r="M492" s="25" t="n">
        <v>0</v>
      </c>
      <c r="N492" s="25" t="n">
        <v>0</v>
      </c>
      <c r="O492" s="25" t="n">
        <v>0</v>
      </c>
      <c r="P492" s="25" t="n">
        <v>0</v>
      </c>
      <c r="Q492" s="25" t="n">
        <v>0</v>
      </c>
      <c r="R492" s="25" t="n">
        <v>0</v>
      </c>
      <c r="S492" s="25" t="n">
        <v>0</v>
      </c>
      <c r="T492" s="25" t="n">
        <v>0</v>
      </c>
      <c r="U492" s="35"/>
      <c r="V492" s="24"/>
      <c r="W492" s="24"/>
      <c r="X492" s="24"/>
      <c r="Y492" s="24"/>
      <c r="Z492" s="24"/>
      <c r="AA492" s="37"/>
      <c r="AB492" s="37"/>
      <c r="AC492" s="37"/>
      <c r="AD492" s="37"/>
      <c r="AE492" s="37"/>
      <c r="AF492" s="37"/>
      <c r="AG492" s="37"/>
      <c r="AH492" s="37"/>
      <c r="AI492" s="37"/>
      <c r="AJ492" s="37"/>
      <c r="AK492" s="37"/>
      <c r="AL492" s="37"/>
      <c r="AM492" s="26"/>
      <c r="AN492" s="27"/>
      <c r="AO492" s="20"/>
      <c r="AP492" s="27"/>
      <c r="AQ492" s="20"/>
      <c r="AR492" s="26"/>
      <c r="AS492" s="20"/>
      <c r="AT492" s="27"/>
      <c r="AU492" s="20"/>
    </row>
    <row r="493" customFormat="false" ht="36" hidden="false" customHeight="true" outlineLevel="0" collapsed="false">
      <c r="A493" s="28" t="n">
        <v>154</v>
      </c>
      <c r="B493" s="35" t="s">
        <v>374</v>
      </c>
      <c r="C493" s="35"/>
      <c r="D493" s="35"/>
      <c r="E493" s="35"/>
      <c r="F493" s="31" t="s">
        <v>57</v>
      </c>
      <c r="G493" s="25" t="n">
        <f aca="false">H493+I493+J493+K493+L493+M493+N493+O493+P493+Q493+R493+S493+T493</f>
        <v>208470113.31</v>
      </c>
      <c r="H493" s="25" t="n">
        <f aca="false">H494+H495</f>
        <v>9950599.77</v>
      </c>
      <c r="I493" s="25" t="n">
        <f aca="false">I494+I495</f>
        <v>10807798.62</v>
      </c>
      <c r="J493" s="25" t="n">
        <f aca="false">J494+J495</f>
        <v>18170551.52</v>
      </c>
      <c r="K493" s="25" t="n">
        <f aca="false">K494+K495</f>
        <v>24703596.43</v>
      </c>
      <c r="L493" s="25" t="n">
        <f aca="false">L494+L495</f>
        <v>9909940.5</v>
      </c>
      <c r="M493" s="25" t="n">
        <f aca="false">M494+M495</f>
        <v>11096018.56</v>
      </c>
      <c r="N493" s="25" t="n">
        <f aca="false">N494+N495</f>
        <v>10330054.02</v>
      </c>
      <c r="O493" s="25" t="n">
        <f aca="false">O494+O495</f>
        <v>12795028.26</v>
      </c>
      <c r="P493" s="25" t="n">
        <f aca="false">P494+P495</f>
        <v>32117516.17</v>
      </c>
      <c r="Q493" s="25" t="n">
        <f aca="false">Q494+Q495</f>
        <v>17466364.02</v>
      </c>
      <c r="R493" s="25" t="n">
        <f aca="false">R494+R495</f>
        <v>20672179.1</v>
      </c>
      <c r="S493" s="25" t="n">
        <f aca="false">S494+S495</f>
        <v>15164883.17</v>
      </c>
      <c r="T493" s="25" t="n">
        <f aca="false">T494+T495</f>
        <v>15285583.17</v>
      </c>
      <c r="U493" s="24" t="s">
        <v>46</v>
      </c>
      <c r="V493" s="24" t="s">
        <v>46</v>
      </c>
      <c r="W493" s="24"/>
      <c r="X493" s="24"/>
      <c r="Y493" s="24" t="s">
        <v>46</v>
      </c>
      <c r="Z493" s="24" t="s">
        <v>46</v>
      </c>
      <c r="AA493" s="37" t="s">
        <v>46</v>
      </c>
      <c r="AB493" s="37" t="s">
        <v>46</v>
      </c>
      <c r="AC493" s="37" t="s">
        <v>46</v>
      </c>
      <c r="AD493" s="37" t="s">
        <v>46</v>
      </c>
      <c r="AE493" s="37" t="s">
        <v>46</v>
      </c>
      <c r="AF493" s="37" t="s">
        <v>46</v>
      </c>
      <c r="AG493" s="37" t="s">
        <v>46</v>
      </c>
      <c r="AH493" s="37" t="s">
        <v>46</v>
      </c>
      <c r="AI493" s="37" t="s">
        <v>46</v>
      </c>
      <c r="AJ493" s="37" t="s">
        <v>46</v>
      </c>
      <c r="AK493" s="37" t="s">
        <v>46</v>
      </c>
      <c r="AL493" s="37" t="s">
        <v>46</v>
      </c>
      <c r="AM493" s="26"/>
      <c r="AN493" s="27"/>
      <c r="AO493" s="20"/>
      <c r="AP493" s="27"/>
      <c r="AQ493" s="20"/>
      <c r="AR493" s="26"/>
      <c r="AS493" s="20"/>
      <c r="AT493" s="27"/>
      <c r="AU493" s="20"/>
    </row>
    <row r="494" customFormat="false" ht="58.5" hidden="false" customHeight="true" outlineLevel="0" collapsed="false">
      <c r="A494" s="28"/>
      <c r="B494" s="35"/>
      <c r="C494" s="35"/>
      <c r="D494" s="35"/>
      <c r="E494" s="35"/>
      <c r="F494" s="31" t="s">
        <v>58</v>
      </c>
      <c r="G494" s="25" t="n">
        <f aca="false">H494+I494+J494+K494+L494+M494+N494+O494+P494+Q494+R494+S494+T494</f>
        <v>159265554.26</v>
      </c>
      <c r="H494" s="25" t="n">
        <f aca="false">H404+H431</f>
        <v>6598325.16</v>
      </c>
      <c r="I494" s="25" t="n">
        <f aca="false">I404+I431</f>
        <v>6455524.01</v>
      </c>
      <c r="J494" s="25" t="n">
        <f aca="false">J404+J431</f>
        <v>11983271.52</v>
      </c>
      <c r="K494" s="25" t="n">
        <f aca="false">K404+K431</f>
        <v>9604873.86</v>
      </c>
      <c r="L494" s="25" t="n">
        <f aca="false">L404+L431</f>
        <v>9259893.24</v>
      </c>
      <c r="M494" s="25" t="n">
        <f aca="false">M404+M431</f>
        <v>10311122.56</v>
      </c>
      <c r="N494" s="25" t="n">
        <f aca="false">N404+N431</f>
        <v>10330054.02</v>
      </c>
      <c r="O494" s="25" t="n">
        <f aca="false">O404+O431</f>
        <v>12427108.26</v>
      </c>
      <c r="P494" s="25" t="n">
        <f aca="false">P404+P431</f>
        <v>15208332.17</v>
      </c>
      <c r="Q494" s="25" t="n">
        <f aca="false">Q404+Q431</f>
        <v>16919924.02</v>
      </c>
      <c r="R494" s="25" t="n">
        <f aca="false">R404+R431</f>
        <v>19716659.1</v>
      </c>
      <c r="S494" s="25" t="n">
        <f aca="false">S404+S431</f>
        <v>15164883.17</v>
      </c>
      <c r="T494" s="25" t="n">
        <f aca="false">T404+T431</f>
        <v>15285583.17</v>
      </c>
      <c r="U494" s="24"/>
      <c r="V494" s="24"/>
      <c r="W494" s="24"/>
      <c r="X494" s="24"/>
      <c r="Y494" s="24"/>
      <c r="Z494" s="24"/>
      <c r="AA494" s="37"/>
      <c r="AB494" s="37"/>
      <c r="AC494" s="37"/>
      <c r="AD494" s="37"/>
      <c r="AE494" s="37"/>
      <c r="AF494" s="37"/>
      <c r="AG494" s="37"/>
      <c r="AH494" s="37"/>
      <c r="AI494" s="37"/>
      <c r="AJ494" s="37"/>
      <c r="AK494" s="37"/>
      <c r="AL494" s="37"/>
      <c r="AM494" s="26"/>
      <c r="AN494" s="27"/>
      <c r="AO494" s="20"/>
      <c r="AP494" s="27"/>
      <c r="AQ494" s="20"/>
      <c r="AR494" s="26"/>
      <c r="AS494" s="20"/>
      <c r="AT494" s="27"/>
      <c r="AU494" s="20"/>
    </row>
    <row r="495" customFormat="false" ht="43.5" hidden="false" customHeight="true" outlineLevel="0" collapsed="false">
      <c r="A495" s="28"/>
      <c r="B495" s="35"/>
      <c r="C495" s="35"/>
      <c r="D495" s="35"/>
      <c r="E495" s="35"/>
      <c r="F495" s="34" t="s">
        <v>59</v>
      </c>
      <c r="G495" s="25" t="n">
        <f aca="false">H495+I495+J495+K495+L495+M495+N495+O495+P495+Q495+R495+S495+T495</f>
        <v>49204559.05</v>
      </c>
      <c r="H495" s="25" t="n">
        <f aca="false">H405+H432</f>
        <v>3352274.61</v>
      </c>
      <c r="I495" s="25" t="n">
        <f aca="false">I405+I432</f>
        <v>4352274.61</v>
      </c>
      <c r="J495" s="25" t="n">
        <f aca="false">J405+J432</f>
        <v>6187280</v>
      </c>
      <c r="K495" s="25" t="n">
        <f aca="false">K405+K432</f>
        <v>15098722.57</v>
      </c>
      <c r="L495" s="25" t="n">
        <f aca="false">L405+L432</f>
        <v>650047.26</v>
      </c>
      <c r="M495" s="25" t="n">
        <f aca="false">M405+M432</f>
        <v>784896</v>
      </c>
      <c r="N495" s="25" t="n">
        <f aca="false">N405+N432</f>
        <v>0</v>
      </c>
      <c r="O495" s="25" t="n">
        <f aca="false">O405+O432</f>
        <v>367920</v>
      </c>
      <c r="P495" s="25" t="n">
        <f aca="false">P405+P432</f>
        <v>16909184</v>
      </c>
      <c r="Q495" s="25" t="n">
        <f aca="false">Q405+Q432</f>
        <v>546440</v>
      </c>
      <c r="R495" s="25" t="n">
        <f aca="false">R405+R432</f>
        <v>955520</v>
      </c>
      <c r="S495" s="25" t="n">
        <f aca="false">S405+S432</f>
        <v>0</v>
      </c>
      <c r="T495" s="25" t="n">
        <f aca="false">T405+T432</f>
        <v>0</v>
      </c>
      <c r="U495" s="24"/>
      <c r="V495" s="24"/>
      <c r="W495" s="24"/>
      <c r="X495" s="24"/>
      <c r="Y495" s="24"/>
      <c r="Z495" s="24"/>
      <c r="AA495" s="37"/>
      <c r="AB495" s="37"/>
      <c r="AC495" s="37"/>
      <c r="AD495" s="37"/>
      <c r="AE495" s="37"/>
      <c r="AF495" s="37"/>
      <c r="AG495" s="37"/>
      <c r="AH495" s="37"/>
      <c r="AI495" s="37"/>
      <c r="AJ495" s="37"/>
      <c r="AK495" s="37"/>
      <c r="AL495" s="37"/>
      <c r="AM495" s="26"/>
      <c r="AN495" s="27"/>
      <c r="AO495" s="20"/>
      <c r="AP495" s="27"/>
      <c r="AQ495" s="20"/>
      <c r="AR495" s="26"/>
      <c r="AS495" s="20"/>
      <c r="AT495" s="27"/>
      <c r="AU495" s="20"/>
    </row>
    <row r="496" customFormat="false" ht="154.5" hidden="false" customHeight="true" outlineLevel="0" collapsed="false">
      <c r="A496" s="20" t="n">
        <v>155</v>
      </c>
      <c r="B496" s="79" t="s">
        <v>375</v>
      </c>
      <c r="C496" s="22" t="s">
        <v>43</v>
      </c>
      <c r="D496" s="22" t="s">
        <v>44</v>
      </c>
      <c r="E496" s="24" t="s">
        <v>46</v>
      </c>
      <c r="F496" s="24" t="s">
        <v>46</v>
      </c>
      <c r="G496" s="25" t="s">
        <v>46</v>
      </c>
      <c r="H496" s="25" t="s">
        <v>46</v>
      </c>
      <c r="I496" s="25" t="s">
        <v>46</v>
      </c>
      <c r="J496" s="25" t="s">
        <v>46</v>
      </c>
      <c r="K496" s="25" t="s">
        <v>46</v>
      </c>
      <c r="L496" s="25" t="s">
        <v>46</v>
      </c>
      <c r="M496" s="25" t="s">
        <v>46</v>
      </c>
      <c r="N496" s="25" t="s">
        <v>46</v>
      </c>
      <c r="O496" s="25" t="s">
        <v>46</v>
      </c>
      <c r="P496" s="25" t="s">
        <v>46</v>
      </c>
      <c r="Q496" s="25" t="s">
        <v>46</v>
      </c>
      <c r="R496" s="25" t="s">
        <v>46</v>
      </c>
      <c r="S496" s="25" t="s">
        <v>46</v>
      </c>
      <c r="T496" s="25" t="s">
        <v>46</v>
      </c>
      <c r="U496" s="24" t="s">
        <v>46</v>
      </c>
      <c r="V496" s="24" t="s">
        <v>46</v>
      </c>
      <c r="W496" s="24"/>
      <c r="X496" s="24"/>
      <c r="Y496" s="24" t="s">
        <v>46</v>
      </c>
      <c r="Z496" s="24" t="s">
        <v>46</v>
      </c>
      <c r="AA496" s="37" t="s">
        <v>46</v>
      </c>
      <c r="AB496" s="37" t="s">
        <v>46</v>
      </c>
      <c r="AC496" s="37" t="s">
        <v>46</v>
      </c>
      <c r="AD496" s="37" t="s">
        <v>46</v>
      </c>
      <c r="AE496" s="37" t="s">
        <v>46</v>
      </c>
      <c r="AF496" s="37" t="s">
        <v>46</v>
      </c>
      <c r="AG496" s="37" t="s">
        <v>46</v>
      </c>
      <c r="AH496" s="37" t="s">
        <v>46</v>
      </c>
      <c r="AI496" s="37" t="s">
        <v>46</v>
      </c>
      <c r="AJ496" s="37" t="s">
        <v>46</v>
      </c>
      <c r="AK496" s="37" t="s">
        <v>46</v>
      </c>
      <c r="AL496" s="37" t="s">
        <v>46</v>
      </c>
      <c r="AM496" s="26"/>
      <c r="AN496" s="27"/>
      <c r="AO496" s="20"/>
      <c r="AP496" s="27"/>
      <c r="AQ496" s="20"/>
      <c r="AR496" s="26"/>
      <c r="AS496" s="20"/>
      <c r="AT496" s="27"/>
      <c r="AU496" s="20"/>
    </row>
    <row r="497" customFormat="false" ht="42" hidden="false" customHeight="true" outlineLevel="0" collapsed="false">
      <c r="A497" s="28" t="n">
        <v>156</v>
      </c>
      <c r="B497" s="30" t="s">
        <v>376</v>
      </c>
      <c r="C497" s="22" t="s">
        <v>43</v>
      </c>
      <c r="D497" s="22" t="s">
        <v>44</v>
      </c>
      <c r="E497" s="24" t="s">
        <v>377</v>
      </c>
      <c r="F497" s="31" t="s">
        <v>57</v>
      </c>
      <c r="G497" s="25" t="n">
        <f aca="false">H497+I497+J497+K497+L497+M497+N497+O497+P497+Q497+R497+S497+T497</f>
        <v>8545777.1</v>
      </c>
      <c r="H497" s="25" t="n">
        <f aca="false">H498+H499+H500</f>
        <v>869240.93</v>
      </c>
      <c r="I497" s="25" t="n">
        <f aca="false">I498+I499+I500</f>
        <v>550108.65</v>
      </c>
      <c r="J497" s="25" t="n">
        <f aca="false">J498+J499+J500</f>
        <v>362303.34</v>
      </c>
      <c r="K497" s="25" t="n">
        <f aca="false">K498+K499+K500</f>
        <v>502315.14</v>
      </c>
      <c r="L497" s="25" t="n">
        <f aca="false">L498+L499+L500</f>
        <v>927111.93</v>
      </c>
      <c r="M497" s="25" t="n">
        <f aca="false">M498+M499+M500</f>
        <v>859676.36</v>
      </c>
      <c r="N497" s="25" t="n">
        <f aca="false">N498+N499+N500</f>
        <v>1347777.26</v>
      </c>
      <c r="O497" s="25" t="n">
        <f aca="false">O498+O499+O500</f>
        <v>654947.3</v>
      </c>
      <c r="P497" s="25" t="n">
        <f aca="false">P498+P499+P500</f>
        <v>1203944.22</v>
      </c>
      <c r="Q497" s="25" t="n">
        <f aca="false">Q498+Q499+Q500</f>
        <v>299224.24</v>
      </c>
      <c r="R497" s="25" t="n">
        <f aca="false">R498+R499+R500</f>
        <v>376868.89</v>
      </c>
      <c r="S497" s="25" t="n">
        <f aca="false">S498+S499+S500</f>
        <v>296129.42</v>
      </c>
      <c r="T497" s="25" t="n">
        <f aca="false">T498+T499+T500</f>
        <v>296129.42</v>
      </c>
      <c r="U497" s="24" t="s">
        <v>46</v>
      </c>
      <c r="V497" s="24" t="s">
        <v>46</v>
      </c>
      <c r="W497" s="24"/>
      <c r="X497" s="24"/>
      <c r="Y497" s="24" t="s">
        <v>46</v>
      </c>
      <c r="Z497" s="24" t="s">
        <v>46</v>
      </c>
      <c r="AA497" s="37" t="s">
        <v>46</v>
      </c>
      <c r="AB497" s="37" t="s">
        <v>46</v>
      </c>
      <c r="AC497" s="37" t="s">
        <v>46</v>
      </c>
      <c r="AD497" s="37" t="s">
        <v>46</v>
      </c>
      <c r="AE497" s="37" t="s">
        <v>46</v>
      </c>
      <c r="AF497" s="37" t="s">
        <v>46</v>
      </c>
      <c r="AG497" s="37" t="s">
        <v>46</v>
      </c>
      <c r="AH497" s="37" t="s">
        <v>46</v>
      </c>
      <c r="AI497" s="37" t="s">
        <v>46</v>
      </c>
      <c r="AJ497" s="37" t="s">
        <v>46</v>
      </c>
      <c r="AK497" s="37" t="s">
        <v>46</v>
      </c>
      <c r="AL497" s="37" t="s">
        <v>46</v>
      </c>
      <c r="AM497" s="26"/>
      <c r="AN497" s="27"/>
      <c r="AO497" s="20"/>
      <c r="AP497" s="27"/>
      <c r="AQ497" s="20"/>
      <c r="AR497" s="26"/>
      <c r="AS497" s="20"/>
      <c r="AT497" s="27"/>
      <c r="AU497" s="20"/>
    </row>
    <row r="498" customFormat="false" ht="67.5" hidden="false" customHeight="true" outlineLevel="0" collapsed="false">
      <c r="A498" s="28"/>
      <c r="B498" s="30"/>
      <c r="C498" s="22"/>
      <c r="D498" s="22"/>
      <c r="E498" s="24"/>
      <c r="F498" s="31" t="s">
        <v>58</v>
      </c>
      <c r="G498" s="25" t="n">
        <f aca="false">H498+I498+J498+K498+L498+M498+N498+O498+P498+Q498+R498+S498+T498</f>
        <v>2902531.34</v>
      </c>
      <c r="H498" s="25" t="n">
        <f aca="false">H502</f>
        <v>139032</v>
      </c>
      <c r="I498" s="25" t="n">
        <f aca="false">I502</f>
        <v>137644.65</v>
      </c>
      <c r="J498" s="25" t="n">
        <f aca="false">J502</f>
        <v>136153.34</v>
      </c>
      <c r="K498" s="25" t="n">
        <f aca="false">K502</f>
        <v>139249.34</v>
      </c>
      <c r="L498" s="25" t="n">
        <f aca="false">L502</f>
        <v>207257.96</v>
      </c>
      <c r="M498" s="25" t="n">
        <f aca="false">M502</f>
        <v>175651.36</v>
      </c>
      <c r="N498" s="25" t="n">
        <f aca="false">N502</f>
        <v>234790.66</v>
      </c>
      <c r="O498" s="25" t="n">
        <f aca="false">O502</f>
        <v>199029.49</v>
      </c>
      <c r="P498" s="25" t="n">
        <f aca="false">P502</f>
        <v>265370.57</v>
      </c>
      <c r="Q498" s="25" t="n">
        <f aca="false">Q502</f>
        <v>299224.24</v>
      </c>
      <c r="R498" s="25" t="n">
        <f aca="false">R502</f>
        <v>376868.89</v>
      </c>
      <c r="S498" s="25" t="n">
        <f aca="false">S502</f>
        <v>296129.42</v>
      </c>
      <c r="T498" s="25" t="n">
        <f aca="false">T502</f>
        <v>296129.42</v>
      </c>
      <c r="U498" s="24"/>
      <c r="V498" s="24"/>
      <c r="W498" s="24"/>
      <c r="X498" s="24"/>
      <c r="Y498" s="24"/>
      <c r="Z498" s="24"/>
      <c r="AA498" s="37"/>
      <c r="AB498" s="37"/>
      <c r="AC498" s="37"/>
      <c r="AD498" s="37"/>
      <c r="AE498" s="37"/>
      <c r="AF498" s="37"/>
      <c r="AG498" s="37"/>
      <c r="AH498" s="37"/>
      <c r="AI498" s="37"/>
      <c r="AJ498" s="37"/>
      <c r="AK498" s="37"/>
      <c r="AL498" s="37"/>
      <c r="AM498" s="26"/>
      <c r="AN498" s="27"/>
      <c r="AO498" s="20"/>
      <c r="AP498" s="27"/>
      <c r="AQ498" s="20"/>
      <c r="AR498" s="26"/>
      <c r="AS498" s="20"/>
      <c r="AT498" s="27"/>
      <c r="AU498" s="20"/>
    </row>
    <row r="499" customFormat="false" ht="49.5" hidden="false" customHeight="true" outlineLevel="0" collapsed="false">
      <c r="A499" s="28"/>
      <c r="B499" s="30"/>
      <c r="C499" s="22"/>
      <c r="D499" s="22"/>
      <c r="E499" s="24"/>
      <c r="F499" s="34" t="s">
        <v>59</v>
      </c>
      <c r="G499" s="25" t="n">
        <f aca="false">H499+I499+J499+K499+L499+M499+N499+O499+P499+Q499+R499+S499+T499</f>
        <v>4222705.7</v>
      </c>
      <c r="H499" s="25" t="n">
        <f aca="false">H507+H510</f>
        <v>453008.93</v>
      </c>
      <c r="I499" s="25" t="n">
        <f aca="false">I507+I510</f>
        <v>412464</v>
      </c>
      <c r="J499" s="25" t="n">
        <f aca="false">J507+J510</f>
        <v>226150</v>
      </c>
      <c r="K499" s="25" t="n">
        <f aca="false">K507+K510</f>
        <v>363065.8</v>
      </c>
      <c r="L499" s="25" t="n">
        <f aca="false">L507+L510+L514</f>
        <v>719853.97</v>
      </c>
      <c r="M499" s="25" t="n">
        <f aca="false">M507+M510+M514</f>
        <v>684025</v>
      </c>
      <c r="N499" s="25" t="n">
        <f aca="false">N503</f>
        <v>537607.23</v>
      </c>
      <c r="O499" s="25" t="n">
        <f aca="false">O507+O510</f>
        <v>455917.81</v>
      </c>
      <c r="P499" s="25" t="n">
        <f aca="false">P503</f>
        <v>370612.96</v>
      </c>
      <c r="Q499" s="25" t="n">
        <f aca="false">Q507+Q510</f>
        <v>0</v>
      </c>
      <c r="R499" s="25" t="n">
        <f aca="false">R507+R510</f>
        <v>0</v>
      </c>
      <c r="S499" s="25" t="n">
        <f aca="false">S507+S510</f>
        <v>0</v>
      </c>
      <c r="T499" s="25" t="n">
        <f aca="false">T507+T510</f>
        <v>0</v>
      </c>
      <c r="U499" s="24"/>
      <c r="V499" s="24"/>
      <c r="W499" s="24"/>
      <c r="X499" s="24"/>
      <c r="Y499" s="24"/>
      <c r="Z499" s="24"/>
      <c r="AA499" s="37"/>
      <c r="AB499" s="37"/>
      <c r="AC499" s="37"/>
      <c r="AD499" s="37"/>
      <c r="AE499" s="37"/>
      <c r="AF499" s="37"/>
      <c r="AG499" s="37"/>
      <c r="AH499" s="37"/>
      <c r="AI499" s="37"/>
      <c r="AJ499" s="37"/>
      <c r="AK499" s="37"/>
      <c r="AL499" s="37"/>
      <c r="AM499" s="26"/>
      <c r="AN499" s="27"/>
      <c r="AO499" s="20"/>
      <c r="AP499" s="27"/>
      <c r="AQ499" s="20"/>
      <c r="AR499" s="26"/>
      <c r="AS499" s="20"/>
      <c r="AT499" s="27"/>
      <c r="AU499" s="20"/>
    </row>
    <row r="500" customFormat="false" ht="43.5" hidden="false" customHeight="true" outlineLevel="0" collapsed="false">
      <c r="A500" s="28"/>
      <c r="B500" s="30"/>
      <c r="C500" s="22"/>
      <c r="D500" s="22"/>
      <c r="E500" s="24"/>
      <c r="F500" s="34" t="s">
        <v>378</v>
      </c>
      <c r="G500" s="25" t="n">
        <f aca="false">H500+I500+J500+K500+L500+M500+N500+O500+P500+Q500+R500+S500+T500</f>
        <v>1420540.06</v>
      </c>
      <c r="H500" s="25" t="n">
        <f aca="false">H511</f>
        <v>277200</v>
      </c>
      <c r="I500" s="25" t="n">
        <f aca="false">I511</f>
        <v>0</v>
      </c>
      <c r="J500" s="25" t="n">
        <f aca="false">J511</f>
        <v>0</v>
      </c>
      <c r="K500" s="25" t="n">
        <f aca="false">K511</f>
        <v>0</v>
      </c>
      <c r="L500" s="25" t="n">
        <f aca="false">L511</f>
        <v>0</v>
      </c>
      <c r="M500" s="25" t="n">
        <f aca="false">M511</f>
        <v>0</v>
      </c>
      <c r="N500" s="25" t="n">
        <f aca="false">N504</f>
        <v>575379.37</v>
      </c>
      <c r="O500" s="25" t="n">
        <f aca="false">O511</f>
        <v>0</v>
      </c>
      <c r="P500" s="25" t="n">
        <f aca="false">P504</f>
        <v>567960.69</v>
      </c>
      <c r="Q500" s="25" t="n">
        <f aca="false">Q511</f>
        <v>0</v>
      </c>
      <c r="R500" s="25" t="n">
        <f aca="false">R511</f>
        <v>0</v>
      </c>
      <c r="S500" s="25" t="n">
        <f aca="false">S511</f>
        <v>0</v>
      </c>
      <c r="T500" s="25" t="n">
        <f aca="false">T511</f>
        <v>0</v>
      </c>
      <c r="U500" s="24"/>
      <c r="V500" s="24"/>
      <c r="W500" s="24"/>
      <c r="X500" s="24"/>
      <c r="Y500" s="24"/>
      <c r="Z500" s="24"/>
      <c r="AA500" s="37"/>
      <c r="AB500" s="37"/>
      <c r="AC500" s="37"/>
      <c r="AD500" s="37"/>
      <c r="AE500" s="37"/>
      <c r="AF500" s="37"/>
      <c r="AG500" s="37"/>
      <c r="AH500" s="37"/>
      <c r="AI500" s="37"/>
      <c r="AJ500" s="37"/>
      <c r="AK500" s="37"/>
      <c r="AL500" s="37"/>
      <c r="AM500" s="26"/>
      <c r="AN500" s="27"/>
      <c r="AO500" s="20"/>
      <c r="AP500" s="27"/>
      <c r="AQ500" s="20"/>
      <c r="AR500" s="26"/>
      <c r="AS500" s="20"/>
      <c r="AT500" s="27"/>
      <c r="AU500" s="20"/>
    </row>
    <row r="501" customFormat="false" ht="34.5" hidden="false" customHeight="true" outlineLevel="0" collapsed="false">
      <c r="A501" s="28" t="n">
        <v>157</v>
      </c>
      <c r="B501" s="30" t="s">
        <v>379</v>
      </c>
      <c r="C501" s="22" t="s">
        <v>43</v>
      </c>
      <c r="D501" s="22" t="s">
        <v>44</v>
      </c>
      <c r="E501" s="24" t="s">
        <v>377</v>
      </c>
      <c r="F501" s="31" t="s">
        <v>57</v>
      </c>
      <c r="G501" s="25" t="n">
        <f aca="false">H501+I501+J501+K501+L501+M501+N501+O501+P501+Q501+R501+S501+T501</f>
        <v>8545777.1</v>
      </c>
      <c r="H501" s="25" t="n">
        <f aca="false">H502+H503</f>
        <v>869240.93</v>
      </c>
      <c r="I501" s="25" t="n">
        <f aca="false">I502+I503</f>
        <v>550108.65</v>
      </c>
      <c r="J501" s="25" t="n">
        <f aca="false">J502+J503</f>
        <v>362303.34</v>
      </c>
      <c r="K501" s="25" t="n">
        <f aca="false">K502+K503</f>
        <v>502315.14</v>
      </c>
      <c r="L501" s="25" t="n">
        <f aca="false">L502+L503</f>
        <v>927111.93</v>
      </c>
      <c r="M501" s="25" t="n">
        <f aca="false">M502+M503</f>
        <v>859676.36</v>
      </c>
      <c r="N501" s="25" t="n">
        <f aca="false">N502+N503+N504</f>
        <v>1347777.26</v>
      </c>
      <c r="O501" s="25" t="n">
        <f aca="false">O502+O503</f>
        <v>654947.3</v>
      </c>
      <c r="P501" s="25" t="n">
        <f aca="false">P502+P503+P504</f>
        <v>1203944.22</v>
      </c>
      <c r="Q501" s="25" t="n">
        <f aca="false">Q502+Q503</f>
        <v>299224.24</v>
      </c>
      <c r="R501" s="25" t="n">
        <f aca="false">R502+R503</f>
        <v>376868.89</v>
      </c>
      <c r="S501" s="25" t="n">
        <f aca="false">S502+S503</f>
        <v>296129.42</v>
      </c>
      <c r="T501" s="25" t="n">
        <f aca="false">T502+T503</f>
        <v>296129.42</v>
      </c>
      <c r="U501" s="24" t="s">
        <v>46</v>
      </c>
      <c r="V501" s="24" t="s">
        <v>46</v>
      </c>
      <c r="W501" s="24"/>
      <c r="X501" s="24"/>
      <c r="Y501" s="24" t="s">
        <v>46</v>
      </c>
      <c r="Z501" s="24" t="s">
        <v>46</v>
      </c>
      <c r="AA501" s="37" t="s">
        <v>46</v>
      </c>
      <c r="AB501" s="37" t="s">
        <v>46</v>
      </c>
      <c r="AC501" s="37" t="s">
        <v>46</v>
      </c>
      <c r="AD501" s="37" t="s">
        <v>46</v>
      </c>
      <c r="AE501" s="37" t="s">
        <v>46</v>
      </c>
      <c r="AF501" s="37" t="s">
        <v>46</v>
      </c>
      <c r="AG501" s="37" t="s">
        <v>46</v>
      </c>
      <c r="AH501" s="37" t="s">
        <v>46</v>
      </c>
      <c r="AI501" s="37" t="s">
        <v>46</v>
      </c>
      <c r="AJ501" s="37" t="s">
        <v>46</v>
      </c>
      <c r="AK501" s="37" t="s">
        <v>46</v>
      </c>
      <c r="AL501" s="37" t="s">
        <v>46</v>
      </c>
      <c r="AM501" s="26"/>
      <c r="AN501" s="27"/>
      <c r="AO501" s="20"/>
      <c r="AP501" s="27"/>
      <c r="AQ501" s="20"/>
      <c r="AR501" s="26"/>
      <c r="AS501" s="20"/>
      <c r="AT501" s="27"/>
      <c r="AU501" s="20"/>
    </row>
    <row r="502" customFormat="false" ht="57" hidden="false" customHeight="true" outlineLevel="0" collapsed="false">
      <c r="A502" s="28"/>
      <c r="B502" s="30"/>
      <c r="C502" s="22"/>
      <c r="D502" s="22"/>
      <c r="E502" s="24"/>
      <c r="F502" s="31" t="s">
        <v>58</v>
      </c>
      <c r="G502" s="25" t="n">
        <f aca="false">H502+I502+J502+K502+L502+M502+N502+O502+P502+Q502+R502+S502+T502</f>
        <v>2902531.34</v>
      </c>
      <c r="H502" s="25" t="n">
        <f aca="false">H506+H509</f>
        <v>139032</v>
      </c>
      <c r="I502" s="25" t="n">
        <f aca="false">I506+I509</f>
        <v>137644.65</v>
      </c>
      <c r="J502" s="25" t="n">
        <f aca="false">J506+J509</f>
        <v>136153.34</v>
      </c>
      <c r="K502" s="25" t="n">
        <f aca="false">K506+K509</f>
        <v>139249.34</v>
      </c>
      <c r="L502" s="25" t="n">
        <f aca="false">L506+L509</f>
        <v>207257.96</v>
      </c>
      <c r="M502" s="25" t="n">
        <f aca="false">M506+M509</f>
        <v>175651.36</v>
      </c>
      <c r="N502" s="25" t="n">
        <f aca="false">N506+N509+N513+N517</f>
        <v>234790.66</v>
      </c>
      <c r="O502" s="25" t="n">
        <f aca="false">O506+O509</f>
        <v>199029.49</v>
      </c>
      <c r="P502" s="25" t="n">
        <f aca="false">P506+P509+P513+P517</f>
        <v>265370.57</v>
      </c>
      <c r="Q502" s="25" t="n">
        <f aca="false">Q506+Q509</f>
        <v>299224.24</v>
      </c>
      <c r="R502" s="25" t="n">
        <f aca="false">R506+R509</f>
        <v>376868.89</v>
      </c>
      <c r="S502" s="25" t="n">
        <f aca="false">S506+S509</f>
        <v>296129.42</v>
      </c>
      <c r="T502" s="25" t="n">
        <f aca="false">T506+T509</f>
        <v>296129.42</v>
      </c>
      <c r="U502" s="24"/>
      <c r="V502" s="24"/>
      <c r="W502" s="24"/>
      <c r="X502" s="24"/>
      <c r="Y502" s="24"/>
      <c r="Z502" s="24"/>
      <c r="AA502" s="37"/>
      <c r="AB502" s="37"/>
      <c r="AC502" s="37"/>
      <c r="AD502" s="37"/>
      <c r="AE502" s="37"/>
      <c r="AF502" s="37"/>
      <c r="AG502" s="37"/>
      <c r="AH502" s="37"/>
      <c r="AI502" s="37"/>
      <c r="AJ502" s="37"/>
      <c r="AK502" s="37"/>
      <c r="AL502" s="37"/>
      <c r="AM502" s="26"/>
      <c r="AN502" s="27"/>
      <c r="AO502" s="20"/>
      <c r="AP502" s="27"/>
      <c r="AQ502" s="20"/>
      <c r="AR502" s="26"/>
      <c r="AS502" s="20"/>
      <c r="AT502" s="27"/>
      <c r="AU502" s="20"/>
    </row>
    <row r="503" customFormat="false" ht="43.5" hidden="false" customHeight="true" outlineLevel="0" collapsed="false">
      <c r="A503" s="28"/>
      <c r="B503" s="30"/>
      <c r="C503" s="22"/>
      <c r="D503" s="22"/>
      <c r="E503" s="24"/>
      <c r="F503" s="34" t="s">
        <v>59</v>
      </c>
      <c r="G503" s="25" t="n">
        <f aca="false">H503+I503+J503+K503+L503+M503+N503+O503+P503+Q503+R503+S503+T503</f>
        <v>4499905.7</v>
      </c>
      <c r="H503" s="25" t="n">
        <f aca="false">H507+H510+H511</f>
        <v>730208.93</v>
      </c>
      <c r="I503" s="25" t="n">
        <f aca="false">I507+I510+I511</f>
        <v>412464</v>
      </c>
      <c r="J503" s="25" t="n">
        <f aca="false">J507+J510+J511</f>
        <v>226150</v>
      </c>
      <c r="K503" s="25" t="n">
        <f aca="false">K507+K510+K511</f>
        <v>363065.8</v>
      </c>
      <c r="L503" s="25" t="n">
        <f aca="false">L507+L510+L514</f>
        <v>719853.97</v>
      </c>
      <c r="M503" s="25" t="n">
        <f aca="false">M507+M510+M514</f>
        <v>684025</v>
      </c>
      <c r="N503" s="25" t="n">
        <f aca="false">N510+N514+N518</f>
        <v>537607.23</v>
      </c>
      <c r="O503" s="25" t="n">
        <f aca="false">O507+O510+O511</f>
        <v>455917.81</v>
      </c>
      <c r="P503" s="25" t="n">
        <f aca="false">P510+P514+P518</f>
        <v>370612.96</v>
      </c>
      <c r="Q503" s="25" t="n">
        <f aca="false">Q507+Q510+Q511</f>
        <v>0</v>
      </c>
      <c r="R503" s="25" t="n">
        <f aca="false">R507+R510+R511</f>
        <v>0</v>
      </c>
      <c r="S503" s="25" t="n">
        <f aca="false">S507+S510+S511</f>
        <v>0</v>
      </c>
      <c r="T503" s="25" t="n">
        <f aca="false">T507+T510+T511</f>
        <v>0</v>
      </c>
      <c r="U503" s="24"/>
      <c r="V503" s="24"/>
      <c r="W503" s="24"/>
      <c r="X503" s="24"/>
      <c r="Y503" s="24"/>
      <c r="Z503" s="24"/>
      <c r="AA503" s="37"/>
      <c r="AB503" s="37"/>
      <c r="AC503" s="37"/>
      <c r="AD503" s="37"/>
      <c r="AE503" s="37"/>
      <c r="AF503" s="37"/>
      <c r="AG503" s="37"/>
      <c r="AH503" s="37"/>
      <c r="AI503" s="37"/>
      <c r="AJ503" s="37"/>
      <c r="AK503" s="37"/>
      <c r="AL503" s="37"/>
      <c r="AM503" s="26"/>
      <c r="AN503" s="27"/>
      <c r="AO503" s="20"/>
      <c r="AP503" s="27"/>
      <c r="AQ503" s="20"/>
      <c r="AR503" s="26"/>
      <c r="AS503" s="20"/>
      <c r="AT503" s="27"/>
      <c r="AU503" s="20"/>
    </row>
    <row r="504" customFormat="false" ht="43.5" hidden="false" customHeight="true" outlineLevel="0" collapsed="false">
      <c r="A504" s="28"/>
      <c r="B504" s="30"/>
      <c r="C504" s="22"/>
      <c r="D504" s="22"/>
      <c r="E504" s="24"/>
      <c r="F504" s="34" t="s">
        <v>378</v>
      </c>
      <c r="G504" s="25" t="n">
        <f aca="false">H504+I504+J504+K504+L504+M504+N504+O504+P504+Q504+R504+S504+T504</f>
        <v>1143340.06</v>
      </c>
      <c r="H504" s="25" t="n">
        <v>0</v>
      </c>
      <c r="I504" s="25" t="n">
        <v>0</v>
      </c>
      <c r="J504" s="25" t="n">
        <v>0</v>
      </c>
      <c r="K504" s="25" t="n">
        <v>0</v>
      </c>
      <c r="L504" s="25" t="n">
        <v>0</v>
      </c>
      <c r="M504" s="25" t="n">
        <v>0</v>
      </c>
      <c r="N504" s="25" t="n">
        <f aca="false">N519</f>
        <v>575379.37</v>
      </c>
      <c r="O504" s="25" t="n">
        <v>0</v>
      </c>
      <c r="P504" s="25" t="n">
        <f aca="false">P519</f>
        <v>567960.69</v>
      </c>
      <c r="Q504" s="25" t="n">
        <v>0</v>
      </c>
      <c r="R504" s="25" t="n">
        <v>0</v>
      </c>
      <c r="S504" s="25" t="n">
        <v>0</v>
      </c>
      <c r="T504" s="25" t="n">
        <v>0</v>
      </c>
      <c r="U504" s="24"/>
      <c r="V504" s="24"/>
      <c r="W504" s="24"/>
      <c r="X504" s="24"/>
      <c r="Y504" s="24"/>
      <c r="Z504" s="24"/>
      <c r="AA504" s="37"/>
      <c r="AB504" s="37"/>
      <c r="AC504" s="37"/>
      <c r="AD504" s="37"/>
      <c r="AE504" s="37"/>
      <c r="AF504" s="37"/>
      <c r="AG504" s="37"/>
      <c r="AH504" s="37"/>
      <c r="AI504" s="37"/>
      <c r="AJ504" s="37"/>
      <c r="AK504" s="37"/>
      <c r="AL504" s="37"/>
      <c r="AM504" s="26"/>
      <c r="AN504" s="27"/>
      <c r="AO504" s="20"/>
      <c r="AP504" s="27"/>
      <c r="AQ504" s="20"/>
      <c r="AR504" s="26"/>
      <c r="AS504" s="20"/>
      <c r="AT504" s="27"/>
      <c r="AU504" s="20"/>
    </row>
    <row r="505" customFormat="false" ht="27" hidden="false" customHeight="true" outlineLevel="0" collapsed="false">
      <c r="A505" s="28" t="n">
        <v>158</v>
      </c>
      <c r="B505" s="30" t="s">
        <v>380</v>
      </c>
      <c r="C505" s="22" t="s">
        <v>43</v>
      </c>
      <c r="D505" s="22" t="s">
        <v>44</v>
      </c>
      <c r="E505" s="24" t="s">
        <v>377</v>
      </c>
      <c r="F505" s="31" t="s">
        <v>57</v>
      </c>
      <c r="G505" s="25" t="n">
        <f aca="false">H505+I505+J505+K505+L505+M505+N505+O505+P505+Q505+R505+S505+T505</f>
        <v>2857992.13</v>
      </c>
      <c r="H505" s="25" t="n">
        <f aca="false">H506+H507</f>
        <v>139032</v>
      </c>
      <c r="I505" s="25" t="n">
        <f aca="false">I506+I507</f>
        <v>137644.65</v>
      </c>
      <c r="J505" s="25" t="n">
        <f aca="false">J506+J507</f>
        <v>136153.34</v>
      </c>
      <c r="K505" s="25" t="n">
        <f aca="false">K506+K507</f>
        <v>139249.34</v>
      </c>
      <c r="L505" s="25" t="n">
        <f aca="false">L506+L507</f>
        <v>207257.96</v>
      </c>
      <c r="M505" s="25" t="n">
        <f aca="false">M506+M507</f>
        <v>175651.36</v>
      </c>
      <c r="N505" s="25" t="n">
        <f aca="false">N506+N507</f>
        <v>190900.55</v>
      </c>
      <c r="O505" s="25" t="n">
        <f aca="false">O506+O507</f>
        <v>199029.49</v>
      </c>
      <c r="P505" s="25" t="n">
        <f aca="false">P506+P507</f>
        <v>264721.47</v>
      </c>
      <c r="Q505" s="25" t="n">
        <f aca="false">Q506+Q507</f>
        <v>299224.24</v>
      </c>
      <c r="R505" s="25" t="n">
        <f aca="false">R506+R507</f>
        <v>376868.89</v>
      </c>
      <c r="S505" s="25" t="n">
        <f aca="false">S506+S507</f>
        <v>296129.42</v>
      </c>
      <c r="T505" s="25" t="n">
        <f aca="false">T506+T507</f>
        <v>296129.42</v>
      </c>
      <c r="U505" s="30" t="s">
        <v>381</v>
      </c>
      <c r="V505" s="24" t="s">
        <v>230</v>
      </c>
      <c r="W505" s="24"/>
      <c r="X505" s="24"/>
      <c r="Y505" s="37" t="n">
        <f aca="false">Z505+AA505+AB505+AC505+AD505+AE505+AF505+AG505+AH505+AI505+AJ505+AL505</f>
        <v>1173</v>
      </c>
      <c r="Z505" s="24" t="n">
        <v>115</v>
      </c>
      <c r="AA505" s="37" t="n">
        <v>115</v>
      </c>
      <c r="AB505" s="37" t="n">
        <v>120</v>
      </c>
      <c r="AC505" s="37" t="n">
        <v>120</v>
      </c>
      <c r="AD505" s="37" t="n">
        <v>125</v>
      </c>
      <c r="AE505" s="37" t="n">
        <v>125</v>
      </c>
      <c r="AF505" s="37" t="n">
        <v>125</v>
      </c>
      <c r="AG505" s="37" t="n">
        <v>125</v>
      </c>
      <c r="AH505" s="37" t="n">
        <v>53</v>
      </c>
      <c r="AI505" s="37" t="n">
        <v>50</v>
      </c>
      <c r="AJ505" s="37" t="n">
        <v>50</v>
      </c>
      <c r="AK505" s="37" t="n">
        <v>50</v>
      </c>
      <c r="AL505" s="37" t="n">
        <v>50</v>
      </c>
      <c r="AM505" s="26"/>
      <c r="AN505" s="27"/>
      <c r="AO505" s="20"/>
      <c r="AP505" s="27"/>
      <c r="AQ505" s="20"/>
      <c r="AR505" s="26"/>
      <c r="AS505" s="20"/>
      <c r="AT505" s="27"/>
      <c r="AU505" s="20"/>
    </row>
    <row r="506" customFormat="false" ht="61.5" hidden="false" customHeight="true" outlineLevel="0" collapsed="false">
      <c r="A506" s="28"/>
      <c r="B506" s="30"/>
      <c r="C506" s="22"/>
      <c r="D506" s="22"/>
      <c r="E506" s="24"/>
      <c r="F506" s="31" t="s">
        <v>58</v>
      </c>
      <c r="G506" s="25" t="n">
        <f aca="false">H506+I506+J506+K506+L506+M506+N506+O506+P506+Q506+R506+S506+T506</f>
        <v>2857992.13</v>
      </c>
      <c r="H506" s="25" t="n">
        <v>139032</v>
      </c>
      <c r="I506" s="25" t="n">
        <v>137644.65</v>
      </c>
      <c r="J506" s="25" t="n">
        <v>136153.34</v>
      </c>
      <c r="K506" s="25" t="n">
        <v>139249.34</v>
      </c>
      <c r="L506" s="25" t="n">
        <v>207257.96</v>
      </c>
      <c r="M506" s="25" t="n">
        <v>175651.36</v>
      </c>
      <c r="N506" s="25" t="n">
        <v>190900.55</v>
      </c>
      <c r="O506" s="25" t="n">
        <v>199029.49</v>
      </c>
      <c r="P506" s="25" t="n">
        <v>264721.47</v>
      </c>
      <c r="Q506" s="25" t="n">
        <v>299224.24</v>
      </c>
      <c r="R506" s="25" t="n">
        <v>376868.89</v>
      </c>
      <c r="S506" s="25" t="n">
        <v>296129.42</v>
      </c>
      <c r="T506" s="25" t="n">
        <v>296129.42</v>
      </c>
      <c r="U506" s="30"/>
      <c r="V506" s="24"/>
      <c r="W506" s="24"/>
      <c r="X506" s="24"/>
      <c r="Y506" s="37"/>
      <c r="Z506" s="37"/>
      <c r="AA506" s="37"/>
      <c r="AB506" s="37"/>
      <c r="AC506" s="37"/>
      <c r="AD506" s="37"/>
      <c r="AE506" s="37"/>
      <c r="AF506" s="37"/>
      <c r="AG506" s="37"/>
      <c r="AH506" s="37"/>
      <c r="AI506" s="37"/>
      <c r="AJ506" s="37"/>
      <c r="AK506" s="37"/>
      <c r="AL506" s="37"/>
      <c r="AM506" s="26"/>
      <c r="AN506" s="27"/>
      <c r="AO506" s="20"/>
      <c r="AP506" s="27"/>
      <c r="AQ506" s="20"/>
      <c r="AR506" s="26"/>
      <c r="AS506" s="20"/>
      <c r="AT506" s="27"/>
      <c r="AU506" s="20"/>
    </row>
    <row r="507" customFormat="false" ht="40.5" hidden="false" customHeight="true" outlineLevel="0" collapsed="false">
      <c r="A507" s="28"/>
      <c r="B507" s="30"/>
      <c r="C507" s="22"/>
      <c r="D507" s="22"/>
      <c r="E507" s="24"/>
      <c r="F507" s="34" t="s">
        <v>59</v>
      </c>
      <c r="G507" s="25" t="n">
        <v>0</v>
      </c>
      <c r="H507" s="25" t="n">
        <v>0</v>
      </c>
      <c r="I507" s="25" t="n">
        <v>0</v>
      </c>
      <c r="J507" s="25" t="n">
        <v>0</v>
      </c>
      <c r="K507" s="25" t="n">
        <v>0</v>
      </c>
      <c r="L507" s="25" t="n">
        <v>0</v>
      </c>
      <c r="M507" s="25" t="n">
        <v>0</v>
      </c>
      <c r="N507" s="25" t="n">
        <v>0</v>
      </c>
      <c r="O507" s="25" t="n">
        <v>0</v>
      </c>
      <c r="P507" s="25" t="n">
        <v>0</v>
      </c>
      <c r="Q507" s="25" t="n">
        <v>0</v>
      </c>
      <c r="R507" s="25" t="n">
        <v>0</v>
      </c>
      <c r="S507" s="25" t="n">
        <v>0</v>
      </c>
      <c r="T507" s="25" t="n">
        <v>0</v>
      </c>
      <c r="U507" s="30"/>
      <c r="V507" s="24"/>
      <c r="W507" s="24"/>
      <c r="X507" s="24"/>
      <c r="Y507" s="37"/>
      <c r="Z507" s="37"/>
      <c r="AA507" s="37"/>
      <c r="AB507" s="37"/>
      <c r="AC507" s="37"/>
      <c r="AD507" s="37"/>
      <c r="AE507" s="37"/>
      <c r="AF507" s="37"/>
      <c r="AG507" s="37"/>
      <c r="AH507" s="37"/>
      <c r="AI507" s="37"/>
      <c r="AJ507" s="37"/>
      <c r="AK507" s="37"/>
      <c r="AL507" s="37"/>
      <c r="AM507" s="26"/>
      <c r="AN507" s="27"/>
      <c r="AO507" s="20"/>
      <c r="AP507" s="27"/>
      <c r="AQ507" s="20"/>
      <c r="AR507" s="26"/>
      <c r="AS507" s="20"/>
      <c r="AT507" s="27"/>
      <c r="AU507" s="20"/>
    </row>
    <row r="508" customFormat="false" ht="34.5" hidden="false" customHeight="true" outlineLevel="0" collapsed="false">
      <c r="A508" s="28" t="n">
        <v>159</v>
      </c>
      <c r="B508" s="30" t="s">
        <v>382</v>
      </c>
      <c r="C508" s="22" t="s">
        <v>43</v>
      </c>
      <c r="D508" s="22" t="s">
        <v>238</v>
      </c>
      <c r="E508" s="24" t="s">
        <v>377</v>
      </c>
      <c r="F508" s="31" t="s">
        <v>57</v>
      </c>
      <c r="G508" s="25" t="n">
        <f aca="false">H508+I508+J508+K508+L508+M508+N508+O508+P508+Q508+R508+S508+T508</f>
        <v>4329356.81</v>
      </c>
      <c r="H508" s="25" t="n">
        <f aca="false">H509+H510+H511</f>
        <v>730208.93</v>
      </c>
      <c r="I508" s="25" t="n">
        <f aca="false">I509+I510+I511</f>
        <v>412464</v>
      </c>
      <c r="J508" s="25" t="n">
        <f aca="false">J509+J510+J511</f>
        <v>226150</v>
      </c>
      <c r="K508" s="25" t="n">
        <f aca="false">K509+K510+K511</f>
        <v>363065.8</v>
      </c>
      <c r="L508" s="25" t="n">
        <f aca="false">L509+L510+L511</f>
        <v>666853.97</v>
      </c>
      <c r="M508" s="25" t="n">
        <f aca="false">M509+M510+M511</f>
        <v>631025</v>
      </c>
      <c r="N508" s="25" t="n">
        <f aca="false">N509+N510+N511</f>
        <v>478795.32</v>
      </c>
      <c r="O508" s="25" t="n">
        <f aca="false">O509+O510+O511</f>
        <v>455917.81</v>
      </c>
      <c r="P508" s="25" t="n">
        <f aca="false">P509+P510+P511</f>
        <v>364875.98</v>
      </c>
      <c r="Q508" s="25" t="n">
        <f aca="false">Q509+Q510+Q511</f>
        <v>0</v>
      </c>
      <c r="R508" s="25" t="n">
        <f aca="false">R509+R510+R511</f>
        <v>0</v>
      </c>
      <c r="S508" s="25" t="n">
        <f aca="false">S509+S510+S511</f>
        <v>0</v>
      </c>
      <c r="T508" s="25" t="n">
        <f aca="false">T509+T510+T511</f>
        <v>0</v>
      </c>
      <c r="U508" s="35" t="s">
        <v>383</v>
      </c>
      <c r="V508" s="24" t="s">
        <v>142</v>
      </c>
      <c r="W508" s="24"/>
      <c r="X508" s="24"/>
      <c r="Y508" s="37" t="n">
        <f aca="false">Z508+AA508+AB508+AC508+AD508+AE508+AF508+AG508+AH508+AI508+AJ508+AL508</f>
        <v>876</v>
      </c>
      <c r="Z508" s="24" t="n">
        <v>100</v>
      </c>
      <c r="AA508" s="37" t="n">
        <v>100</v>
      </c>
      <c r="AB508" s="37" t="n">
        <v>105</v>
      </c>
      <c r="AC508" s="37" t="n">
        <v>105</v>
      </c>
      <c r="AD508" s="37" t="n">
        <v>110</v>
      </c>
      <c r="AE508" s="37" t="n">
        <v>110</v>
      </c>
      <c r="AF508" s="37" t="n">
        <v>115</v>
      </c>
      <c r="AG508" s="37" t="n">
        <v>70</v>
      </c>
      <c r="AH508" s="61" t="n">
        <v>61</v>
      </c>
      <c r="AI508" s="37"/>
      <c r="AJ508" s="37"/>
      <c r="AK508" s="37"/>
      <c r="AL508" s="37"/>
      <c r="AM508" s="26"/>
      <c r="AN508" s="27"/>
      <c r="AO508" s="20"/>
      <c r="AP508" s="27"/>
      <c r="AQ508" s="20"/>
      <c r="AR508" s="26"/>
      <c r="AS508" s="20"/>
      <c r="AT508" s="27"/>
      <c r="AU508" s="20"/>
    </row>
    <row r="509" customFormat="false" ht="64.5" hidden="false" customHeight="true" outlineLevel="0" collapsed="false">
      <c r="A509" s="28"/>
      <c r="B509" s="30"/>
      <c r="C509" s="22"/>
      <c r="D509" s="22"/>
      <c r="E509" s="24"/>
      <c r="F509" s="31" t="s">
        <v>58</v>
      </c>
      <c r="G509" s="25" t="n">
        <v>0</v>
      </c>
      <c r="H509" s="25" t="n">
        <v>0</v>
      </c>
      <c r="I509" s="25" t="n">
        <v>0</v>
      </c>
      <c r="J509" s="25" t="n">
        <v>0</v>
      </c>
      <c r="K509" s="25" t="n">
        <v>0</v>
      </c>
      <c r="L509" s="25" t="n">
        <v>0</v>
      </c>
      <c r="M509" s="25" t="n">
        <v>0</v>
      </c>
      <c r="N509" s="25" t="n">
        <v>0</v>
      </c>
      <c r="O509" s="25" t="n">
        <v>0</v>
      </c>
      <c r="P509" s="25" t="n">
        <v>0</v>
      </c>
      <c r="Q509" s="25" t="n">
        <v>0</v>
      </c>
      <c r="R509" s="25" t="n">
        <v>0</v>
      </c>
      <c r="S509" s="25" t="n">
        <v>0</v>
      </c>
      <c r="T509" s="25" t="n">
        <v>0</v>
      </c>
      <c r="U509" s="35"/>
      <c r="V509" s="24"/>
      <c r="W509" s="24"/>
      <c r="X509" s="24"/>
      <c r="Y509" s="37"/>
      <c r="Z509" s="37"/>
      <c r="AA509" s="37"/>
      <c r="AB509" s="37"/>
      <c r="AC509" s="37"/>
      <c r="AD509" s="37"/>
      <c r="AE509" s="37"/>
      <c r="AF509" s="37"/>
      <c r="AG509" s="37"/>
      <c r="AH509" s="61"/>
      <c r="AI509" s="37"/>
      <c r="AJ509" s="37"/>
      <c r="AK509" s="37"/>
      <c r="AL509" s="37"/>
      <c r="AM509" s="26"/>
      <c r="AN509" s="27"/>
      <c r="AO509" s="20"/>
      <c r="AP509" s="27"/>
      <c r="AQ509" s="20"/>
      <c r="AR509" s="26"/>
      <c r="AS509" s="20"/>
      <c r="AT509" s="27"/>
      <c r="AU509" s="20"/>
    </row>
    <row r="510" customFormat="false" ht="46.5" hidden="false" customHeight="true" outlineLevel="0" collapsed="false">
      <c r="A510" s="28"/>
      <c r="B510" s="30"/>
      <c r="C510" s="22"/>
      <c r="D510" s="22"/>
      <c r="E510" s="24"/>
      <c r="F510" s="34" t="s">
        <v>59</v>
      </c>
      <c r="G510" s="25" t="n">
        <f aca="false">H510+I510+J510+K510+L510+M510+N510+O510+P510+Q510+R510+S510+T510</f>
        <v>4052156.81</v>
      </c>
      <c r="H510" s="25" t="n">
        <v>453008.93</v>
      </c>
      <c r="I510" s="25" t="n">
        <v>412464</v>
      </c>
      <c r="J510" s="25" t="n">
        <v>226150</v>
      </c>
      <c r="K510" s="25" t="n">
        <v>363065.8</v>
      </c>
      <c r="L510" s="25" t="n">
        <v>666853.97</v>
      </c>
      <c r="M510" s="25" t="n">
        <v>631025</v>
      </c>
      <c r="N510" s="25" t="n">
        <v>478795.32</v>
      </c>
      <c r="O510" s="25" t="n">
        <v>455917.81</v>
      </c>
      <c r="P510" s="25" t="n">
        <v>364875.98</v>
      </c>
      <c r="Q510" s="25" t="n">
        <v>0</v>
      </c>
      <c r="R510" s="25" t="n">
        <v>0</v>
      </c>
      <c r="S510" s="25" t="n">
        <v>0</v>
      </c>
      <c r="T510" s="25" t="n">
        <v>0</v>
      </c>
      <c r="U510" s="35"/>
      <c r="V510" s="24"/>
      <c r="W510" s="24"/>
      <c r="X510" s="24"/>
      <c r="Y510" s="37"/>
      <c r="Z510" s="37"/>
      <c r="AA510" s="37"/>
      <c r="AB510" s="37"/>
      <c r="AC510" s="37"/>
      <c r="AD510" s="37"/>
      <c r="AE510" s="37"/>
      <c r="AF510" s="37"/>
      <c r="AG510" s="37"/>
      <c r="AH510" s="61"/>
      <c r="AI510" s="37"/>
      <c r="AJ510" s="37"/>
      <c r="AK510" s="37"/>
      <c r="AL510" s="37"/>
      <c r="AM510" s="26"/>
      <c r="AN510" s="27"/>
      <c r="AO510" s="20"/>
      <c r="AP510" s="27"/>
      <c r="AQ510" s="20"/>
      <c r="AR510" s="26"/>
      <c r="AS510" s="20"/>
      <c r="AT510" s="27"/>
      <c r="AU510" s="20"/>
    </row>
    <row r="511" customFormat="false" ht="45" hidden="false" customHeight="true" outlineLevel="0" collapsed="false">
      <c r="A511" s="28"/>
      <c r="B511" s="30"/>
      <c r="C511" s="22"/>
      <c r="D511" s="22"/>
      <c r="E511" s="24"/>
      <c r="F511" s="34" t="s">
        <v>378</v>
      </c>
      <c r="G511" s="25" t="n">
        <f aca="false">H511+I511+J511+K511+L511+M511+T511</f>
        <v>277200</v>
      </c>
      <c r="H511" s="25" t="n">
        <v>277200</v>
      </c>
      <c r="I511" s="25"/>
      <c r="J511" s="25"/>
      <c r="K511" s="25"/>
      <c r="L511" s="25"/>
      <c r="M511" s="25"/>
      <c r="N511" s="25"/>
      <c r="O511" s="25"/>
      <c r="P511" s="25"/>
      <c r="Q511" s="25"/>
      <c r="R511" s="25"/>
      <c r="S511" s="25"/>
      <c r="T511" s="25"/>
      <c r="U511" s="35"/>
      <c r="V511" s="24"/>
      <c r="W511" s="24"/>
      <c r="X511" s="24"/>
      <c r="Y511" s="37"/>
      <c r="Z511" s="37"/>
      <c r="AA511" s="37"/>
      <c r="AB511" s="37"/>
      <c r="AC511" s="37"/>
      <c r="AD511" s="37"/>
      <c r="AE511" s="37"/>
      <c r="AF511" s="37"/>
      <c r="AG511" s="37"/>
      <c r="AH511" s="61"/>
      <c r="AI511" s="37"/>
      <c r="AJ511" s="37"/>
      <c r="AK511" s="37"/>
      <c r="AL511" s="37"/>
      <c r="AM511" s="26"/>
      <c r="AN511" s="27"/>
      <c r="AO511" s="20"/>
      <c r="AP511" s="27"/>
      <c r="AQ511" s="20"/>
      <c r="AR511" s="26"/>
      <c r="AS511" s="20"/>
      <c r="AT511" s="27"/>
      <c r="AU511" s="20"/>
    </row>
    <row r="512" customFormat="false" ht="45" hidden="false" customHeight="true" outlineLevel="0" collapsed="false">
      <c r="A512" s="28" t="n">
        <v>160</v>
      </c>
      <c r="B512" s="30" t="s">
        <v>384</v>
      </c>
      <c r="C512" s="22" t="s">
        <v>87</v>
      </c>
      <c r="D512" s="22" t="s">
        <v>163</v>
      </c>
      <c r="E512" s="24" t="s">
        <v>377</v>
      </c>
      <c r="F512" s="31" t="s">
        <v>57</v>
      </c>
      <c r="G512" s="25" t="n">
        <f aca="false">H512+I512+J512+K512+L512+M512+N512+O512+P512+Q512+R512+T512</f>
        <v>159000</v>
      </c>
      <c r="H512" s="25" t="n">
        <f aca="false">H513+H514+H515</f>
        <v>0</v>
      </c>
      <c r="I512" s="25" t="n">
        <f aca="false">I513+I514+I515</f>
        <v>0</v>
      </c>
      <c r="J512" s="25" t="n">
        <f aca="false">J513+J514+J515</f>
        <v>0</v>
      </c>
      <c r="K512" s="25" t="n">
        <f aca="false">K513+K514+K515</f>
        <v>0</v>
      </c>
      <c r="L512" s="25" t="n">
        <f aca="false">L513+L514+L515</f>
        <v>53000</v>
      </c>
      <c r="M512" s="25" t="n">
        <f aca="false">M513+M514+M515</f>
        <v>53000</v>
      </c>
      <c r="N512" s="25" t="n">
        <f aca="false">N513+N514+N515</f>
        <v>53000</v>
      </c>
      <c r="O512" s="25" t="n">
        <f aca="false">O513+O514+O515</f>
        <v>0</v>
      </c>
      <c r="P512" s="25" t="n">
        <f aca="false">P513+P514+P515</f>
        <v>0</v>
      </c>
      <c r="Q512" s="25" t="n">
        <f aca="false">Q513+Q514+Q515</f>
        <v>0</v>
      </c>
      <c r="R512" s="25" t="n">
        <f aca="false">R513+R514+R515</f>
        <v>0</v>
      </c>
      <c r="S512" s="25" t="n">
        <f aca="false">S513+S514+S515</f>
        <v>0</v>
      </c>
      <c r="T512" s="25" t="n">
        <f aca="false">T513+T514+T515</f>
        <v>0</v>
      </c>
      <c r="U512" s="35" t="s">
        <v>383</v>
      </c>
      <c r="V512" s="24" t="s">
        <v>230</v>
      </c>
      <c r="W512" s="24"/>
      <c r="X512" s="24"/>
      <c r="Y512" s="37" t="n">
        <f aca="false">AD512+AE512+AF512+AG512+AH512+AI512+AJ512+AL512</f>
        <v>8</v>
      </c>
      <c r="Z512" s="24"/>
      <c r="AA512" s="37" t="s">
        <v>385</v>
      </c>
      <c r="AB512" s="37"/>
      <c r="AC512" s="37"/>
      <c r="AD512" s="37" t="n">
        <v>1</v>
      </c>
      <c r="AE512" s="37" t="n">
        <v>1</v>
      </c>
      <c r="AF512" s="37" t="n">
        <v>1</v>
      </c>
      <c r="AG512" s="37" t="n">
        <v>1</v>
      </c>
      <c r="AH512" s="37" t="n">
        <v>1</v>
      </c>
      <c r="AI512" s="37" t="n">
        <v>1</v>
      </c>
      <c r="AJ512" s="37" t="n">
        <v>1</v>
      </c>
      <c r="AK512" s="37" t="n">
        <v>1</v>
      </c>
      <c r="AL512" s="37" t="n">
        <v>1</v>
      </c>
      <c r="AM512" s="26"/>
      <c r="AN512" s="27"/>
      <c r="AO512" s="20"/>
      <c r="AP512" s="27"/>
      <c r="AQ512" s="20"/>
      <c r="AR512" s="26"/>
      <c r="AS512" s="20"/>
      <c r="AT512" s="27"/>
      <c r="AU512" s="20"/>
    </row>
    <row r="513" customFormat="false" ht="45" hidden="false" customHeight="true" outlineLevel="0" collapsed="false">
      <c r="A513" s="28"/>
      <c r="B513" s="30"/>
      <c r="C513" s="22"/>
      <c r="D513" s="22"/>
      <c r="E513" s="24"/>
      <c r="F513" s="31" t="s">
        <v>58</v>
      </c>
      <c r="G513" s="25" t="n">
        <v>0</v>
      </c>
      <c r="H513" s="25" t="n">
        <v>0</v>
      </c>
      <c r="I513" s="25" t="n">
        <v>0</v>
      </c>
      <c r="J513" s="25" t="n">
        <v>0</v>
      </c>
      <c r="K513" s="25" t="n">
        <v>0</v>
      </c>
      <c r="L513" s="25" t="n">
        <v>0</v>
      </c>
      <c r="M513" s="25" t="n">
        <v>0</v>
      </c>
      <c r="N513" s="25" t="n">
        <v>0</v>
      </c>
      <c r="O513" s="25" t="n">
        <v>0</v>
      </c>
      <c r="P513" s="25" t="n">
        <v>0</v>
      </c>
      <c r="Q513" s="25" t="n">
        <v>0</v>
      </c>
      <c r="R513" s="25" t="n">
        <v>0</v>
      </c>
      <c r="S513" s="25" t="n">
        <v>0</v>
      </c>
      <c r="T513" s="25" t="n">
        <v>0</v>
      </c>
      <c r="U513" s="35"/>
      <c r="V513" s="24"/>
      <c r="W513" s="24"/>
      <c r="X513" s="24"/>
      <c r="Y513" s="37"/>
      <c r="Z513" s="37"/>
      <c r="AA513" s="37"/>
      <c r="AB513" s="37"/>
      <c r="AC513" s="37"/>
      <c r="AD513" s="37"/>
      <c r="AE513" s="37"/>
      <c r="AF513" s="37"/>
      <c r="AG513" s="37"/>
      <c r="AH513" s="37"/>
      <c r="AI513" s="37"/>
      <c r="AJ513" s="37"/>
      <c r="AK513" s="37"/>
      <c r="AL513" s="37"/>
      <c r="AM513" s="26"/>
      <c r="AN513" s="27"/>
      <c r="AO513" s="20"/>
      <c r="AP513" s="27"/>
      <c r="AQ513" s="20"/>
      <c r="AR513" s="26"/>
      <c r="AS513" s="20"/>
      <c r="AT513" s="27"/>
      <c r="AU513" s="20"/>
    </row>
    <row r="514" customFormat="false" ht="40.5" hidden="false" customHeight="true" outlineLevel="0" collapsed="false">
      <c r="A514" s="28"/>
      <c r="B514" s="30"/>
      <c r="C514" s="22"/>
      <c r="D514" s="22"/>
      <c r="E514" s="24"/>
      <c r="F514" s="34" t="s">
        <v>59</v>
      </c>
      <c r="G514" s="25" t="n">
        <f aca="false">H514+I514+J514+K514+L514+M514+N514+O514+P514+Q514+R514+T514</f>
        <v>159000</v>
      </c>
      <c r="H514" s="25" t="n">
        <v>0</v>
      </c>
      <c r="I514" s="25" t="n">
        <v>0</v>
      </c>
      <c r="J514" s="25" t="n">
        <v>0</v>
      </c>
      <c r="K514" s="25" t="n">
        <v>0</v>
      </c>
      <c r="L514" s="25" t="n">
        <v>53000</v>
      </c>
      <c r="M514" s="25" t="n">
        <v>53000</v>
      </c>
      <c r="N514" s="25" t="n">
        <v>53000</v>
      </c>
      <c r="O514" s="25" t="n">
        <v>0</v>
      </c>
      <c r="P514" s="25" t="n">
        <v>0</v>
      </c>
      <c r="Q514" s="25" t="n">
        <v>0</v>
      </c>
      <c r="R514" s="25" t="n">
        <v>0</v>
      </c>
      <c r="S514" s="25" t="n">
        <v>0</v>
      </c>
      <c r="T514" s="25" t="n">
        <v>0</v>
      </c>
      <c r="U514" s="35"/>
      <c r="V514" s="24"/>
      <c r="W514" s="24"/>
      <c r="X514" s="24"/>
      <c r="Y514" s="37"/>
      <c r="Z514" s="37"/>
      <c r="AA514" s="37"/>
      <c r="AB514" s="37"/>
      <c r="AC514" s="37"/>
      <c r="AD514" s="37"/>
      <c r="AE514" s="37"/>
      <c r="AF514" s="37"/>
      <c r="AG514" s="37"/>
      <c r="AH514" s="37"/>
      <c r="AI514" s="37"/>
      <c r="AJ514" s="37"/>
      <c r="AK514" s="37"/>
      <c r="AL514" s="37"/>
      <c r="AM514" s="26"/>
      <c r="AN514" s="27"/>
      <c r="AO514" s="20"/>
      <c r="AP514" s="27"/>
      <c r="AQ514" s="20"/>
      <c r="AR514" s="26"/>
      <c r="AS514" s="20"/>
      <c r="AT514" s="27"/>
      <c r="AU514" s="20"/>
    </row>
    <row r="515" customFormat="false" ht="40.5" hidden="false" customHeight="true" outlineLevel="0" collapsed="false">
      <c r="A515" s="28"/>
      <c r="B515" s="30"/>
      <c r="C515" s="22"/>
      <c r="D515" s="22"/>
      <c r="E515" s="24"/>
      <c r="F515" s="34" t="s">
        <v>378</v>
      </c>
      <c r="G515" s="25" t="n">
        <f aca="false">H515+I515+J515+K515+L515+M515+T515</f>
        <v>0</v>
      </c>
      <c r="H515" s="25" t="n">
        <v>0</v>
      </c>
      <c r="I515" s="25"/>
      <c r="J515" s="25"/>
      <c r="K515" s="25"/>
      <c r="L515" s="25"/>
      <c r="M515" s="25"/>
      <c r="N515" s="25"/>
      <c r="O515" s="25"/>
      <c r="P515" s="25"/>
      <c r="Q515" s="25"/>
      <c r="R515" s="25"/>
      <c r="S515" s="25"/>
      <c r="T515" s="25"/>
      <c r="U515" s="35"/>
      <c r="V515" s="24"/>
      <c r="W515" s="24"/>
      <c r="X515" s="24"/>
      <c r="Y515" s="37"/>
      <c r="Z515" s="37"/>
      <c r="AA515" s="37"/>
      <c r="AB515" s="37"/>
      <c r="AC515" s="37"/>
      <c r="AD515" s="37"/>
      <c r="AE515" s="37"/>
      <c r="AF515" s="37"/>
      <c r="AG515" s="37"/>
      <c r="AH515" s="37"/>
      <c r="AI515" s="37"/>
      <c r="AJ515" s="37"/>
      <c r="AK515" s="37"/>
      <c r="AL515" s="37"/>
      <c r="AM515" s="26"/>
      <c r="AN515" s="27"/>
      <c r="AO515" s="20"/>
      <c r="AP515" s="27"/>
      <c r="AQ515" s="20"/>
      <c r="AR515" s="26"/>
      <c r="AS515" s="20"/>
      <c r="AT515" s="27"/>
      <c r="AU515" s="20"/>
    </row>
    <row r="516" customFormat="false" ht="40.5" hidden="false" customHeight="true" outlineLevel="0" collapsed="false">
      <c r="A516" s="28" t="n">
        <v>161</v>
      </c>
      <c r="B516" s="30" t="s">
        <v>386</v>
      </c>
      <c r="C516" s="22" t="s">
        <v>163</v>
      </c>
      <c r="D516" s="22" t="s">
        <v>163</v>
      </c>
      <c r="E516" s="24" t="s">
        <v>377</v>
      </c>
      <c r="F516" s="31" t="s">
        <v>57</v>
      </c>
      <c r="G516" s="25" t="n">
        <f aca="false">H516+I516+J516+K516+L516+M516+N516+O516+P516+Q516+R516+T516</f>
        <v>1199428.16</v>
      </c>
      <c r="H516" s="25" t="n">
        <f aca="false">H517+H518+H519</f>
        <v>0</v>
      </c>
      <c r="I516" s="25" t="n">
        <f aca="false">I517+I518+I519</f>
        <v>0</v>
      </c>
      <c r="J516" s="25" t="n">
        <f aca="false">J517+J518+J519</f>
        <v>0</v>
      </c>
      <c r="K516" s="25" t="n">
        <f aca="false">K517+K518+K519</f>
        <v>0</v>
      </c>
      <c r="L516" s="25" t="n">
        <f aca="false">L517+L518+L519</f>
        <v>0</v>
      </c>
      <c r="M516" s="25" t="n">
        <f aca="false">M517+M518+M519</f>
        <v>0</v>
      </c>
      <c r="N516" s="25" t="n">
        <f aca="false">N517+N518+N519</f>
        <v>625081.39</v>
      </c>
      <c r="O516" s="25" t="n">
        <f aca="false">O517+O518+O519</f>
        <v>0</v>
      </c>
      <c r="P516" s="25" t="n">
        <f aca="false">P517+P518+P519</f>
        <v>574346.77</v>
      </c>
      <c r="Q516" s="25" t="n">
        <f aca="false">Q517+Q518+Q519</f>
        <v>0</v>
      </c>
      <c r="R516" s="25" t="n">
        <f aca="false">R517+R518+R519</f>
        <v>0</v>
      </c>
      <c r="S516" s="25" t="n">
        <f aca="false">S517+S518+S519</f>
        <v>0</v>
      </c>
      <c r="T516" s="25" t="n">
        <f aca="false">T517+T518+T519</f>
        <v>0</v>
      </c>
      <c r="U516" s="35" t="s">
        <v>387</v>
      </c>
      <c r="V516" s="24" t="s">
        <v>230</v>
      </c>
      <c r="W516" s="24"/>
      <c r="X516" s="24"/>
      <c r="Y516" s="37" t="n">
        <f aca="false">AF516+AH516</f>
        <v>38</v>
      </c>
      <c r="Z516" s="24"/>
      <c r="AA516" s="37"/>
      <c r="AB516" s="37"/>
      <c r="AC516" s="37"/>
      <c r="AD516" s="37"/>
      <c r="AE516" s="37"/>
      <c r="AF516" s="37" t="n">
        <v>11</v>
      </c>
      <c r="AG516" s="37"/>
      <c r="AH516" s="37" t="n">
        <v>27</v>
      </c>
      <c r="AI516" s="37"/>
      <c r="AJ516" s="37"/>
      <c r="AK516" s="37"/>
      <c r="AL516" s="37"/>
      <c r="AM516" s="26"/>
      <c r="AN516" s="27"/>
      <c r="AO516" s="20"/>
      <c r="AP516" s="27"/>
      <c r="AQ516" s="20"/>
      <c r="AR516" s="26"/>
      <c r="AS516" s="20"/>
      <c r="AT516" s="27"/>
      <c r="AU516" s="20"/>
    </row>
    <row r="517" customFormat="false" ht="40.5" hidden="false" customHeight="true" outlineLevel="0" collapsed="false">
      <c r="A517" s="28"/>
      <c r="B517" s="30"/>
      <c r="C517" s="22"/>
      <c r="D517" s="22"/>
      <c r="E517" s="24"/>
      <c r="F517" s="31" t="s">
        <v>58</v>
      </c>
      <c r="G517" s="25" t="n">
        <f aca="false">H517+I517+J517+K517+L517+M517+N517+O517+P517+Q517+R517+T517</f>
        <v>44539.21</v>
      </c>
      <c r="H517" s="25" t="n">
        <v>0</v>
      </c>
      <c r="I517" s="25" t="n">
        <v>0</v>
      </c>
      <c r="J517" s="25" t="n">
        <v>0</v>
      </c>
      <c r="K517" s="25" t="n">
        <v>0</v>
      </c>
      <c r="L517" s="25" t="n">
        <v>0</v>
      </c>
      <c r="M517" s="25" t="n">
        <v>0</v>
      </c>
      <c r="N517" s="25" t="n">
        <v>43890.11</v>
      </c>
      <c r="O517" s="25" t="n">
        <v>0</v>
      </c>
      <c r="P517" s="25" t="n">
        <v>649.1</v>
      </c>
      <c r="Q517" s="25" t="n">
        <v>0</v>
      </c>
      <c r="R517" s="25" t="n">
        <v>0</v>
      </c>
      <c r="S517" s="25" t="n">
        <v>0</v>
      </c>
      <c r="T517" s="25" t="n">
        <v>0</v>
      </c>
      <c r="U517" s="35"/>
      <c r="V517" s="24"/>
      <c r="W517" s="24"/>
      <c r="X517" s="24"/>
      <c r="Y517" s="37"/>
      <c r="Z517" s="37"/>
      <c r="AA517" s="37"/>
      <c r="AB517" s="37"/>
      <c r="AC517" s="37"/>
      <c r="AD517" s="37"/>
      <c r="AE517" s="37"/>
      <c r="AF517" s="37"/>
      <c r="AG517" s="37"/>
      <c r="AH517" s="37"/>
      <c r="AI517" s="37"/>
      <c r="AJ517" s="37"/>
      <c r="AK517" s="37"/>
      <c r="AL517" s="37"/>
      <c r="AM517" s="26"/>
      <c r="AN517" s="27"/>
      <c r="AO517" s="20"/>
      <c r="AP517" s="27"/>
      <c r="AQ517" s="20"/>
      <c r="AR517" s="26"/>
      <c r="AS517" s="20"/>
      <c r="AT517" s="27"/>
      <c r="AU517" s="20"/>
    </row>
    <row r="518" customFormat="false" ht="40.5" hidden="false" customHeight="true" outlineLevel="0" collapsed="false">
      <c r="A518" s="28"/>
      <c r="B518" s="30"/>
      <c r="C518" s="22"/>
      <c r="D518" s="22"/>
      <c r="E518" s="24"/>
      <c r="F518" s="34" t="s">
        <v>59</v>
      </c>
      <c r="G518" s="25" t="n">
        <f aca="false">H518+I518+J518+K518+L518+M518+N518+O518+P518+Q518+R518+T518</f>
        <v>11548.89</v>
      </c>
      <c r="H518" s="25" t="n">
        <v>0</v>
      </c>
      <c r="I518" s="25" t="n">
        <v>0</v>
      </c>
      <c r="J518" s="25" t="n">
        <v>0</v>
      </c>
      <c r="K518" s="25" t="n">
        <v>0</v>
      </c>
      <c r="L518" s="25" t="n">
        <v>0</v>
      </c>
      <c r="M518" s="25" t="n">
        <v>0</v>
      </c>
      <c r="N518" s="25" t="n">
        <v>5811.91</v>
      </c>
      <c r="O518" s="25" t="n">
        <v>0</v>
      </c>
      <c r="P518" s="25" t="n">
        <v>5736.98</v>
      </c>
      <c r="Q518" s="25" t="n">
        <v>0</v>
      </c>
      <c r="R518" s="25" t="n">
        <v>0</v>
      </c>
      <c r="S518" s="25" t="n">
        <v>0</v>
      </c>
      <c r="T518" s="25" t="n">
        <v>0</v>
      </c>
      <c r="U518" s="35"/>
      <c r="V518" s="24"/>
      <c r="W518" s="24"/>
      <c r="X518" s="24"/>
      <c r="Y518" s="37"/>
      <c r="Z518" s="37"/>
      <c r="AA518" s="37"/>
      <c r="AB518" s="37"/>
      <c r="AC518" s="37"/>
      <c r="AD518" s="37"/>
      <c r="AE518" s="37"/>
      <c r="AF518" s="37"/>
      <c r="AG518" s="37"/>
      <c r="AH518" s="37"/>
      <c r="AI518" s="37"/>
      <c r="AJ518" s="37"/>
      <c r="AK518" s="37"/>
      <c r="AL518" s="37"/>
      <c r="AM518" s="26"/>
      <c r="AN518" s="27"/>
      <c r="AO518" s="20"/>
      <c r="AP518" s="27"/>
      <c r="AQ518" s="20"/>
      <c r="AR518" s="26"/>
      <c r="AS518" s="20"/>
      <c r="AT518" s="27"/>
      <c r="AU518" s="20"/>
    </row>
    <row r="519" customFormat="false" ht="120" hidden="false" customHeight="true" outlineLevel="0" collapsed="false">
      <c r="A519" s="28"/>
      <c r="B519" s="30"/>
      <c r="C519" s="22"/>
      <c r="D519" s="22"/>
      <c r="E519" s="24"/>
      <c r="F519" s="34" t="s">
        <v>378</v>
      </c>
      <c r="G519" s="25" t="n">
        <f aca="false">H519+I519+J519+K519+L519+M519+N519+O519+P519+Q519+R519+T519</f>
        <v>1143340.06</v>
      </c>
      <c r="H519" s="25" t="n">
        <v>0</v>
      </c>
      <c r="I519" s="25"/>
      <c r="J519" s="25"/>
      <c r="K519" s="25"/>
      <c r="L519" s="25"/>
      <c r="M519" s="25"/>
      <c r="N519" s="25" t="n">
        <v>575379.37</v>
      </c>
      <c r="O519" s="25"/>
      <c r="P519" s="25" t="n">
        <v>567960.69</v>
      </c>
      <c r="Q519" s="25"/>
      <c r="R519" s="25"/>
      <c r="S519" s="25"/>
      <c r="T519" s="25"/>
      <c r="U519" s="35"/>
      <c r="V519" s="24"/>
      <c r="W519" s="24"/>
      <c r="X519" s="24"/>
      <c r="Y519" s="37"/>
      <c r="Z519" s="37"/>
      <c r="AA519" s="37"/>
      <c r="AB519" s="37"/>
      <c r="AC519" s="37"/>
      <c r="AD519" s="37"/>
      <c r="AE519" s="37"/>
      <c r="AF519" s="37"/>
      <c r="AG519" s="37"/>
      <c r="AH519" s="37"/>
      <c r="AI519" s="37"/>
      <c r="AJ519" s="37"/>
      <c r="AK519" s="37"/>
      <c r="AL519" s="37"/>
      <c r="AM519" s="26"/>
      <c r="AN519" s="27"/>
      <c r="AO519" s="20"/>
      <c r="AP519" s="27"/>
      <c r="AQ519" s="20"/>
      <c r="AR519" s="26"/>
      <c r="AS519" s="20"/>
      <c r="AT519" s="27"/>
      <c r="AU519" s="20"/>
    </row>
    <row r="520" customFormat="false" ht="33" hidden="false" customHeight="true" outlineLevel="0" collapsed="false">
      <c r="A520" s="28" t="n">
        <v>162</v>
      </c>
      <c r="B520" s="35" t="s">
        <v>388</v>
      </c>
      <c r="C520" s="35"/>
      <c r="D520" s="35"/>
      <c r="E520" s="35"/>
      <c r="F520" s="31" t="s">
        <v>57</v>
      </c>
      <c r="G520" s="25" t="n">
        <f aca="false">H520+I520+J520+K520+L520+M520+N520+O520+P520+Q520+R520+S520+T520</f>
        <v>8545777.1</v>
      </c>
      <c r="H520" s="25" t="n">
        <f aca="false">H521+H522+H523</f>
        <v>869240.93</v>
      </c>
      <c r="I520" s="25" t="n">
        <f aca="false">I521+I522+I523</f>
        <v>550108.65</v>
      </c>
      <c r="J520" s="25" t="n">
        <f aca="false">J521+J522+J523</f>
        <v>362303.34</v>
      </c>
      <c r="K520" s="25" t="n">
        <f aca="false">K521+K522+K523</f>
        <v>502315.14</v>
      </c>
      <c r="L520" s="25" t="n">
        <f aca="false">L521+L522+L523</f>
        <v>927111.93</v>
      </c>
      <c r="M520" s="25" t="n">
        <f aca="false">M521+M522+M523</f>
        <v>859676.36</v>
      </c>
      <c r="N520" s="25" t="n">
        <f aca="false">N521+N522+N523</f>
        <v>1347777.26</v>
      </c>
      <c r="O520" s="25" t="n">
        <f aca="false">O521+O522+O523</f>
        <v>654947.3</v>
      </c>
      <c r="P520" s="25" t="n">
        <f aca="false">P521+P522+P523</f>
        <v>1203944.22</v>
      </c>
      <c r="Q520" s="25" t="n">
        <f aca="false">Q521+Q522+Q523</f>
        <v>299224.24</v>
      </c>
      <c r="R520" s="25" t="n">
        <f aca="false">R521+R522+R523</f>
        <v>376868.89</v>
      </c>
      <c r="S520" s="25" t="n">
        <f aca="false">S521+S522+S523</f>
        <v>296129.42</v>
      </c>
      <c r="T520" s="25" t="n">
        <f aca="false">T521+T522+T523</f>
        <v>296129.42</v>
      </c>
      <c r="U520" s="24" t="s">
        <v>46</v>
      </c>
      <c r="V520" s="24" t="s">
        <v>46</v>
      </c>
      <c r="W520" s="24"/>
      <c r="X520" s="24"/>
      <c r="Y520" s="24" t="s">
        <v>46</v>
      </c>
      <c r="Z520" s="24" t="s">
        <v>46</v>
      </c>
      <c r="AA520" s="37" t="s">
        <v>46</v>
      </c>
      <c r="AB520" s="37" t="s">
        <v>46</v>
      </c>
      <c r="AC520" s="37" t="s">
        <v>46</v>
      </c>
      <c r="AD520" s="37" t="s">
        <v>46</v>
      </c>
      <c r="AE520" s="37" t="s">
        <v>46</v>
      </c>
      <c r="AF520" s="37" t="s">
        <v>46</v>
      </c>
      <c r="AG520" s="37" t="s">
        <v>46</v>
      </c>
      <c r="AH520" s="37" t="s">
        <v>46</v>
      </c>
      <c r="AI520" s="37" t="s">
        <v>46</v>
      </c>
      <c r="AJ520" s="37" t="s">
        <v>46</v>
      </c>
      <c r="AK520" s="37" t="s">
        <v>46</v>
      </c>
      <c r="AL520" s="37" t="s">
        <v>46</v>
      </c>
      <c r="AM520" s="26"/>
      <c r="AN520" s="27"/>
      <c r="AO520" s="20"/>
      <c r="AP520" s="27"/>
      <c r="AQ520" s="20"/>
      <c r="AR520" s="26"/>
      <c r="AS520" s="20"/>
      <c r="AT520" s="27"/>
      <c r="AU520" s="20"/>
    </row>
    <row r="521" customFormat="false" ht="57" hidden="false" customHeight="true" outlineLevel="0" collapsed="false">
      <c r="A521" s="28"/>
      <c r="B521" s="35"/>
      <c r="C521" s="35"/>
      <c r="D521" s="35"/>
      <c r="E521" s="35"/>
      <c r="F521" s="31" t="s">
        <v>58</v>
      </c>
      <c r="G521" s="25" t="n">
        <f aca="false">H521+I521+J521+K521+L521+M521+N521+O521+P521+Q521+R521+S521+T521</f>
        <v>2902531.34</v>
      </c>
      <c r="H521" s="25" t="n">
        <f aca="false">H498</f>
        <v>139032</v>
      </c>
      <c r="I521" s="25" t="n">
        <f aca="false">I498</f>
        <v>137644.65</v>
      </c>
      <c r="J521" s="25" t="n">
        <f aca="false">J498</f>
        <v>136153.34</v>
      </c>
      <c r="K521" s="25" t="n">
        <f aca="false">K498</f>
        <v>139249.34</v>
      </c>
      <c r="L521" s="25" t="n">
        <f aca="false">L498</f>
        <v>207257.96</v>
      </c>
      <c r="M521" s="25" t="n">
        <f aca="false">M498</f>
        <v>175651.36</v>
      </c>
      <c r="N521" s="25" t="n">
        <f aca="false">N498</f>
        <v>234790.66</v>
      </c>
      <c r="O521" s="25" t="n">
        <f aca="false">O498</f>
        <v>199029.49</v>
      </c>
      <c r="P521" s="25" t="n">
        <f aca="false">P498</f>
        <v>265370.57</v>
      </c>
      <c r="Q521" s="25" t="n">
        <f aca="false">Q498</f>
        <v>299224.24</v>
      </c>
      <c r="R521" s="25" t="n">
        <f aca="false">R498</f>
        <v>376868.89</v>
      </c>
      <c r="S521" s="25" t="n">
        <f aca="false">S498</f>
        <v>296129.42</v>
      </c>
      <c r="T521" s="25" t="n">
        <f aca="false">T498</f>
        <v>296129.42</v>
      </c>
      <c r="U521" s="24"/>
      <c r="V521" s="24"/>
      <c r="W521" s="24"/>
      <c r="X521" s="24"/>
      <c r="Y521" s="24"/>
      <c r="Z521" s="24"/>
      <c r="AA521" s="37"/>
      <c r="AB521" s="37"/>
      <c r="AC521" s="37"/>
      <c r="AD521" s="37"/>
      <c r="AE521" s="37"/>
      <c r="AF521" s="37"/>
      <c r="AG521" s="37"/>
      <c r="AH521" s="37"/>
      <c r="AI521" s="37"/>
      <c r="AJ521" s="37"/>
      <c r="AK521" s="37"/>
      <c r="AL521" s="37"/>
      <c r="AM521" s="26"/>
      <c r="AN521" s="27"/>
      <c r="AO521" s="20"/>
      <c r="AP521" s="27"/>
      <c r="AQ521" s="20"/>
      <c r="AR521" s="26"/>
      <c r="AS521" s="20"/>
      <c r="AT521" s="27"/>
      <c r="AU521" s="20"/>
    </row>
    <row r="522" customFormat="false" ht="39" hidden="false" customHeight="true" outlineLevel="0" collapsed="false">
      <c r="A522" s="28"/>
      <c r="B522" s="35"/>
      <c r="C522" s="35"/>
      <c r="D522" s="35"/>
      <c r="E522" s="35"/>
      <c r="F522" s="34" t="s">
        <v>59</v>
      </c>
      <c r="G522" s="25" t="n">
        <f aca="false">H522+I522+J522+K522+L522+M522+N522+O522+P522+Q522+R522+S522+T522</f>
        <v>4222705.7</v>
      </c>
      <c r="H522" s="25" t="n">
        <f aca="false">H499</f>
        <v>453008.93</v>
      </c>
      <c r="I522" s="25" t="n">
        <f aca="false">I499</f>
        <v>412464</v>
      </c>
      <c r="J522" s="25" t="n">
        <f aca="false">J499</f>
        <v>226150</v>
      </c>
      <c r="K522" s="25" t="n">
        <f aca="false">K499</f>
        <v>363065.8</v>
      </c>
      <c r="L522" s="25" t="n">
        <f aca="false">L499</f>
        <v>719853.97</v>
      </c>
      <c r="M522" s="25" t="n">
        <f aca="false">M499</f>
        <v>684025</v>
      </c>
      <c r="N522" s="25" t="n">
        <f aca="false">N499</f>
        <v>537607.23</v>
      </c>
      <c r="O522" s="25" t="n">
        <f aca="false">O499</f>
        <v>455917.81</v>
      </c>
      <c r="P522" s="25" t="n">
        <f aca="false">P499</f>
        <v>370612.96</v>
      </c>
      <c r="Q522" s="25" t="n">
        <f aca="false">Q499</f>
        <v>0</v>
      </c>
      <c r="R522" s="25" t="n">
        <f aca="false">R499</f>
        <v>0</v>
      </c>
      <c r="S522" s="25" t="n">
        <f aca="false">S499</f>
        <v>0</v>
      </c>
      <c r="T522" s="25" t="n">
        <f aca="false">T499</f>
        <v>0</v>
      </c>
      <c r="U522" s="24"/>
      <c r="V522" s="24"/>
      <c r="W522" s="24"/>
      <c r="X522" s="24"/>
      <c r="Y522" s="24"/>
      <c r="Z522" s="24"/>
      <c r="AA522" s="37"/>
      <c r="AB522" s="37"/>
      <c r="AC522" s="37"/>
      <c r="AD522" s="37"/>
      <c r="AE522" s="37"/>
      <c r="AF522" s="37"/>
      <c r="AG522" s="37"/>
      <c r="AH522" s="37"/>
      <c r="AI522" s="37"/>
      <c r="AJ522" s="37"/>
      <c r="AK522" s="37"/>
      <c r="AL522" s="37"/>
      <c r="AM522" s="26"/>
      <c r="AN522" s="27"/>
      <c r="AO522" s="20"/>
      <c r="AP522" s="27"/>
      <c r="AQ522" s="20"/>
      <c r="AR522" s="26"/>
      <c r="AS522" s="20"/>
      <c r="AT522" s="27"/>
      <c r="AU522" s="20"/>
    </row>
    <row r="523" customFormat="false" ht="42" hidden="false" customHeight="true" outlineLevel="0" collapsed="false">
      <c r="A523" s="28"/>
      <c r="B523" s="35"/>
      <c r="C523" s="35"/>
      <c r="D523" s="35"/>
      <c r="E523" s="35"/>
      <c r="F523" s="34" t="s">
        <v>244</v>
      </c>
      <c r="G523" s="25" t="n">
        <f aca="false">H523+I523+J523+K523+L523+M523+N523+O523+P523+Q523+R523+S523+T523</f>
        <v>1420540.06</v>
      </c>
      <c r="H523" s="25" t="n">
        <f aca="false">H500</f>
        <v>277200</v>
      </c>
      <c r="I523" s="25" t="n">
        <f aca="false">I500</f>
        <v>0</v>
      </c>
      <c r="J523" s="25" t="n">
        <f aca="false">J500</f>
        <v>0</v>
      </c>
      <c r="K523" s="25" t="n">
        <f aca="false">K500</f>
        <v>0</v>
      </c>
      <c r="L523" s="25" t="n">
        <v>0</v>
      </c>
      <c r="M523" s="25" t="n">
        <v>0</v>
      </c>
      <c r="N523" s="25" t="n">
        <f aca="false">N519</f>
        <v>575379.37</v>
      </c>
      <c r="O523" s="25" t="n">
        <v>0</v>
      </c>
      <c r="P523" s="25" t="n">
        <f aca="false">P519</f>
        <v>567960.69</v>
      </c>
      <c r="Q523" s="25" t="n">
        <v>0</v>
      </c>
      <c r="R523" s="25" t="n">
        <v>0</v>
      </c>
      <c r="S523" s="25" t="n">
        <v>0</v>
      </c>
      <c r="T523" s="25" t="n">
        <v>0</v>
      </c>
      <c r="U523" s="24"/>
      <c r="V523" s="24"/>
      <c r="W523" s="24"/>
      <c r="X523" s="24"/>
      <c r="Y523" s="24"/>
      <c r="Z523" s="24"/>
      <c r="AA523" s="37"/>
      <c r="AB523" s="37"/>
      <c r="AC523" s="37"/>
      <c r="AD523" s="37"/>
      <c r="AE523" s="37"/>
      <c r="AF523" s="37"/>
      <c r="AG523" s="37"/>
      <c r="AH523" s="37"/>
      <c r="AI523" s="37"/>
      <c r="AJ523" s="37"/>
      <c r="AK523" s="37"/>
      <c r="AL523" s="37"/>
      <c r="AM523" s="26"/>
      <c r="AN523" s="27"/>
      <c r="AO523" s="20"/>
      <c r="AP523" s="27"/>
      <c r="AQ523" s="20"/>
      <c r="AR523" s="26"/>
      <c r="AS523" s="20"/>
      <c r="AT523" s="27"/>
      <c r="AU523" s="20"/>
    </row>
    <row r="524" customFormat="false" ht="153" hidden="false" customHeight="true" outlineLevel="0" collapsed="false">
      <c r="A524" s="20" t="n">
        <v>163</v>
      </c>
      <c r="B524" s="79" t="s">
        <v>389</v>
      </c>
      <c r="C524" s="22" t="s">
        <v>43</v>
      </c>
      <c r="D524" s="22" t="s">
        <v>44</v>
      </c>
      <c r="E524" s="24" t="s">
        <v>46</v>
      </c>
      <c r="F524" s="24" t="s">
        <v>46</v>
      </c>
      <c r="G524" s="25" t="s">
        <v>46</v>
      </c>
      <c r="H524" s="25" t="s">
        <v>46</v>
      </c>
      <c r="I524" s="25" t="s">
        <v>46</v>
      </c>
      <c r="J524" s="25" t="s">
        <v>46</v>
      </c>
      <c r="K524" s="25" t="s">
        <v>46</v>
      </c>
      <c r="L524" s="25" t="s">
        <v>46</v>
      </c>
      <c r="M524" s="25" t="s">
        <v>46</v>
      </c>
      <c r="N524" s="25" t="s">
        <v>46</v>
      </c>
      <c r="O524" s="25" t="s">
        <v>46</v>
      </c>
      <c r="P524" s="25" t="s">
        <v>46</v>
      </c>
      <c r="Q524" s="25" t="s">
        <v>46</v>
      </c>
      <c r="R524" s="25" t="s">
        <v>46</v>
      </c>
      <c r="S524" s="25" t="s">
        <v>46</v>
      </c>
      <c r="T524" s="25" t="s">
        <v>46</v>
      </c>
      <c r="U524" s="24" t="s">
        <v>46</v>
      </c>
      <c r="V524" s="24" t="s">
        <v>46</v>
      </c>
      <c r="W524" s="24"/>
      <c r="X524" s="24"/>
      <c r="Y524" s="24" t="s">
        <v>46</v>
      </c>
      <c r="Z524" s="24" t="s">
        <v>46</v>
      </c>
      <c r="AA524" s="37" t="s">
        <v>46</v>
      </c>
      <c r="AB524" s="37" t="s">
        <v>46</v>
      </c>
      <c r="AC524" s="37" t="s">
        <v>46</v>
      </c>
      <c r="AD524" s="37" t="s">
        <v>46</v>
      </c>
      <c r="AE524" s="37" t="s">
        <v>46</v>
      </c>
      <c r="AF524" s="37" t="s">
        <v>46</v>
      </c>
      <c r="AG524" s="37" t="s">
        <v>46</v>
      </c>
      <c r="AH524" s="37" t="s">
        <v>46</v>
      </c>
      <c r="AI524" s="37" t="s">
        <v>46</v>
      </c>
      <c r="AJ524" s="37" t="s">
        <v>46</v>
      </c>
      <c r="AK524" s="37" t="s">
        <v>46</v>
      </c>
      <c r="AL524" s="37" t="s">
        <v>46</v>
      </c>
      <c r="AM524" s="26"/>
      <c r="AN524" s="27"/>
      <c r="AO524" s="20"/>
      <c r="AP524" s="27"/>
      <c r="AQ524" s="20"/>
      <c r="AR524" s="26"/>
      <c r="AS524" s="20"/>
      <c r="AT524" s="27"/>
      <c r="AU524" s="20"/>
    </row>
    <row r="525" customFormat="false" ht="25.5" hidden="false" customHeight="true" outlineLevel="0" collapsed="false">
      <c r="A525" s="28" t="n">
        <v>164</v>
      </c>
      <c r="B525" s="30" t="s">
        <v>390</v>
      </c>
      <c r="C525" s="22" t="s">
        <v>43</v>
      </c>
      <c r="D525" s="22" t="s">
        <v>44</v>
      </c>
      <c r="E525" s="24" t="s">
        <v>377</v>
      </c>
      <c r="F525" s="31" t="s">
        <v>57</v>
      </c>
      <c r="G525" s="25" t="n">
        <f aca="false">H525+I525+J525+K525+L525+M525+N525+O525+P525+Q525+R525+S525+T525</f>
        <v>25161671.09</v>
      </c>
      <c r="H525" s="25" t="n">
        <f aca="false">H528</f>
        <v>985862.25</v>
      </c>
      <c r="I525" s="25" t="n">
        <f aca="false">I528</f>
        <v>980102.16</v>
      </c>
      <c r="J525" s="25" t="n">
        <f aca="false">J528</f>
        <v>1295697.12</v>
      </c>
      <c r="K525" s="25" t="n">
        <f aca="false">K528</f>
        <v>1209035.16</v>
      </c>
      <c r="L525" s="25" t="n">
        <f aca="false">L528</f>
        <v>1217392.85</v>
      </c>
      <c r="M525" s="25" t="n">
        <f aca="false">M528</f>
        <v>1535215.1</v>
      </c>
      <c r="N525" s="25" t="n">
        <f aca="false">N528</f>
        <v>1551311.93</v>
      </c>
      <c r="O525" s="25" t="n">
        <f aca="false">O528</f>
        <v>2449693.61</v>
      </c>
      <c r="P525" s="25" t="n">
        <f aca="false">P528</f>
        <v>2878659.17</v>
      </c>
      <c r="Q525" s="25" t="n">
        <f aca="false">Q528</f>
        <v>3124058.06</v>
      </c>
      <c r="R525" s="25" t="n">
        <f aca="false">R528</f>
        <v>3157280.96</v>
      </c>
      <c r="S525" s="25" t="n">
        <f aca="false">S528</f>
        <v>2388681.36</v>
      </c>
      <c r="T525" s="25" t="n">
        <f aca="false">T528</f>
        <v>2388681.36</v>
      </c>
      <c r="U525" s="24" t="s">
        <v>46</v>
      </c>
      <c r="V525" s="24" t="s">
        <v>46</v>
      </c>
      <c r="W525" s="24"/>
      <c r="X525" s="24"/>
      <c r="Y525" s="24" t="s">
        <v>46</v>
      </c>
      <c r="Z525" s="24" t="s">
        <v>46</v>
      </c>
      <c r="AA525" s="37" t="s">
        <v>46</v>
      </c>
      <c r="AB525" s="37" t="s">
        <v>46</v>
      </c>
      <c r="AC525" s="37" t="s">
        <v>46</v>
      </c>
      <c r="AD525" s="37" t="s">
        <v>46</v>
      </c>
      <c r="AE525" s="37" t="s">
        <v>46</v>
      </c>
      <c r="AF525" s="37" t="s">
        <v>46</v>
      </c>
      <c r="AG525" s="37" t="s">
        <v>46</v>
      </c>
      <c r="AH525" s="37" t="s">
        <v>46</v>
      </c>
      <c r="AI525" s="37" t="s">
        <v>46</v>
      </c>
      <c r="AJ525" s="37" t="s">
        <v>46</v>
      </c>
      <c r="AK525" s="37" t="s">
        <v>46</v>
      </c>
      <c r="AL525" s="37" t="s">
        <v>46</v>
      </c>
      <c r="AM525" s="26"/>
      <c r="AN525" s="27"/>
      <c r="AO525" s="20"/>
      <c r="AP525" s="27"/>
      <c r="AQ525" s="20"/>
      <c r="AR525" s="26"/>
      <c r="AS525" s="20"/>
      <c r="AT525" s="27"/>
      <c r="AU525" s="20"/>
    </row>
    <row r="526" customFormat="false" ht="61.5" hidden="false" customHeight="true" outlineLevel="0" collapsed="false">
      <c r="A526" s="28"/>
      <c r="B526" s="30"/>
      <c r="C526" s="22"/>
      <c r="D526" s="22"/>
      <c r="E526" s="24"/>
      <c r="F526" s="31" t="s">
        <v>58</v>
      </c>
      <c r="G526" s="25" t="n">
        <f aca="false">H526+I526+J526+K526+L526+M526+N526+O526+P526+Q526+R526+S526+T526</f>
        <v>22500207.86</v>
      </c>
      <c r="H526" s="25" t="n">
        <f aca="false">H529</f>
        <v>985862.25</v>
      </c>
      <c r="I526" s="25" t="n">
        <f aca="false">I529</f>
        <v>980102.16</v>
      </c>
      <c r="J526" s="25" t="n">
        <f aca="false">J529</f>
        <v>1295697.12</v>
      </c>
      <c r="K526" s="25" t="n">
        <f aca="false">K529</f>
        <v>1209035.16</v>
      </c>
      <c r="L526" s="25" t="n">
        <f aca="false">L529</f>
        <v>1217392.85</v>
      </c>
      <c r="M526" s="25" t="n">
        <f aca="false">M529</f>
        <v>1535215.1</v>
      </c>
      <c r="N526" s="25" t="n">
        <f aca="false">N529</f>
        <v>1551311.93</v>
      </c>
      <c r="O526" s="25" t="n">
        <f aca="false">O529</f>
        <v>1998978.58</v>
      </c>
      <c r="P526" s="25" t="n">
        <f aca="false">P529</f>
        <v>2189150.17</v>
      </c>
      <c r="Q526" s="25" t="n">
        <f aca="false">Q529</f>
        <v>2371418.46</v>
      </c>
      <c r="R526" s="25" t="n">
        <f aca="false">R529</f>
        <v>2388681.36</v>
      </c>
      <c r="S526" s="25" t="n">
        <f aca="false">S529</f>
        <v>2388681.36</v>
      </c>
      <c r="T526" s="25" t="n">
        <f aca="false">T529</f>
        <v>2388681.36</v>
      </c>
      <c r="U526" s="24"/>
      <c r="V526" s="24"/>
      <c r="W526" s="24"/>
      <c r="X526" s="24"/>
      <c r="Y526" s="24"/>
      <c r="Z526" s="24"/>
      <c r="AA526" s="37"/>
      <c r="AB526" s="37"/>
      <c r="AC526" s="37"/>
      <c r="AD526" s="37"/>
      <c r="AE526" s="37"/>
      <c r="AF526" s="37"/>
      <c r="AG526" s="37"/>
      <c r="AH526" s="37"/>
      <c r="AI526" s="37"/>
      <c r="AJ526" s="37"/>
      <c r="AK526" s="37"/>
      <c r="AL526" s="37"/>
      <c r="AM526" s="26"/>
      <c r="AN526" s="27"/>
      <c r="AO526" s="20"/>
      <c r="AP526" s="27"/>
      <c r="AQ526" s="20"/>
      <c r="AR526" s="26"/>
      <c r="AS526" s="20"/>
      <c r="AT526" s="27"/>
      <c r="AU526" s="20"/>
    </row>
    <row r="527" customFormat="false" ht="36" hidden="false" customHeight="true" outlineLevel="0" collapsed="false">
      <c r="A527" s="28"/>
      <c r="B527" s="30"/>
      <c r="C527" s="22"/>
      <c r="D527" s="22"/>
      <c r="E527" s="24"/>
      <c r="F527" s="34" t="s">
        <v>59</v>
      </c>
      <c r="G527" s="25" t="n">
        <v>0</v>
      </c>
      <c r="H527" s="25" t="n">
        <v>0</v>
      </c>
      <c r="I527" s="25" t="n">
        <v>0</v>
      </c>
      <c r="J527" s="25" t="n">
        <v>0</v>
      </c>
      <c r="K527" s="25" t="n">
        <v>0</v>
      </c>
      <c r="L527" s="25" t="n">
        <v>0</v>
      </c>
      <c r="M527" s="25" t="n">
        <v>0</v>
      </c>
      <c r="N527" s="25" t="n">
        <v>0</v>
      </c>
      <c r="O527" s="25" t="n">
        <f aca="false">O530</f>
        <v>450715.03</v>
      </c>
      <c r="P527" s="25" t="n">
        <f aca="false">P530</f>
        <v>689509</v>
      </c>
      <c r="Q527" s="25" t="n">
        <f aca="false">Q530</f>
        <v>752639.6</v>
      </c>
      <c r="R527" s="25" t="n">
        <f aca="false">R530</f>
        <v>768599.6</v>
      </c>
      <c r="S527" s="25" t="n">
        <v>0</v>
      </c>
      <c r="T527" s="25" t="n">
        <v>0</v>
      </c>
      <c r="U527" s="24"/>
      <c r="V527" s="24"/>
      <c r="W527" s="24"/>
      <c r="X527" s="24"/>
      <c r="Y527" s="24"/>
      <c r="Z527" s="24"/>
      <c r="AA527" s="37"/>
      <c r="AB527" s="37"/>
      <c r="AC527" s="37"/>
      <c r="AD527" s="37"/>
      <c r="AE527" s="37"/>
      <c r="AF527" s="37"/>
      <c r="AG527" s="37"/>
      <c r="AH527" s="37"/>
      <c r="AI527" s="37"/>
      <c r="AJ527" s="37"/>
      <c r="AK527" s="37"/>
      <c r="AL527" s="37"/>
      <c r="AM527" s="26"/>
      <c r="AN527" s="27"/>
      <c r="AO527" s="20"/>
      <c r="AP527" s="27"/>
      <c r="AQ527" s="20"/>
      <c r="AR527" s="26"/>
      <c r="AS527" s="20"/>
      <c r="AT527" s="27"/>
      <c r="AU527" s="20"/>
    </row>
    <row r="528" customFormat="false" ht="18" hidden="false" customHeight="true" outlineLevel="0" collapsed="false">
      <c r="A528" s="28" t="n">
        <v>165</v>
      </c>
      <c r="B528" s="35" t="s">
        <v>391</v>
      </c>
      <c r="C528" s="22" t="s">
        <v>43</v>
      </c>
      <c r="D528" s="22" t="s">
        <v>44</v>
      </c>
      <c r="E528" s="24" t="s">
        <v>377</v>
      </c>
      <c r="F528" s="31" t="s">
        <v>57</v>
      </c>
      <c r="G528" s="25" t="n">
        <f aca="false">H528+I528+J528+K528+L528+M528+N528+O528+P528+Q528+R528+S528+T528</f>
        <v>25161671.09</v>
      </c>
      <c r="H528" s="25" t="n">
        <f aca="false">H529+H530</f>
        <v>985862.25</v>
      </c>
      <c r="I528" s="25" t="n">
        <f aca="false">I529+I530</f>
        <v>980102.16</v>
      </c>
      <c r="J528" s="25" t="n">
        <f aca="false">J529+J530</f>
        <v>1295697.12</v>
      </c>
      <c r="K528" s="25" t="n">
        <f aca="false">K529+K530</f>
        <v>1209035.16</v>
      </c>
      <c r="L528" s="25" t="n">
        <f aca="false">L529+L530</f>
        <v>1217392.85</v>
      </c>
      <c r="M528" s="25" t="n">
        <f aca="false">M529+M530</f>
        <v>1535215.1</v>
      </c>
      <c r="N528" s="25" t="n">
        <f aca="false">N529+N530</f>
        <v>1551311.93</v>
      </c>
      <c r="O528" s="25" t="n">
        <f aca="false">O529+O530</f>
        <v>2449693.61</v>
      </c>
      <c r="P528" s="25" t="n">
        <f aca="false">P529+P530</f>
        <v>2878659.17</v>
      </c>
      <c r="Q528" s="25" t="n">
        <f aca="false">Q529+Q530</f>
        <v>3124058.06</v>
      </c>
      <c r="R528" s="25" t="n">
        <f aca="false">R529+R530</f>
        <v>3157280.96</v>
      </c>
      <c r="S528" s="25" t="n">
        <f aca="false">S529+S530</f>
        <v>2388681.36</v>
      </c>
      <c r="T528" s="25" t="n">
        <f aca="false">T529+T530</f>
        <v>2388681.36</v>
      </c>
      <c r="U528" s="24" t="s">
        <v>46</v>
      </c>
      <c r="V528" s="24" t="s">
        <v>46</v>
      </c>
      <c r="W528" s="24"/>
      <c r="X528" s="24"/>
      <c r="Y528" s="24" t="s">
        <v>46</v>
      </c>
      <c r="Z528" s="24" t="s">
        <v>46</v>
      </c>
      <c r="AA528" s="37" t="s">
        <v>46</v>
      </c>
      <c r="AB528" s="37" t="s">
        <v>46</v>
      </c>
      <c r="AC528" s="37" t="s">
        <v>46</v>
      </c>
      <c r="AD528" s="37" t="s">
        <v>46</v>
      </c>
      <c r="AE528" s="37" t="s">
        <v>46</v>
      </c>
      <c r="AF528" s="37" t="s">
        <v>46</v>
      </c>
      <c r="AG528" s="37" t="s">
        <v>46</v>
      </c>
      <c r="AH528" s="37" t="s">
        <v>46</v>
      </c>
      <c r="AI528" s="37" t="s">
        <v>46</v>
      </c>
      <c r="AJ528" s="37" t="s">
        <v>46</v>
      </c>
      <c r="AK528" s="37" t="s">
        <v>46</v>
      </c>
      <c r="AL528" s="37" t="s">
        <v>46</v>
      </c>
      <c r="AM528" s="26"/>
      <c r="AN528" s="27"/>
      <c r="AO528" s="20"/>
      <c r="AP528" s="27"/>
      <c r="AQ528" s="20"/>
      <c r="AR528" s="26"/>
      <c r="AS528" s="20"/>
      <c r="AT528" s="27"/>
      <c r="AU528" s="20"/>
    </row>
    <row r="529" customFormat="false" ht="57" hidden="false" customHeight="true" outlineLevel="0" collapsed="false">
      <c r="A529" s="28"/>
      <c r="B529" s="35"/>
      <c r="C529" s="22"/>
      <c r="D529" s="22"/>
      <c r="E529" s="24"/>
      <c r="F529" s="31" t="s">
        <v>58</v>
      </c>
      <c r="G529" s="25" t="n">
        <f aca="false">H529+I529+J529+K529+L529+M529+N529+O529+P529+Q529+R529+S529+T529</f>
        <v>22500207.86</v>
      </c>
      <c r="H529" s="25" t="n">
        <f aca="false">H532</f>
        <v>985862.25</v>
      </c>
      <c r="I529" s="25" t="n">
        <f aca="false">I532</f>
        <v>980102.16</v>
      </c>
      <c r="J529" s="25" t="n">
        <f aca="false">J532</f>
        <v>1295697.12</v>
      </c>
      <c r="K529" s="25" t="n">
        <f aca="false">K532</f>
        <v>1209035.16</v>
      </c>
      <c r="L529" s="25" t="n">
        <f aca="false">L532</f>
        <v>1217392.85</v>
      </c>
      <c r="M529" s="25" t="n">
        <f aca="false">M532</f>
        <v>1535215.1</v>
      </c>
      <c r="N529" s="25" t="n">
        <f aca="false">N532</f>
        <v>1551311.93</v>
      </c>
      <c r="O529" s="25" t="n">
        <f aca="false">O532</f>
        <v>1998978.58</v>
      </c>
      <c r="P529" s="25" t="n">
        <f aca="false">P532</f>
        <v>2189150.17</v>
      </c>
      <c r="Q529" s="25" t="n">
        <f aca="false">Q532</f>
        <v>2371418.46</v>
      </c>
      <c r="R529" s="25" t="n">
        <f aca="false">R532</f>
        <v>2388681.36</v>
      </c>
      <c r="S529" s="25" t="n">
        <f aca="false">S532</f>
        <v>2388681.36</v>
      </c>
      <c r="T529" s="25" t="n">
        <f aca="false">T532</f>
        <v>2388681.36</v>
      </c>
      <c r="U529" s="24"/>
      <c r="V529" s="24"/>
      <c r="W529" s="24"/>
      <c r="X529" s="24"/>
      <c r="Y529" s="24"/>
      <c r="Z529" s="24"/>
      <c r="AA529" s="37"/>
      <c r="AB529" s="37"/>
      <c r="AC529" s="37"/>
      <c r="AD529" s="37"/>
      <c r="AE529" s="37"/>
      <c r="AF529" s="37"/>
      <c r="AG529" s="37"/>
      <c r="AH529" s="37"/>
      <c r="AI529" s="37"/>
      <c r="AJ529" s="37"/>
      <c r="AK529" s="37"/>
      <c r="AL529" s="37"/>
      <c r="AM529" s="26"/>
      <c r="AN529" s="27"/>
      <c r="AO529" s="20"/>
      <c r="AP529" s="27"/>
      <c r="AQ529" s="20"/>
      <c r="AR529" s="26"/>
      <c r="AS529" s="20"/>
      <c r="AT529" s="27"/>
      <c r="AU529" s="20"/>
    </row>
    <row r="530" customFormat="false" ht="39" hidden="false" customHeight="true" outlineLevel="0" collapsed="false">
      <c r="A530" s="28"/>
      <c r="B530" s="35"/>
      <c r="C530" s="22"/>
      <c r="D530" s="22"/>
      <c r="E530" s="24"/>
      <c r="F530" s="34" t="s">
        <v>59</v>
      </c>
      <c r="G530" s="25" t="n">
        <f aca="false">H530+I530+J530+K530+L530+M530+N530+O530+P530+Q530+R530+S530+T530</f>
        <v>2661463.23</v>
      </c>
      <c r="H530" s="25" t="n">
        <v>0</v>
      </c>
      <c r="I530" s="25" t="n">
        <v>0</v>
      </c>
      <c r="J530" s="25" t="n">
        <v>0</v>
      </c>
      <c r="K530" s="25" t="n">
        <v>0</v>
      </c>
      <c r="L530" s="25" t="n">
        <v>0</v>
      </c>
      <c r="M530" s="25" t="n">
        <v>0</v>
      </c>
      <c r="N530" s="25" t="n">
        <v>0</v>
      </c>
      <c r="O530" s="25" t="n">
        <f aca="false">O533</f>
        <v>450715.03</v>
      </c>
      <c r="P530" s="25" t="n">
        <f aca="false">P533</f>
        <v>689509</v>
      </c>
      <c r="Q530" s="25" t="n">
        <f aca="false">Q533</f>
        <v>752639.6</v>
      </c>
      <c r="R530" s="25" t="n">
        <f aca="false">R533</f>
        <v>768599.6</v>
      </c>
      <c r="S530" s="25" t="n">
        <v>0</v>
      </c>
      <c r="T530" s="25" t="n">
        <v>0</v>
      </c>
      <c r="U530" s="24"/>
      <c r="V530" s="24"/>
      <c r="W530" s="24"/>
      <c r="X530" s="24"/>
      <c r="Y530" s="24"/>
      <c r="Z530" s="24"/>
      <c r="AA530" s="37"/>
      <c r="AB530" s="37"/>
      <c r="AC530" s="37"/>
      <c r="AD530" s="37"/>
      <c r="AE530" s="37"/>
      <c r="AF530" s="37"/>
      <c r="AG530" s="37"/>
      <c r="AH530" s="37"/>
      <c r="AI530" s="37"/>
      <c r="AJ530" s="37"/>
      <c r="AK530" s="37"/>
      <c r="AL530" s="37"/>
      <c r="AM530" s="26"/>
      <c r="AN530" s="27"/>
      <c r="AO530" s="20"/>
      <c r="AP530" s="27"/>
      <c r="AQ530" s="20"/>
      <c r="AR530" s="26"/>
      <c r="AS530" s="20"/>
      <c r="AT530" s="27"/>
      <c r="AU530" s="20"/>
    </row>
    <row r="531" customFormat="false" ht="21" hidden="false" customHeight="true" outlineLevel="0" collapsed="false">
      <c r="A531" s="28" t="n">
        <v>166</v>
      </c>
      <c r="B531" s="35" t="s">
        <v>392</v>
      </c>
      <c r="C531" s="22" t="s">
        <v>43</v>
      </c>
      <c r="D531" s="22" t="s">
        <v>44</v>
      </c>
      <c r="E531" s="24" t="s">
        <v>377</v>
      </c>
      <c r="F531" s="31" t="s">
        <v>57</v>
      </c>
      <c r="G531" s="25" t="n">
        <f aca="false">H531+I531+J531+K531+L531+M531+N531+O531+P531+Q531+R531+S531+T531</f>
        <v>25161671.09</v>
      </c>
      <c r="H531" s="25" t="n">
        <f aca="false">H532+H533</f>
        <v>985862.25</v>
      </c>
      <c r="I531" s="25" t="n">
        <f aca="false">I532+I533</f>
        <v>980102.16</v>
      </c>
      <c r="J531" s="25" t="n">
        <f aca="false">J532+J533</f>
        <v>1295697.12</v>
      </c>
      <c r="K531" s="25" t="n">
        <f aca="false">K532+K533</f>
        <v>1209035.16</v>
      </c>
      <c r="L531" s="25" t="n">
        <f aca="false">L532+L533</f>
        <v>1217392.85</v>
      </c>
      <c r="M531" s="25" t="n">
        <f aca="false">M532+M533</f>
        <v>1535215.1</v>
      </c>
      <c r="N531" s="25" t="n">
        <f aca="false">N532+N533</f>
        <v>1551311.93</v>
      </c>
      <c r="O531" s="25" t="n">
        <f aca="false">O532+O533</f>
        <v>2449693.61</v>
      </c>
      <c r="P531" s="25" t="n">
        <f aca="false">P532+P533</f>
        <v>2878659.17</v>
      </c>
      <c r="Q531" s="25" t="n">
        <f aca="false">Q532+Q533</f>
        <v>3124058.06</v>
      </c>
      <c r="R531" s="25" t="n">
        <f aca="false">R532+R533</f>
        <v>3157280.96</v>
      </c>
      <c r="S531" s="25" t="n">
        <f aca="false">S532+S533</f>
        <v>2388681.36</v>
      </c>
      <c r="T531" s="25" t="n">
        <f aca="false">T532+T533</f>
        <v>2388681.36</v>
      </c>
      <c r="U531" s="35" t="s">
        <v>393</v>
      </c>
      <c r="V531" s="24" t="s">
        <v>63</v>
      </c>
      <c r="W531" s="24"/>
      <c r="X531" s="24"/>
      <c r="Y531" s="24" t="s">
        <v>46</v>
      </c>
      <c r="Z531" s="24" t="n">
        <v>100</v>
      </c>
      <c r="AA531" s="37" t="n">
        <v>100</v>
      </c>
      <c r="AB531" s="37" t="n">
        <v>100</v>
      </c>
      <c r="AC531" s="37" t="n">
        <v>100</v>
      </c>
      <c r="AD531" s="37" t="n">
        <v>100</v>
      </c>
      <c r="AE531" s="37" t="n">
        <v>100</v>
      </c>
      <c r="AF531" s="37" t="n">
        <v>100</v>
      </c>
      <c r="AG531" s="37" t="n">
        <v>100</v>
      </c>
      <c r="AH531" s="37" t="n">
        <v>100</v>
      </c>
      <c r="AI531" s="37" t="n">
        <v>100</v>
      </c>
      <c r="AJ531" s="37" t="n">
        <v>100</v>
      </c>
      <c r="AK531" s="37" t="n">
        <v>100</v>
      </c>
      <c r="AL531" s="37" t="n">
        <v>100</v>
      </c>
      <c r="AM531" s="26"/>
      <c r="AN531" s="27"/>
      <c r="AO531" s="20"/>
      <c r="AP531" s="27"/>
      <c r="AQ531" s="20"/>
      <c r="AR531" s="26"/>
      <c r="AS531" s="20"/>
      <c r="AT531" s="27"/>
      <c r="AU531" s="20"/>
    </row>
    <row r="532" customFormat="false" ht="58.5" hidden="false" customHeight="true" outlineLevel="0" collapsed="false">
      <c r="A532" s="28"/>
      <c r="B532" s="35"/>
      <c r="C532" s="22"/>
      <c r="D532" s="22"/>
      <c r="E532" s="24"/>
      <c r="F532" s="31" t="s">
        <v>58</v>
      </c>
      <c r="G532" s="25" t="n">
        <f aca="false">H532+I532+J532+K532+L532+M532+N532+O532+P532+Q532+R532+S532+T532</f>
        <v>22500207.86</v>
      </c>
      <c r="H532" s="25" t="n">
        <v>985862.25</v>
      </c>
      <c r="I532" s="25" t="n">
        <v>980102.16</v>
      </c>
      <c r="J532" s="25" t="n">
        <v>1295697.12</v>
      </c>
      <c r="K532" s="25" t="n">
        <v>1209035.16</v>
      </c>
      <c r="L532" s="25" t="n">
        <v>1217392.85</v>
      </c>
      <c r="M532" s="25" t="n">
        <v>1535215.1</v>
      </c>
      <c r="N532" s="25" t="n">
        <v>1551311.93</v>
      </c>
      <c r="O532" s="25" t="n">
        <v>1998978.58</v>
      </c>
      <c r="P532" s="25" t="n">
        <v>2189150.17</v>
      </c>
      <c r="Q532" s="25" t="n">
        <v>2371418.46</v>
      </c>
      <c r="R532" s="25" t="n">
        <v>2388681.36</v>
      </c>
      <c r="S532" s="25" t="n">
        <v>2388681.36</v>
      </c>
      <c r="T532" s="25" t="n">
        <v>2388681.36</v>
      </c>
      <c r="U532" s="35"/>
      <c r="V532" s="24"/>
      <c r="W532" s="24"/>
      <c r="X532" s="24"/>
      <c r="Y532" s="24"/>
      <c r="Z532" s="24"/>
      <c r="AA532" s="37"/>
      <c r="AB532" s="37"/>
      <c r="AC532" s="37"/>
      <c r="AD532" s="37"/>
      <c r="AE532" s="37"/>
      <c r="AF532" s="37"/>
      <c r="AG532" s="37"/>
      <c r="AH532" s="37"/>
      <c r="AI532" s="37"/>
      <c r="AJ532" s="37"/>
      <c r="AK532" s="37"/>
      <c r="AL532" s="37"/>
      <c r="AM532" s="26"/>
      <c r="AN532" s="27"/>
      <c r="AO532" s="20"/>
      <c r="AP532" s="27"/>
      <c r="AQ532" s="20"/>
      <c r="AR532" s="26"/>
      <c r="AS532" s="20"/>
      <c r="AT532" s="27"/>
      <c r="AU532" s="20"/>
    </row>
    <row r="533" customFormat="false" ht="51" hidden="false" customHeight="true" outlineLevel="0" collapsed="false">
      <c r="A533" s="28"/>
      <c r="B533" s="35"/>
      <c r="C533" s="22"/>
      <c r="D533" s="22"/>
      <c r="E533" s="24"/>
      <c r="F533" s="34" t="s">
        <v>59</v>
      </c>
      <c r="G533" s="25" t="n">
        <f aca="false">H533+I533+J533+K533+L533+M533+N533+O533+P533+Q533+R533+S533+T533</f>
        <v>2661463.23</v>
      </c>
      <c r="H533" s="25" t="n">
        <v>0</v>
      </c>
      <c r="I533" s="25" t="n">
        <v>0</v>
      </c>
      <c r="J533" s="25" t="n">
        <v>0</v>
      </c>
      <c r="K533" s="25" t="n">
        <v>0</v>
      </c>
      <c r="L533" s="25" t="n">
        <v>0</v>
      </c>
      <c r="M533" s="25" t="n">
        <v>0</v>
      </c>
      <c r="N533" s="25" t="n">
        <v>0</v>
      </c>
      <c r="O533" s="25" t="n">
        <v>450715.03</v>
      </c>
      <c r="P533" s="25" t="n">
        <v>689509</v>
      </c>
      <c r="Q533" s="25" t="n">
        <v>752639.6</v>
      </c>
      <c r="R533" s="25" t="n">
        <v>768599.6</v>
      </c>
      <c r="S533" s="25" t="n">
        <v>0</v>
      </c>
      <c r="T533" s="25" t="n">
        <v>0</v>
      </c>
      <c r="U533" s="35"/>
      <c r="V533" s="24"/>
      <c r="W533" s="24"/>
      <c r="X533" s="24"/>
      <c r="Y533" s="24"/>
      <c r="Z533" s="24"/>
      <c r="AA533" s="37"/>
      <c r="AB533" s="37"/>
      <c r="AC533" s="37"/>
      <c r="AD533" s="37"/>
      <c r="AE533" s="37"/>
      <c r="AF533" s="37"/>
      <c r="AG533" s="37"/>
      <c r="AH533" s="37"/>
      <c r="AI533" s="37"/>
      <c r="AJ533" s="37"/>
      <c r="AK533" s="37"/>
      <c r="AL533" s="37"/>
      <c r="AM533" s="26"/>
      <c r="AN533" s="27"/>
      <c r="AO533" s="20"/>
      <c r="AP533" s="27"/>
      <c r="AQ533" s="20"/>
      <c r="AR533" s="26"/>
      <c r="AS533" s="20"/>
      <c r="AT533" s="27"/>
      <c r="AU533" s="20"/>
    </row>
    <row r="534" customFormat="false" ht="25.5" hidden="false" customHeight="true" outlineLevel="0" collapsed="false">
      <c r="A534" s="28" t="n">
        <v>167</v>
      </c>
      <c r="B534" s="30" t="s">
        <v>394</v>
      </c>
      <c r="C534" s="22" t="s">
        <v>43</v>
      </c>
      <c r="D534" s="22" t="s">
        <v>44</v>
      </c>
      <c r="E534" s="24" t="s">
        <v>377</v>
      </c>
      <c r="F534" s="31" t="s">
        <v>57</v>
      </c>
      <c r="G534" s="25" t="n">
        <f aca="false">H534+I534+J534+K534+L534+M534+N534+O534+P534+Q534+R534+S534+T534</f>
        <v>787749.83</v>
      </c>
      <c r="H534" s="25" t="n">
        <f aca="false">H537</f>
        <v>60269.3</v>
      </c>
      <c r="I534" s="25" t="n">
        <f aca="false">I537</f>
        <v>67566.44</v>
      </c>
      <c r="J534" s="25" t="n">
        <f aca="false">J537</f>
        <v>127250</v>
      </c>
      <c r="K534" s="25" t="n">
        <f aca="false">K537</f>
        <v>238102.51</v>
      </c>
      <c r="L534" s="25" t="n">
        <f aca="false">L537</f>
        <v>114574.57</v>
      </c>
      <c r="M534" s="25" t="n">
        <f aca="false">M537</f>
        <v>109987.01</v>
      </c>
      <c r="N534" s="25" t="n">
        <f aca="false">N537</f>
        <v>70000</v>
      </c>
      <c r="O534" s="25" t="n">
        <f aca="false">O537</f>
        <v>0</v>
      </c>
      <c r="P534" s="25" t="n">
        <f aca="false">P537</f>
        <v>0</v>
      </c>
      <c r="Q534" s="25" t="n">
        <f aca="false">Q537</f>
        <v>0</v>
      </c>
      <c r="R534" s="25" t="n">
        <f aca="false">R537</f>
        <v>0</v>
      </c>
      <c r="S534" s="25" t="n">
        <f aca="false">S537</f>
        <v>0</v>
      </c>
      <c r="T534" s="25" t="n">
        <f aca="false">T537</f>
        <v>0</v>
      </c>
      <c r="U534" s="35" t="s">
        <v>46</v>
      </c>
      <c r="V534" s="24" t="s">
        <v>46</v>
      </c>
      <c r="W534" s="24"/>
      <c r="X534" s="24"/>
      <c r="Y534" s="24" t="s">
        <v>46</v>
      </c>
      <c r="Z534" s="24" t="s">
        <v>46</v>
      </c>
      <c r="AA534" s="37" t="s">
        <v>46</v>
      </c>
      <c r="AB534" s="37" t="s">
        <v>46</v>
      </c>
      <c r="AC534" s="37" t="s">
        <v>46</v>
      </c>
      <c r="AD534" s="37" t="s">
        <v>46</v>
      </c>
      <c r="AE534" s="37" t="s">
        <v>46</v>
      </c>
      <c r="AF534" s="37" t="s">
        <v>46</v>
      </c>
      <c r="AG534" s="37" t="s">
        <v>46</v>
      </c>
      <c r="AH534" s="37" t="s">
        <v>46</v>
      </c>
      <c r="AI534" s="37" t="s">
        <v>46</v>
      </c>
      <c r="AJ534" s="37" t="s">
        <v>46</v>
      </c>
      <c r="AK534" s="37" t="s">
        <v>46</v>
      </c>
      <c r="AL534" s="37" t="s">
        <v>46</v>
      </c>
      <c r="AM534" s="26"/>
      <c r="AN534" s="27"/>
      <c r="AO534" s="20"/>
      <c r="AP534" s="27"/>
      <c r="AQ534" s="20"/>
      <c r="AR534" s="26"/>
      <c r="AS534" s="20"/>
      <c r="AT534" s="27"/>
      <c r="AU534" s="20"/>
    </row>
    <row r="535" customFormat="false" ht="61.5" hidden="false" customHeight="true" outlineLevel="0" collapsed="false">
      <c r="A535" s="28"/>
      <c r="B535" s="30"/>
      <c r="C535" s="22"/>
      <c r="D535" s="22"/>
      <c r="E535" s="24"/>
      <c r="F535" s="31" t="s">
        <v>58</v>
      </c>
      <c r="G535" s="25" t="n">
        <f aca="false">H535+I535+J535+K535+L535+M535+N535+O535+P535+Q535+R535+T535</f>
        <v>689016.84</v>
      </c>
      <c r="H535" s="25" t="n">
        <f aca="false">H538</f>
        <v>60269.3</v>
      </c>
      <c r="I535" s="25" t="n">
        <f aca="false">I538</f>
        <v>67566.44</v>
      </c>
      <c r="J535" s="25" t="n">
        <f aca="false">J538</f>
        <v>127250</v>
      </c>
      <c r="K535" s="25" t="n">
        <f aca="false">K538</f>
        <v>229331.1</v>
      </c>
      <c r="L535" s="25" t="n">
        <f aca="false">L538</f>
        <v>69600</v>
      </c>
      <c r="M535" s="25" t="n">
        <f aca="false">M538</f>
        <v>65000</v>
      </c>
      <c r="N535" s="25" t="n">
        <f aca="false">N538</f>
        <v>70000</v>
      </c>
      <c r="O535" s="25" t="n">
        <f aca="false">O538</f>
        <v>0</v>
      </c>
      <c r="P535" s="25" t="n">
        <f aca="false">P538</f>
        <v>0</v>
      </c>
      <c r="Q535" s="25" t="n">
        <f aca="false">Q538</f>
        <v>0</v>
      </c>
      <c r="R535" s="25" t="n">
        <f aca="false">R538</f>
        <v>0</v>
      </c>
      <c r="S535" s="25" t="n">
        <f aca="false">S538</f>
        <v>0</v>
      </c>
      <c r="T535" s="25" t="n">
        <f aca="false">T538</f>
        <v>0</v>
      </c>
      <c r="U535" s="35"/>
      <c r="V535" s="24"/>
      <c r="W535" s="24"/>
      <c r="X535" s="24"/>
      <c r="Y535" s="24"/>
      <c r="Z535" s="24"/>
      <c r="AA535" s="37"/>
      <c r="AB535" s="37"/>
      <c r="AC535" s="37"/>
      <c r="AD535" s="37"/>
      <c r="AE535" s="37"/>
      <c r="AF535" s="37"/>
      <c r="AG535" s="37"/>
      <c r="AH535" s="37"/>
      <c r="AI535" s="37"/>
      <c r="AJ535" s="37"/>
      <c r="AK535" s="37"/>
      <c r="AL535" s="37"/>
      <c r="AM535" s="26"/>
      <c r="AN535" s="27"/>
      <c r="AO535" s="20"/>
      <c r="AP535" s="27"/>
      <c r="AQ535" s="20"/>
      <c r="AR535" s="26"/>
      <c r="AS535" s="20"/>
      <c r="AT535" s="27"/>
      <c r="AU535" s="20"/>
    </row>
    <row r="536" customFormat="false" ht="40.5" hidden="false" customHeight="true" outlineLevel="0" collapsed="false">
      <c r="A536" s="28"/>
      <c r="B536" s="30"/>
      <c r="C536" s="22"/>
      <c r="D536" s="22"/>
      <c r="E536" s="24"/>
      <c r="F536" s="34" t="s">
        <v>59</v>
      </c>
      <c r="G536" s="25" t="n">
        <f aca="false">H536+I536+J536+K536+L536+M536+N536+O536+P536+Q536+R536+T536</f>
        <v>98732.99</v>
      </c>
      <c r="H536" s="25" t="n">
        <v>0</v>
      </c>
      <c r="I536" s="25" t="n">
        <v>0</v>
      </c>
      <c r="J536" s="25" t="n">
        <v>0</v>
      </c>
      <c r="K536" s="25" t="n">
        <f aca="false">K539</f>
        <v>8771.41</v>
      </c>
      <c r="L536" s="25" t="n">
        <f aca="false">L539</f>
        <v>44974.57</v>
      </c>
      <c r="M536" s="25" t="n">
        <f aca="false">M539</f>
        <v>44987.01</v>
      </c>
      <c r="N536" s="25" t="n">
        <v>0</v>
      </c>
      <c r="O536" s="25" t="n">
        <v>0</v>
      </c>
      <c r="P536" s="25" t="n">
        <v>0</v>
      </c>
      <c r="Q536" s="25" t="n">
        <v>0</v>
      </c>
      <c r="R536" s="25" t="n">
        <v>0</v>
      </c>
      <c r="S536" s="25" t="n">
        <v>0</v>
      </c>
      <c r="T536" s="25" t="n">
        <v>0</v>
      </c>
      <c r="U536" s="35"/>
      <c r="V536" s="24"/>
      <c r="W536" s="24"/>
      <c r="X536" s="24"/>
      <c r="Y536" s="24"/>
      <c r="Z536" s="24"/>
      <c r="AA536" s="37"/>
      <c r="AB536" s="37"/>
      <c r="AC536" s="37"/>
      <c r="AD536" s="37"/>
      <c r="AE536" s="37"/>
      <c r="AF536" s="37"/>
      <c r="AG536" s="37"/>
      <c r="AH536" s="37"/>
      <c r="AI536" s="37"/>
      <c r="AJ536" s="37"/>
      <c r="AK536" s="37"/>
      <c r="AL536" s="37"/>
      <c r="AM536" s="26"/>
      <c r="AN536" s="27"/>
      <c r="AO536" s="20"/>
      <c r="AP536" s="27"/>
      <c r="AQ536" s="20"/>
      <c r="AR536" s="26"/>
      <c r="AS536" s="20"/>
      <c r="AT536" s="27"/>
      <c r="AU536" s="20"/>
    </row>
    <row r="537" customFormat="false" ht="25.5" hidden="false" customHeight="true" outlineLevel="0" collapsed="false">
      <c r="A537" s="28" t="n">
        <v>168</v>
      </c>
      <c r="B537" s="35" t="s">
        <v>395</v>
      </c>
      <c r="C537" s="22" t="s">
        <v>43</v>
      </c>
      <c r="D537" s="22" t="s">
        <v>44</v>
      </c>
      <c r="E537" s="24" t="s">
        <v>377</v>
      </c>
      <c r="F537" s="31" t="s">
        <v>57</v>
      </c>
      <c r="G537" s="25" t="n">
        <f aca="false">H537+I537+J537+K537+L537+M537+N537+O537+P537+Q537+R537+T537</f>
        <v>787749.83</v>
      </c>
      <c r="H537" s="25" t="n">
        <f aca="false">H538+H539</f>
        <v>60269.3</v>
      </c>
      <c r="I537" s="25" t="n">
        <f aca="false">I538+I539</f>
        <v>67566.44</v>
      </c>
      <c r="J537" s="25" t="n">
        <f aca="false">J538+J539</f>
        <v>127250</v>
      </c>
      <c r="K537" s="25" t="n">
        <f aca="false">K538+K539</f>
        <v>238102.51</v>
      </c>
      <c r="L537" s="25" t="n">
        <f aca="false">L538+L539</f>
        <v>114574.57</v>
      </c>
      <c r="M537" s="25" t="n">
        <f aca="false">M538+M539</f>
        <v>109987.01</v>
      </c>
      <c r="N537" s="25" t="n">
        <f aca="false">N538+N539</f>
        <v>70000</v>
      </c>
      <c r="O537" s="25" t="n">
        <f aca="false">O538+O539</f>
        <v>0</v>
      </c>
      <c r="P537" s="25" t="n">
        <f aca="false">P538+P539</f>
        <v>0</v>
      </c>
      <c r="Q537" s="25" t="n">
        <f aca="false">Q538+Q539</f>
        <v>0</v>
      </c>
      <c r="R537" s="25" t="n">
        <f aca="false">R538+R539</f>
        <v>0</v>
      </c>
      <c r="S537" s="25" t="n">
        <f aca="false">S538+S539</f>
        <v>0</v>
      </c>
      <c r="T537" s="25" t="n">
        <f aca="false">T538+T539</f>
        <v>0</v>
      </c>
      <c r="U537" s="35" t="s">
        <v>46</v>
      </c>
      <c r="V537" s="24" t="s">
        <v>46</v>
      </c>
      <c r="W537" s="24"/>
      <c r="X537" s="24"/>
      <c r="Y537" s="24" t="s">
        <v>46</v>
      </c>
      <c r="Z537" s="24" t="s">
        <v>46</v>
      </c>
      <c r="AA537" s="37" t="s">
        <v>46</v>
      </c>
      <c r="AB537" s="37" t="s">
        <v>46</v>
      </c>
      <c r="AC537" s="37" t="s">
        <v>46</v>
      </c>
      <c r="AD537" s="37" t="s">
        <v>46</v>
      </c>
      <c r="AE537" s="37" t="s">
        <v>46</v>
      </c>
      <c r="AF537" s="37" t="s">
        <v>46</v>
      </c>
      <c r="AG537" s="37" t="s">
        <v>46</v>
      </c>
      <c r="AH537" s="37" t="s">
        <v>46</v>
      </c>
      <c r="AI537" s="37" t="s">
        <v>46</v>
      </c>
      <c r="AJ537" s="37" t="s">
        <v>46</v>
      </c>
      <c r="AK537" s="37" t="s">
        <v>46</v>
      </c>
      <c r="AL537" s="37" t="s">
        <v>46</v>
      </c>
      <c r="AM537" s="26"/>
      <c r="AN537" s="27"/>
      <c r="AO537" s="20"/>
      <c r="AP537" s="27"/>
      <c r="AQ537" s="20"/>
      <c r="AR537" s="26"/>
      <c r="AS537" s="20"/>
      <c r="AT537" s="27"/>
      <c r="AU537" s="20"/>
    </row>
    <row r="538" customFormat="false" ht="58.5" hidden="false" customHeight="true" outlineLevel="0" collapsed="false">
      <c r="A538" s="28"/>
      <c r="B538" s="35"/>
      <c r="C538" s="22"/>
      <c r="D538" s="22"/>
      <c r="E538" s="24"/>
      <c r="F538" s="31" t="s">
        <v>58</v>
      </c>
      <c r="G538" s="25" t="n">
        <f aca="false">H538+I538+J538+K538+L538+M538+N538+O538+P538+Q538+R538+T538</f>
        <v>689016.84</v>
      </c>
      <c r="H538" s="25" t="n">
        <f aca="false">H541+H544+H547+H550+H553+H556+H559+H562+H565</f>
        <v>60269.3</v>
      </c>
      <c r="I538" s="25" t="n">
        <f aca="false">I541+I544+I547+I550+I553+I556+I559+I562+I565</f>
        <v>67566.44</v>
      </c>
      <c r="J538" s="25" t="n">
        <f aca="false">J541+J544+J547+J550+J553+J556+J559+J562+J565</f>
        <v>127250</v>
      </c>
      <c r="K538" s="25" t="n">
        <f aca="false">K541+K544+K547+K550+K553+K556+K559+K562+K565+K568</f>
        <v>229331.1</v>
      </c>
      <c r="L538" s="25" t="n">
        <f aca="false">L541+L544+L547+L550+L553+L556+L559+L562+L565+L568</f>
        <v>69600</v>
      </c>
      <c r="M538" s="25" t="n">
        <f aca="false">M541+M544+M547+M550+M553+M556+M559+M562+M565+M568</f>
        <v>65000</v>
      </c>
      <c r="N538" s="25" t="n">
        <f aca="false">N541+N544+N547+N550+N553+N556+N559+N562+N565+N568</f>
        <v>70000</v>
      </c>
      <c r="O538" s="25" t="n">
        <f aca="false">O541+O544+O547+O550+O553+O556+O559+O562+O565+O568</f>
        <v>0</v>
      </c>
      <c r="P538" s="25" t="n">
        <v>0</v>
      </c>
      <c r="Q538" s="25" t="n">
        <v>0</v>
      </c>
      <c r="R538" s="25" t="n">
        <v>0</v>
      </c>
      <c r="S538" s="25" t="n">
        <v>0</v>
      </c>
      <c r="T538" s="25" t="n">
        <v>0</v>
      </c>
      <c r="U538" s="35"/>
      <c r="V538" s="24"/>
      <c r="W538" s="24"/>
      <c r="X538" s="24"/>
      <c r="Y538" s="24"/>
      <c r="Z538" s="24"/>
      <c r="AA538" s="37"/>
      <c r="AB538" s="37"/>
      <c r="AC538" s="37"/>
      <c r="AD538" s="37"/>
      <c r="AE538" s="37"/>
      <c r="AF538" s="37"/>
      <c r="AG538" s="37"/>
      <c r="AH538" s="37"/>
      <c r="AI538" s="37"/>
      <c r="AJ538" s="37"/>
      <c r="AK538" s="37"/>
      <c r="AL538" s="37"/>
      <c r="AM538" s="26"/>
      <c r="AN538" s="27"/>
      <c r="AO538" s="20"/>
      <c r="AP538" s="27"/>
      <c r="AQ538" s="20"/>
      <c r="AR538" s="26"/>
      <c r="AS538" s="20"/>
      <c r="AT538" s="27"/>
      <c r="AU538" s="20"/>
    </row>
    <row r="539" customFormat="false" ht="42" hidden="false" customHeight="true" outlineLevel="0" collapsed="false">
      <c r="A539" s="28"/>
      <c r="B539" s="35"/>
      <c r="C539" s="22"/>
      <c r="D539" s="22"/>
      <c r="E539" s="24"/>
      <c r="F539" s="34" t="s">
        <v>59</v>
      </c>
      <c r="G539" s="25" t="n">
        <f aca="false">H539+I539+J539+K539+L539+M539+N539+O539+P539+Q539+R539+T539</f>
        <v>98732.99</v>
      </c>
      <c r="H539" s="25" t="n">
        <v>0</v>
      </c>
      <c r="I539" s="25" t="n">
        <v>0</v>
      </c>
      <c r="J539" s="25" t="n">
        <v>0</v>
      </c>
      <c r="K539" s="25" t="n">
        <f aca="false">K569</f>
        <v>8771.41</v>
      </c>
      <c r="L539" s="25" t="n">
        <f aca="false">L569</f>
        <v>44974.57</v>
      </c>
      <c r="M539" s="25" t="n">
        <f aca="false">M569</f>
        <v>44987.01</v>
      </c>
      <c r="N539" s="25" t="n">
        <v>0</v>
      </c>
      <c r="O539" s="25" t="n">
        <f aca="false">O569</f>
        <v>0</v>
      </c>
      <c r="P539" s="25" t="n">
        <f aca="false">P569</f>
        <v>0</v>
      </c>
      <c r="Q539" s="25" t="n">
        <f aca="false">Q569</f>
        <v>0</v>
      </c>
      <c r="R539" s="25" t="n">
        <f aca="false">R569</f>
        <v>0</v>
      </c>
      <c r="S539" s="25" t="n">
        <f aca="false">S569</f>
        <v>0</v>
      </c>
      <c r="T539" s="25" t="n">
        <f aca="false">T569</f>
        <v>0</v>
      </c>
      <c r="U539" s="35"/>
      <c r="V539" s="24"/>
      <c r="W539" s="24"/>
      <c r="X539" s="24"/>
      <c r="Y539" s="24"/>
      <c r="Z539" s="24"/>
      <c r="AA539" s="37"/>
      <c r="AB539" s="37"/>
      <c r="AC539" s="37"/>
      <c r="AD539" s="37"/>
      <c r="AE539" s="37"/>
      <c r="AF539" s="37"/>
      <c r="AG539" s="37"/>
      <c r="AH539" s="37"/>
      <c r="AI539" s="37"/>
      <c r="AJ539" s="37"/>
      <c r="AK539" s="37"/>
      <c r="AL539" s="37"/>
      <c r="AM539" s="26"/>
      <c r="AN539" s="27"/>
      <c r="AO539" s="20"/>
      <c r="AP539" s="27"/>
      <c r="AQ539" s="20"/>
      <c r="AR539" s="26"/>
      <c r="AS539" s="20"/>
      <c r="AT539" s="27"/>
      <c r="AU539" s="20"/>
    </row>
    <row r="540" customFormat="false" ht="18" hidden="false" customHeight="true" outlineLevel="0" collapsed="false">
      <c r="A540" s="28" t="n">
        <v>169</v>
      </c>
      <c r="B540" s="30" t="s">
        <v>396</v>
      </c>
      <c r="C540" s="22" t="s">
        <v>43</v>
      </c>
      <c r="D540" s="22" t="s">
        <v>44</v>
      </c>
      <c r="E540" s="24" t="s">
        <v>377</v>
      </c>
      <c r="F540" s="31" t="s">
        <v>57</v>
      </c>
      <c r="G540" s="25" t="n">
        <f aca="false">H540+I540+J540+K540+L540+M540+T540</f>
        <v>34459.3</v>
      </c>
      <c r="H540" s="25" t="n">
        <f aca="false">H541+H542</f>
        <v>2959.3</v>
      </c>
      <c r="I540" s="25" t="n">
        <f aca="false">I541+I542</f>
        <v>0</v>
      </c>
      <c r="J540" s="25" t="n">
        <f aca="false">J541+J542</f>
        <v>31000</v>
      </c>
      <c r="K540" s="25" t="n">
        <f aca="false">K541+K542</f>
        <v>500</v>
      </c>
      <c r="L540" s="25" t="n">
        <f aca="false">L541+L542</f>
        <v>0</v>
      </c>
      <c r="M540" s="25" t="n">
        <f aca="false">M541+M542</f>
        <v>0</v>
      </c>
      <c r="N540" s="25" t="n">
        <f aca="false">N541+N542</f>
        <v>0</v>
      </c>
      <c r="O540" s="25" t="n">
        <f aca="false">O541+O542</f>
        <v>0</v>
      </c>
      <c r="P540" s="25" t="n">
        <f aca="false">P541+P542</f>
        <v>0</v>
      </c>
      <c r="Q540" s="25" t="n">
        <f aca="false">Q541+Q542</f>
        <v>0</v>
      </c>
      <c r="R540" s="25" t="n">
        <f aca="false">R541+R542</f>
        <v>0</v>
      </c>
      <c r="S540" s="25" t="n">
        <f aca="false">S541+S542</f>
        <v>0</v>
      </c>
      <c r="T540" s="25" t="n">
        <f aca="false">T541+T542</f>
        <v>0</v>
      </c>
      <c r="U540" s="35" t="s">
        <v>397</v>
      </c>
      <c r="V540" s="24" t="s">
        <v>398</v>
      </c>
      <c r="W540" s="24"/>
      <c r="X540" s="24"/>
      <c r="Y540" s="37" t="n">
        <f aca="false">Z540+AA540+AB540+AC540+AD540+AE540+AF540+AG540+AH540+AI540+AJ540+AL540</f>
        <v>1440</v>
      </c>
      <c r="Z540" s="24" t="n">
        <v>120</v>
      </c>
      <c r="AA540" s="37" t="n">
        <v>120</v>
      </c>
      <c r="AB540" s="37" t="n">
        <v>120</v>
      </c>
      <c r="AC540" s="37" t="n">
        <v>120</v>
      </c>
      <c r="AD540" s="37" t="n">
        <v>120</v>
      </c>
      <c r="AE540" s="37" t="n">
        <v>120</v>
      </c>
      <c r="AF540" s="37" t="n">
        <v>120</v>
      </c>
      <c r="AG540" s="37" t="n">
        <v>120</v>
      </c>
      <c r="AH540" s="37" t="n">
        <v>120</v>
      </c>
      <c r="AI540" s="37" t="n">
        <v>120</v>
      </c>
      <c r="AJ540" s="37" t="n">
        <v>120</v>
      </c>
      <c r="AK540" s="37" t="n">
        <v>120</v>
      </c>
      <c r="AL540" s="37" t="n">
        <v>120</v>
      </c>
      <c r="AM540" s="26"/>
      <c r="AN540" s="27"/>
      <c r="AO540" s="20"/>
      <c r="AP540" s="27"/>
      <c r="AQ540" s="20"/>
      <c r="AR540" s="26"/>
      <c r="AS540" s="20"/>
      <c r="AT540" s="27"/>
      <c r="AU540" s="20"/>
    </row>
    <row r="541" customFormat="false" ht="55.5" hidden="false" customHeight="true" outlineLevel="0" collapsed="false">
      <c r="A541" s="28"/>
      <c r="B541" s="30"/>
      <c r="C541" s="22"/>
      <c r="D541" s="22"/>
      <c r="E541" s="24"/>
      <c r="F541" s="31" t="s">
        <v>58</v>
      </c>
      <c r="G541" s="25" t="n">
        <f aca="false">H541+I541+J541+K541+L541+M541+T541</f>
        <v>34459.3</v>
      </c>
      <c r="H541" s="25" t="n">
        <v>2959.3</v>
      </c>
      <c r="I541" s="25" t="n">
        <v>0</v>
      </c>
      <c r="J541" s="25" t="n">
        <v>31000</v>
      </c>
      <c r="K541" s="25" t="n">
        <v>500</v>
      </c>
      <c r="L541" s="25" t="n">
        <v>0</v>
      </c>
      <c r="M541" s="25" t="n">
        <v>0</v>
      </c>
      <c r="N541" s="25" t="n">
        <v>0</v>
      </c>
      <c r="O541" s="25" t="n">
        <v>0</v>
      </c>
      <c r="P541" s="25" t="n">
        <v>0</v>
      </c>
      <c r="Q541" s="25" t="n">
        <v>0</v>
      </c>
      <c r="R541" s="25" t="n">
        <v>0</v>
      </c>
      <c r="S541" s="25" t="n">
        <v>0</v>
      </c>
      <c r="T541" s="25" t="n">
        <v>0</v>
      </c>
      <c r="U541" s="35"/>
      <c r="V541" s="24"/>
      <c r="W541" s="24"/>
      <c r="X541" s="24"/>
      <c r="Y541" s="37"/>
      <c r="Z541" s="37"/>
      <c r="AA541" s="37"/>
      <c r="AB541" s="37"/>
      <c r="AC541" s="37"/>
      <c r="AD541" s="37"/>
      <c r="AE541" s="37"/>
      <c r="AF541" s="37"/>
      <c r="AG541" s="37"/>
      <c r="AH541" s="37"/>
      <c r="AI541" s="37"/>
      <c r="AJ541" s="37"/>
      <c r="AK541" s="37"/>
      <c r="AL541" s="37"/>
      <c r="AM541" s="26"/>
      <c r="AN541" s="27"/>
      <c r="AO541" s="20"/>
      <c r="AP541" s="27"/>
      <c r="AQ541" s="20"/>
      <c r="AR541" s="26"/>
      <c r="AS541" s="20"/>
      <c r="AT541" s="27"/>
      <c r="AU541" s="20"/>
    </row>
    <row r="542" customFormat="false" ht="39" hidden="false" customHeight="true" outlineLevel="0" collapsed="false">
      <c r="A542" s="28"/>
      <c r="B542" s="30"/>
      <c r="C542" s="22"/>
      <c r="D542" s="22"/>
      <c r="E542" s="24"/>
      <c r="F542" s="34" t="s">
        <v>59</v>
      </c>
      <c r="G542" s="25" t="n">
        <v>0</v>
      </c>
      <c r="H542" s="25" t="n">
        <v>0</v>
      </c>
      <c r="I542" s="25" t="n">
        <v>0</v>
      </c>
      <c r="J542" s="25" t="n">
        <v>0</v>
      </c>
      <c r="K542" s="25" t="n">
        <v>0</v>
      </c>
      <c r="L542" s="25" t="n">
        <v>0</v>
      </c>
      <c r="M542" s="25" t="n">
        <v>0</v>
      </c>
      <c r="N542" s="25" t="n">
        <v>0</v>
      </c>
      <c r="O542" s="25" t="n">
        <v>0</v>
      </c>
      <c r="P542" s="25" t="n">
        <v>0</v>
      </c>
      <c r="Q542" s="25" t="n">
        <v>0</v>
      </c>
      <c r="R542" s="25" t="n">
        <v>0</v>
      </c>
      <c r="S542" s="25" t="n">
        <v>0</v>
      </c>
      <c r="T542" s="25" t="n">
        <v>0</v>
      </c>
      <c r="U542" s="35"/>
      <c r="V542" s="24"/>
      <c r="W542" s="24"/>
      <c r="X542" s="24"/>
      <c r="Y542" s="37"/>
      <c r="Z542" s="37"/>
      <c r="AA542" s="37"/>
      <c r="AB542" s="37"/>
      <c r="AC542" s="37"/>
      <c r="AD542" s="37"/>
      <c r="AE542" s="37"/>
      <c r="AF542" s="37"/>
      <c r="AG542" s="37"/>
      <c r="AH542" s="37"/>
      <c r="AI542" s="37"/>
      <c r="AJ542" s="37"/>
      <c r="AK542" s="37"/>
      <c r="AL542" s="37"/>
      <c r="AM542" s="26"/>
      <c r="AN542" s="27"/>
      <c r="AO542" s="20"/>
      <c r="AP542" s="27"/>
      <c r="AQ542" s="20"/>
      <c r="AR542" s="26"/>
      <c r="AS542" s="20"/>
      <c r="AT542" s="27"/>
      <c r="AU542" s="20"/>
    </row>
    <row r="543" customFormat="false" ht="19.5" hidden="false" customHeight="true" outlineLevel="0" collapsed="false">
      <c r="A543" s="28" t="n">
        <v>170</v>
      </c>
      <c r="B543" s="30" t="s">
        <v>399</v>
      </c>
      <c r="C543" s="22" t="s">
        <v>43</v>
      </c>
      <c r="D543" s="22" t="s">
        <v>44</v>
      </c>
      <c r="E543" s="24" t="s">
        <v>377</v>
      </c>
      <c r="F543" s="31" t="s">
        <v>57</v>
      </c>
      <c r="G543" s="25" t="n">
        <f aca="false">H543+I543+J543+K543+L543+M543+T543</f>
        <v>22290</v>
      </c>
      <c r="H543" s="25" t="n">
        <f aca="false">H544+H545</f>
        <v>10000</v>
      </c>
      <c r="I543" s="25" t="n">
        <f aca="false">I544+I545</f>
        <v>0</v>
      </c>
      <c r="J543" s="25" t="n">
        <f aca="false">J544+J545</f>
        <v>0</v>
      </c>
      <c r="K543" s="25" t="n">
        <f aca="false">K544+K545</f>
        <v>12290</v>
      </c>
      <c r="L543" s="25" t="n">
        <f aca="false">L544+L545</f>
        <v>0</v>
      </c>
      <c r="M543" s="25" t="n">
        <f aca="false">M544+M545</f>
        <v>0</v>
      </c>
      <c r="N543" s="25" t="n">
        <f aca="false">N544+N545</f>
        <v>0</v>
      </c>
      <c r="O543" s="25" t="n">
        <f aca="false">O544+O545</f>
        <v>0</v>
      </c>
      <c r="P543" s="25" t="n">
        <f aca="false">P544+P545</f>
        <v>0</v>
      </c>
      <c r="Q543" s="25" t="n">
        <f aca="false">Q544+Q545</f>
        <v>0</v>
      </c>
      <c r="R543" s="25" t="n">
        <f aca="false">R544+R545</f>
        <v>0</v>
      </c>
      <c r="S543" s="25" t="n">
        <f aca="false">S544+S545</f>
        <v>0</v>
      </c>
      <c r="T543" s="25" t="n">
        <f aca="false">T544+T545</f>
        <v>0</v>
      </c>
      <c r="U543" s="35" t="s">
        <v>351</v>
      </c>
      <c r="V543" s="24" t="s">
        <v>71</v>
      </c>
      <c r="W543" s="24"/>
      <c r="X543" s="24"/>
      <c r="Y543" s="37" t="n">
        <f aca="false">Z543+AA543+AB543+AC543+AD543+AE543+AF543+AG543+AH543+AI543+AJ543+AL543</f>
        <v>12</v>
      </c>
      <c r="Z543" s="24" t="n">
        <v>1</v>
      </c>
      <c r="AA543" s="37" t="n">
        <v>1</v>
      </c>
      <c r="AB543" s="37" t="n">
        <v>1</v>
      </c>
      <c r="AC543" s="37" t="n">
        <v>1</v>
      </c>
      <c r="AD543" s="37" t="n">
        <v>1</v>
      </c>
      <c r="AE543" s="37" t="n">
        <v>1</v>
      </c>
      <c r="AF543" s="37" t="n">
        <v>1</v>
      </c>
      <c r="AG543" s="37" t="n">
        <v>1</v>
      </c>
      <c r="AH543" s="37" t="n">
        <v>1</v>
      </c>
      <c r="AI543" s="37" t="n">
        <v>1</v>
      </c>
      <c r="AJ543" s="37" t="n">
        <v>1</v>
      </c>
      <c r="AK543" s="37" t="n">
        <v>1</v>
      </c>
      <c r="AL543" s="37" t="n">
        <v>1</v>
      </c>
      <c r="AM543" s="26"/>
      <c r="AN543" s="27"/>
      <c r="AO543" s="20"/>
      <c r="AP543" s="27"/>
      <c r="AQ543" s="20"/>
      <c r="AR543" s="26"/>
      <c r="AS543" s="20"/>
      <c r="AT543" s="27"/>
      <c r="AU543" s="20"/>
    </row>
    <row r="544" customFormat="false" ht="55.5" hidden="false" customHeight="true" outlineLevel="0" collapsed="false">
      <c r="A544" s="28"/>
      <c r="B544" s="30"/>
      <c r="C544" s="22"/>
      <c r="D544" s="22"/>
      <c r="E544" s="24"/>
      <c r="F544" s="31" t="s">
        <v>58</v>
      </c>
      <c r="G544" s="25" t="n">
        <f aca="false">H544+I544+J544+K544+L544+M544+T544</f>
        <v>22290</v>
      </c>
      <c r="H544" s="25" t="n">
        <v>10000</v>
      </c>
      <c r="I544" s="25" t="n">
        <v>0</v>
      </c>
      <c r="J544" s="25" t="n">
        <v>0</v>
      </c>
      <c r="K544" s="25" t="n">
        <v>12290</v>
      </c>
      <c r="L544" s="25" t="n">
        <v>0</v>
      </c>
      <c r="M544" s="25" t="n">
        <v>0</v>
      </c>
      <c r="N544" s="25" t="n">
        <v>0</v>
      </c>
      <c r="O544" s="25" t="n">
        <v>0</v>
      </c>
      <c r="P544" s="25" t="n">
        <v>0</v>
      </c>
      <c r="Q544" s="25" t="n">
        <v>0</v>
      </c>
      <c r="R544" s="25" t="n">
        <v>0</v>
      </c>
      <c r="S544" s="25" t="n">
        <v>0</v>
      </c>
      <c r="T544" s="25" t="n">
        <v>0</v>
      </c>
      <c r="U544" s="35"/>
      <c r="V544" s="24"/>
      <c r="W544" s="24"/>
      <c r="X544" s="24"/>
      <c r="Y544" s="37"/>
      <c r="Z544" s="37"/>
      <c r="AA544" s="37"/>
      <c r="AB544" s="37"/>
      <c r="AC544" s="37"/>
      <c r="AD544" s="37"/>
      <c r="AE544" s="37"/>
      <c r="AF544" s="37"/>
      <c r="AG544" s="37"/>
      <c r="AH544" s="37"/>
      <c r="AI544" s="37"/>
      <c r="AJ544" s="37"/>
      <c r="AK544" s="37"/>
      <c r="AL544" s="37"/>
      <c r="AM544" s="26"/>
      <c r="AN544" s="27"/>
      <c r="AO544" s="20"/>
      <c r="AP544" s="27"/>
      <c r="AQ544" s="20"/>
      <c r="AR544" s="26"/>
      <c r="AS544" s="20"/>
      <c r="AT544" s="27"/>
      <c r="AU544" s="20"/>
    </row>
    <row r="545" customFormat="false" ht="43.5" hidden="false" customHeight="true" outlineLevel="0" collapsed="false">
      <c r="A545" s="28"/>
      <c r="B545" s="30"/>
      <c r="C545" s="22"/>
      <c r="D545" s="22"/>
      <c r="E545" s="24"/>
      <c r="F545" s="34" t="s">
        <v>59</v>
      </c>
      <c r="G545" s="25" t="n">
        <v>0</v>
      </c>
      <c r="H545" s="25" t="n">
        <v>0</v>
      </c>
      <c r="I545" s="25" t="n">
        <v>0</v>
      </c>
      <c r="J545" s="25" t="n">
        <v>0</v>
      </c>
      <c r="K545" s="25" t="n">
        <v>0</v>
      </c>
      <c r="L545" s="25" t="n">
        <v>0</v>
      </c>
      <c r="M545" s="25" t="n">
        <v>0</v>
      </c>
      <c r="N545" s="25" t="n">
        <v>0</v>
      </c>
      <c r="O545" s="25" t="n">
        <v>0</v>
      </c>
      <c r="P545" s="25" t="n">
        <v>0</v>
      </c>
      <c r="Q545" s="25" t="n">
        <v>0</v>
      </c>
      <c r="R545" s="25" t="n">
        <v>0</v>
      </c>
      <c r="S545" s="25" t="n">
        <v>0</v>
      </c>
      <c r="T545" s="25" t="n">
        <v>0</v>
      </c>
      <c r="U545" s="35"/>
      <c r="V545" s="24"/>
      <c r="W545" s="24"/>
      <c r="X545" s="24"/>
      <c r="Y545" s="37"/>
      <c r="Z545" s="37"/>
      <c r="AA545" s="37"/>
      <c r="AB545" s="37"/>
      <c r="AC545" s="37"/>
      <c r="AD545" s="37"/>
      <c r="AE545" s="37"/>
      <c r="AF545" s="37"/>
      <c r="AG545" s="37"/>
      <c r="AH545" s="37"/>
      <c r="AI545" s="37"/>
      <c r="AJ545" s="37"/>
      <c r="AK545" s="37"/>
      <c r="AL545" s="37"/>
      <c r="AM545" s="26"/>
      <c r="AN545" s="27"/>
      <c r="AO545" s="20"/>
      <c r="AP545" s="27"/>
      <c r="AQ545" s="20"/>
      <c r="AR545" s="26"/>
      <c r="AS545" s="20"/>
      <c r="AT545" s="27"/>
      <c r="AU545" s="20"/>
    </row>
    <row r="546" customFormat="false" ht="24" hidden="false" customHeight="true" outlineLevel="0" collapsed="false">
      <c r="A546" s="28" t="n">
        <v>171</v>
      </c>
      <c r="B546" s="30" t="s">
        <v>400</v>
      </c>
      <c r="C546" s="22" t="s">
        <v>43</v>
      </c>
      <c r="D546" s="22" t="s">
        <v>44</v>
      </c>
      <c r="E546" s="24" t="s">
        <v>377</v>
      </c>
      <c r="F546" s="31" t="s">
        <v>57</v>
      </c>
      <c r="G546" s="25" t="n">
        <f aca="false">H546+I546+J546+K546+L546+M546+T546</f>
        <v>97621.54</v>
      </c>
      <c r="H546" s="25" t="n">
        <f aca="false">H547+H548</f>
        <v>22600</v>
      </c>
      <c r="I546" s="25" t="n">
        <f aca="false">I547+I548</f>
        <v>24128.44</v>
      </c>
      <c r="J546" s="25" t="n">
        <f aca="false">J547+J548</f>
        <v>10393.1</v>
      </c>
      <c r="K546" s="25" t="n">
        <f aca="false">K547+K548</f>
        <v>40500</v>
      </c>
      <c r="L546" s="25" t="n">
        <f aca="false">L547+L548</f>
        <v>0</v>
      </c>
      <c r="M546" s="25" t="n">
        <f aca="false">M547+M548</f>
        <v>0</v>
      </c>
      <c r="N546" s="25" t="n">
        <v>0</v>
      </c>
      <c r="O546" s="25" t="n">
        <v>0</v>
      </c>
      <c r="P546" s="25" t="n">
        <v>0</v>
      </c>
      <c r="Q546" s="25" t="n">
        <v>0</v>
      </c>
      <c r="R546" s="25" t="n">
        <v>0</v>
      </c>
      <c r="S546" s="25" t="n">
        <v>0</v>
      </c>
      <c r="T546" s="25" t="n">
        <v>0</v>
      </c>
      <c r="U546" s="35" t="s">
        <v>351</v>
      </c>
      <c r="V546" s="24" t="s">
        <v>71</v>
      </c>
      <c r="W546" s="24"/>
      <c r="X546" s="24"/>
      <c r="Y546" s="37" t="n">
        <f aca="false">Z546+AA546+AB546+AC546+AD546+AE546+AF546+AG546+AH546+AI546+AJ546+AL546</f>
        <v>12</v>
      </c>
      <c r="Z546" s="24" t="n">
        <v>1</v>
      </c>
      <c r="AA546" s="37" t="n">
        <v>1</v>
      </c>
      <c r="AB546" s="37" t="n">
        <v>1</v>
      </c>
      <c r="AC546" s="37" t="n">
        <v>1</v>
      </c>
      <c r="AD546" s="37" t="n">
        <v>1</v>
      </c>
      <c r="AE546" s="37" t="n">
        <v>1</v>
      </c>
      <c r="AF546" s="37" t="n">
        <v>1</v>
      </c>
      <c r="AG546" s="37" t="n">
        <v>1</v>
      </c>
      <c r="AH546" s="37" t="n">
        <v>1</v>
      </c>
      <c r="AI546" s="37" t="n">
        <v>1</v>
      </c>
      <c r="AJ546" s="37" t="n">
        <v>1</v>
      </c>
      <c r="AK546" s="37" t="n">
        <v>1</v>
      </c>
      <c r="AL546" s="37" t="n">
        <v>1</v>
      </c>
      <c r="AM546" s="26"/>
      <c r="AN546" s="27"/>
      <c r="AO546" s="20"/>
      <c r="AP546" s="27"/>
      <c r="AQ546" s="20"/>
      <c r="AR546" s="26"/>
      <c r="AS546" s="20"/>
      <c r="AT546" s="27"/>
      <c r="AU546" s="20"/>
    </row>
    <row r="547" customFormat="false" ht="58.5" hidden="false" customHeight="true" outlineLevel="0" collapsed="false">
      <c r="A547" s="28"/>
      <c r="B547" s="30"/>
      <c r="C547" s="22"/>
      <c r="D547" s="22"/>
      <c r="E547" s="24"/>
      <c r="F547" s="31" t="s">
        <v>58</v>
      </c>
      <c r="G547" s="25" t="n">
        <f aca="false">H547+I547+J547+K547+L547+M547+T547</f>
        <v>97621.54</v>
      </c>
      <c r="H547" s="25" t="n">
        <v>22600</v>
      </c>
      <c r="I547" s="25" t="n">
        <v>24128.44</v>
      </c>
      <c r="J547" s="25" t="n">
        <v>10393.1</v>
      </c>
      <c r="K547" s="25" t="n">
        <v>40500</v>
      </c>
      <c r="L547" s="25" t="n">
        <v>0</v>
      </c>
      <c r="M547" s="25" t="n">
        <v>0</v>
      </c>
      <c r="N547" s="25" t="n">
        <v>0</v>
      </c>
      <c r="O547" s="25" t="n">
        <v>0</v>
      </c>
      <c r="P547" s="25" t="n">
        <v>0</v>
      </c>
      <c r="Q547" s="25" t="n">
        <v>0</v>
      </c>
      <c r="R547" s="25" t="n">
        <v>0</v>
      </c>
      <c r="S547" s="25" t="n">
        <v>0</v>
      </c>
      <c r="T547" s="25" t="n">
        <v>0</v>
      </c>
      <c r="U547" s="35"/>
      <c r="V547" s="24"/>
      <c r="W547" s="24"/>
      <c r="X547" s="24"/>
      <c r="Y547" s="37"/>
      <c r="Z547" s="37"/>
      <c r="AA547" s="37"/>
      <c r="AB547" s="37"/>
      <c r="AC547" s="37"/>
      <c r="AD547" s="37"/>
      <c r="AE547" s="37"/>
      <c r="AF547" s="37"/>
      <c r="AG547" s="37"/>
      <c r="AH547" s="37"/>
      <c r="AI547" s="37"/>
      <c r="AJ547" s="37"/>
      <c r="AK547" s="37"/>
      <c r="AL547" s="37"/>
      <c r="AM547" s="26"/>
      <c r="AN547" s="27"/>
      <c r="AO547" s="20"/>
      <c r="AP547" s="27"/>
      <c r="AQ547" s="20"/>
      <c r="AR547" s="26"/>
      <c r="AS547" s="20"/>
      <c r="AT547" s="27"/>
      <c r="AU547" s="20"/>
    </row>
    <row r="548" customFormat="false" ht="40.5" hidden="false" customHeight="true" outlineLevel="0" collapsed="false">
      <c r="A548" s="28"/>
      <c r="B548" s="30"/>
      <c r="C548" s="22"/>
      <c r="D548" s="22"/>
      <c r="E548" s="24"/>
      <c r="F548" s="34" t="s">
        <v>59</v>
      </c>
      <c r="G548" s="25" t="n">
        <v>0</v>
      </c>
      <c r="H548" s="25" t="n">
        <v>0</v>
      </c>
      <c r="I548" s="25" t="n">
        <v>0</v>
      </c>
      <c r="J548" s="25" t="n">
        <v>0</v>
      </c>
      <c r="K548" s="25" t="n">
        <v>0</v>
      </c>
      <c r="L548" s="25" t="n">
        <v>0</v>
      </c>
      <c r="M548" s="25" t="n">
        <v>0</v>
      </c>
      <c r="N548" s="25" t="n">
        <v>0</v>
      </c>
      <c r="O548" s="25" t="n">
        <v>0</v>
      </c>
      <c r="P548" s="25" t="n">
        <v>0</v>
      </c>
      <c r="Q548" s="25" t="n">
        <v>0</v>
      </c>
      <c r="R548" s="25" t="n">
        <v>0</v>
      </c>
      <c r="S548" s="25" t="n">
        <v>0</v>
      </c>
      <c r="T548" s="25" t="n">
        <v>0</v>
      </c>
      <c r="U548" s="35"/>
      <c r="V548" s="24"/>
      <c r="W548" s="24"/>
      <c r="X548" s="24"/>
      <c r="Y548" s="37"/>
      <c r="Z548" s="37"/>
      <c r="AA548" s="37"/>
      <c r="AB548" s="37"/>
      <c r="AC548" s="37"/>
      <c r="AD548" s="37"/>
      <c r="AE548" s="37"/>
      <c r="AF548" s="37"/>
      <c r="AG548" s="37"/>
      <c r="AH548" s="37"/>
      <c r="AI548" s="37"/>
      <c r="AJ548" s="37"/>
      <c r="AK548" s="37"/>
      <c r="AL548" s="37"/>
      <c r="AM548" s="26"/>
      <c r="AN548" s="27"/>
      <c r="AO548" s="20"/>
      <c r="AP548" s="27"/>
      <c r="AQ548" s="20"/>
      <c r="AR548" s="26"/>
      <c r="AS548" s="20"/>
      <c r="AT548" s="27"/>
      <c r="AU548" s="20"/>
    </row>
    <row r="549" customFormat="false" ht="25.5" hidden="false" customHeight="true" outlineLevel="0" collapsed="false">
      <c r="A549" s="28" t="n">
        <v>172</v>
      </c>
      <c r="B549" s="30" t="s">
        <v>401</v>
      </c>
      <c r="C549" s="22" t="s">
        <v>43</v>
      </c>
      <c r="D549" s="22" t="s">
        <v>44</v>
      </c>
      <c r="E549" s="24" t="s">
        <v>377</v>
      </c>
      <c r="F549" s="31" t="s">
        <v>57</v>
      </c>
      <c r="G549" s="25" t="n">
        <f aca="false">H549+I549+J549+K549+L549+M549+T549</f>
        <v>50250</v>
      </c>
      <c r="H549" s="25" t="n">
        <f aca="false">H550+H551</f>
        <v>0</v>
      </c>
      <c r="I549" s="25" t="n">
        <f aca="false">I550+I551</f>
        <v>0</v>
      </c>
      <c r="J549" s="25" t="n">
        <f aca="false">J550+J551</f>
        <v>50250</v>
      </c>
      <c r="K549" s="25" t="n">
        <f aca="false">K550+K551</f>
        <v>0</v>
      </c>
      <c r="L549" s="25" t="n">
        <f aca="false">L550+L551</f>
        <v>0</v>
      </c>
      <c r="M549" s="25" t="n">
        <f aca="false">M550+M551</f>
        <v>0</v>
      </c>
      <c r="N549" s="25" t="n">
        <f aca="false">N550+N551</f>
        <v>0</v>
      </c>
      <c r="O549" s="25" t="n">
        <f aca="false">O550+O551</f>
        <v>0</v>
      </c>
      <c r="P549" s="25" t="n">
        <f aca="false">P550+P551</f>
        <v>0</v>
      </c>
      <c r="Q549" s="25" t="n">
        <f aca="false">Q550+Q551</f>
        <v>0</v>
      </c>
      <c r="R549" s="25" t="n">
        <f aca="false">R550+R551</f>
        <v>0</v>
      </c>
      <c r="S549" s="25" t="n">
        <f aca="false">S550+S551</f>
        <v>0</v>
      </c>
      <c r="T549" s="25" t="n">
        <f aca="false">T550+T551</f>
        <v>0</v>
      </c>
      <c r="U549" s="35" t="s">
        <v>351</v>
      </c>
      <c r="V549" s="24" t="s">
        <v>71</v>
      </c>
      <c r="W549" s="24"/>
      <c r="X549" s="24"/>
      <c r="Y549" s="37" t="n">
        <f aca="false">Z549+AA549+AB549+AC549+AD549+AE549+AF549+AG549+AH549+AI549+AJ549+AL549</f>
        <v>600</v>
      </c>
      <c r="Z549" s="24" t="n">
        <v>50</v>
      </c>
      <c r="AA549" s="37" t="n">
        <v>50</v>
      </c>
      <c r="AB549" s="37" t="n">
        <v>50</v>
      </c>
      <c r="AC549" s="37" t="n">
        <v>50</v>
      </c>
      <c r="AD549" s="37" t="n">
        <v>50</v>
      </c>
      <c r="AE549" s="37" t="n">
        <v>50</v>
      </c>
      <c r="AF549" s="37" t="n">
        <v>50</v>
      </c>
      <c r="AG549" s="37" t="n">
        <v>50</v>
      </c>
      <c r="AH549" s="37" t="n">
        <v>50</v>
      </c>
      <c r="AI549" s="37" t="n">
        <v>50</v>
      </c>
      <c r="AJ549" s="37" t="n">
        <v>50</v>
      </c>
      <c r="AK549" s="37" t="n">
        <v>50</v>
      </c>
      <c r="AL549" s="37" t="n">
        <v>50</v>
      </c>
      <c r="AM549" s="26"/>
      <c r="AN549" s="27"/>
      <c r="AO549" s="20"/>
      <c r="AP549" s="27"/>
      <c r="AQ549" s="20"/>
      <c r="AR549" s="26"/>
      <c r="AS549" s="20"/>
      <c r="AT549" s="27"/>
      <c r="AU549" s="20"/>
    </row>
    <row r="550" customFormat="false" ht="61.5" hidden="false" customHeight="true" outlineLevel="0" collapsed="false">
      <c r="A550" s="28"/>
      <c r="B550" s="30"/>
      <c r="C550" s="22"/>
      <c r="D550" s="22"/>
      <c r="E550" s="24"/>
      <c r="F550" s="31" t="s">
        <v>58</v>
      </c>
      <c r="G550" s="25" t="n">
        <f aca="false">H550+I550+J550+K550+L550+M550+T550</f>
        <v>50250</v>
      </c>
      <c r="H550" s="25" t="n">
        <v>0</v>
      </c>
      <c r="I550" s="25" t="n">
        <v>0</v>
      </c>
      <c r="J550" s="25" t="n">
        <v>50250</v>
      </c>
      <c r="K550" s="25" t="n">
        <v>0</v>
      </c>
      <c r="L550" s="25" t="n">
        <v>0</v>
      </c>
      <c r="M550" s="25" t="n">
        <v>0</v>
      </c>
      <c r="N550" s="25" t="n">
        <v>0</v>
      </c>
      <c r="O550" s="25" t="n">
        <v>0</v>
      </c>
      <c r="P550" s="25" t="n">
        <v>0</v>
      </c>
      <c r="Q550" s="25" t="n">
        <v>0</v>
      </c>
      <c r="R550" s="25" t="n">
        <v>0</v>
      </c>
      <c r="S550" s="25" t="n">
        <v>0</v>
      </c>
      <c r="T550" s="25" t="n">
        <v>0</v>
      </c>
      <c r="U550" s="35"/>
      <c r="V550" s="24"/>
      <c r="W550" s="24"/>
      <c r="X550" s="24"/>
      <c r="Y550" s="37"/>
      <c r="Z550" s="37"/>
      <c r="AA550" s="37"/>
      <c r="AB550" s="37"/>
      <c r="AC550" s="37"/>
      <c r="AD550" s="37"/>
      <c r="AE550" s="37"/>
      <c r="AF550" s="37"/>
      <c r="AG550" s="37"/>
      <c r="AH550" s="37"/>
      <c r="AI550" s="37"/>
      <c r="AJ550" s="37"/>
      <c r="AK550" s="37"/>
      <c r="AL550" s="37"/>
      <c r="AM550" s="26"/>
      <c r="AN550" s="27"/>
      <c r="AO550" s="20"/>
      <c r="AP550" s="27"/>
      <c r="AQ550" s="20"/>
      <c r="AR550" s="26"/>
      <c r="AS550" s="20"/>
      <c r="AT550" s="27"/>
      <c r="AU550" s="20"/>
    </row>
    <row r="551" customFormat="false" ht="37.5" hidden="false" customHeight="true" outlineLevel="0" collapsed="false">
      <c r="A551" s="28"/>
      <c r="B551" s="30"/>
      <c r="C551" s="22"/>
      <c r="D551" s="22"/>
      <c r="E551" s="24"/>
      <c r="F551" s="34" t="s">
        <v>59</v>
      </c>
      <c r="G551" s="25" t="n">
        <v>0</v>
      </c>
      <c r="H551" s="25" t="n">
        <v>0</v>
      </c>
      <c r="I551" s="25" t="n">
        <v>0</v>
      </c>
      <c r="J551" s="25" t="n">
        <v>0</v>
      </c>
      <c r="K551" s="25" t="n">
        <v>0</v>
      </c>
      <c r="L551" s="25" t="n">
        <v>0</v>
      </c>
      <c r="M551" s="25" t="n">
        <v>0</v>
      </c>
      <c r="N551" s="25" t="n">
        <v>0</v>
      </c>
      <c r="O551" s="25" t="n">
        <v>0</v>
      </c>
      <c r="P551" s="25" t="n">
        <v>0</v>
      </c>
      <c r="Q551" s="25" t="n">
        <v>0</v>
      </c>
      <c r="R551" s="25" t="n">
        <v>0</v>
      </c>
      <c r="S551" s="25" t="n">
        <v>0</v>
      </c>
      <c r="T551" s="25" t="n">
        <v>0</v>
      </c>
      <c r="U551" s="35"/>
      <c r="V551" s="24"/>
      <c r="W551" s="24"/>
      <c r="X551" s="24"/>
      <c r="Y551" s="37"/>
      <c r="Z551" s="37"/>
      <c r="AA551" s="37"/>
      <c r="AB551" s="37"/>
      <c r="AC551" s="37"/>
      <c r="AD551" s="37"/>
      <c r="AE551" s="37"/>
      <c r="AF551" s="37"/>
      <c r="AG551" s="37"/>
      <c r="AH551" s="37"/>
      <c r="AI551" s="37"/>
      <c r="AJ551" s="37"/>
      <c r="AK551" s="37"/>
      <c r="AL551" s="37"/>
      <c r="AM551" s="26"/>
      <c r="AN551" s="27"/>
      <c r="AO551" s="20"/>
      <c r="AP551" s="27"/>
      <c r="AQ551" s="20"/>
      <c r="AR551" s="26"/>
      <c r="AS551" s="20"/>
      <c r="AT551" s="27"/>
      <c r="AU551" s="20"/>
    </row>
    <row r="552" customFormat="false" ht="22.5" hidden="false" customHeight="true" outlineLevel="0" collapsed="false">
      <c r="A552" s="28" t="n">
        <v>173</v>
      </c>
      <c r="B552" s="30" t="s">
        <v>402</v>
      </c>
      <c r="C552" s="22" t="s">
        <v>43</v>
      </c>
      <c r="D552" s="22" t="s">
        <v>44</v>
      </c>
      <c r="E552" s="24" t="s">
        <v>377</v>
      </c>
      <c r="F552" s="31" t="s">
        <v>57</v>
      </c>
      <c r="G552" s="25" t="n">
        <f aca="false">H552+I552+J552+K552+L552+M552+T552</f>
        <v>173284.9</v>
      </c>
      <c r="H552" s="25" t="n">
        <f aca="false">H553+H554</f>
        <v>0</v>
      </c>
      <c r="I552" s="25" t="n">
        <f aca="false">I553+I554</f>
        <v>16628</v>
      </c>
      <c r="J552" s="25" t="n">
        <f aca="false">J553+J554</f>
        <v>7606.9</v>
      </c>
      <c r="K552" s="25" t="n">
        <f aca="false">K553+K554</f>
        <v>139450</v>
      </c>
      <c r="L552" s="25" t="n">
        <f aca="false">L553+L554</f>
        <v>9600</v>
      </c>
      <c r="M552" s="25" t="n">
        <f aca="false">M553+M554</f>
        <v>0</v>
      </c>
      <c r="N552" s="25" t="n">
        <f aca="false">N553+N554</f>
        <v>0</v>
      </c>
      <c r="O552" s="25" t="n">
        <f aca="false">O553+O554</f>
        <v>0</v>
      </c>
      <c r="P552" s="25" t="n">
        <f aca="false">P553+P554</f>
        <v>0</v>
      </c>
      <c r="Q552" s="25" t="n">
        <f aca="false">Q553+Q554</f>
        <v>0</v>
      </c>
      <c r="R552" s="25" t="n">
        <f aca="false">R553+R554</f>
        <v>0</v>
      </c>
      <c r="S552" s="25" t="n">
        <f aca="false">S553+S554</f>
        <v>0</v>
      </c>
      <c r="T552" s="25" t="n">
        <f aca="false">T553+T554</f>
        <v>0</v>
      </c>
      <c r="U552" s="35" t="s">
        <v>351</v>
      </c>
      <c r="V552" s="24" t="s">
        <v>71</v>
      </c>
      <c r="W552" s="24"/>
      <c r="X552" s="24"/>
      <c r="Y552" s="37" t="n">
        <f aca="false">Z552+AA552+AB552+AC552+AD552+AE552+AF552+AG552+AH552+AI552+AJ552+AL552</f>
        <v>12</v>
      </c>
      <c r="Z552" s="24" t="n">
        <v>1</v>
      </c>
      <c r="AA552" s="37" t="n">
        <v>1</v>
      </c>
      <c r="AB552" s="37" t="n">
        <v>1</v>
      </c>
      <c r="AC552" s="37" t="n">
        <v>1</v>
      </c>
      <c r="AD552" s="37" t="n">
        <v>1</v>
      </c>
      <c r="AE552" s="37" t="n">
        <v>1</v>
      </c>
      <c r="AF552" s="37" t="n">
        <v>1</v>
      </c>
      <c r="AG552" s="37" t="n">
        <v>1</v>
      </c>
      <c r="AH552" s="37" t="n">
        <v>1</v>
      </c>
      <c r="AI552" s="37" t="n">
        <v>1</v>
      </c>
      <c r="AJ552" s="37" t="n">
        <v>1</v>
      </c>
      <c r="AK552" s="37" t="n">
        <v>1</v>
      </c>
      <c r="AL552" s="37" t="n">
        <v>1</v>
      </c>
      <c r="AM552" s="26"/>
      <c r="AN552" s="27"/>
      <c r="AO552" s="20"/>
      <c r="AP552" s="27"/>
      <c r="AQ552" s="20"/>
      <c r="AR552" s="26"/>
      <c r="AS552" s="20"/>
      <c r="AT552" s="27"/>
      <c r="AU552" s="20"/>
    </row>
    <row r="553" customFormat="false" ht="61.5" hidden="false" customHeight="true" outlineLevel="0" collapsed="false">
      <c r="A553" s="28"/>
      <c r="B553" s="30"/>
      <c r="C553" s="22"/>
      <c r="D553" s="22"/>
      <c r="E553" s="24"/>
      <c r="F553" s="31" t="s">
        <v>58</v>
      </c>
      <c r="G553" s="25" t="n">
        <f aca="false">H553+I553+J553+K553+L553+M553+T553</f>
        <v>173284.9</v>
      </c>
      <c r="H553" s="25" t="n">
        <v>0</v>
      </c>
      <c r="I553" s="25" t="n">
        <v>16628</v>
      </c>
      <c r="J553" s="25" t="n">
        <v>7606.9</v>
      </c>
      <c r="K553" s="25" t="n">
        <v>139450</v>
      </c>
      <c r="L553" s="25" t="n">
        <v>9600</v>
      </c>
      <c r="M553" s="25" t="n">
        <v>0</v>
      </c>
      <c r="N553" s="25" t="n">
        <v>0</v>
      </c>
      <c r="O553" s="25" t="n">
        <v>0</v>
      </c>
      <c r="P553" s="25" t="n">
        <v>0</v>
      </c>
      <c r="Q553" s="25" t="n">
        <v>0</v>
      </c>
      <c r="R553" s="25" t="n">
        <v>0</v>
      </c>
      <c r="S553" s="25" t="n">
        <v>0</v>
      </c>
      <c r="T553" s="25" t="n">
        <v>0</v>
      </c>
      <c r="U553" s="35"/>
      <c r="V553" s="24"/>
      <c r="W553" s="24"/>
      <c r="X553" s="24"/>
      <c r="Y553" s="37"/>
      <c r="Z553" s="37"/>
      <c r="AA553" s="37"/>
      <c r="AB553" s="37"/>
      <c r="AC553" s="37"/>
      <c r="AD553" s="37"/>
      <c r="AE553" s="37"/>
      <c r="AF553" s="37"/>
      <c r="AG553" s="37"/>
      <c r="AH553" s="37"/>
      <c r="AI553" s="37"/>
      <c r="AJ553" s="37"/>
      <c r="AK553" s="37"/>
      <c r="AL553" s="37"/>
      <c r="AM553" s="26"/>
      <c r="AN553" s="27"/>
      <c r="AO553" s="20"/>
      <c r="AP553" s="27"/>
      <c r="AQ553" s="20"/>
      <c r="AR553" s="26"/>
      <c r="AS553" s="20"/>
      <c r="AT553" s="27"/>
      <c r="AU553" s="20"/>
    </row>
    <row r="554" customFormat="false" ht="40.5" hidden="false" customHeight="true" outlineLevel="0" collapsed="false">
      <c r="A554" s="28"/>
      <c r="B554" s="30"/>
      <c r="C554" s="22"/>
      <c r="D554" s="22"/>
      <c r="E554" s="24"/>
      <c r="F554" s="34" t="s">
        <v>59</v>
      </c>
      <c r="G554" s="25" t="n">
        <v>0</v>
      </c>
      <c r="H554" s="25" t="n">
        <v>0</v>
      </c>
      <c r="I554" s="25" t="n">
        <v>0</v>
      </c>
      <c r="J554" s="25" t="n">
        <v>0</v>
      </c>
      <c r="K554" s="25" t="n">
        <v>0</v>
      </c>
      <c r="L554" s="25" t="n">
        <v>0</v>
      </c>
      <c r="M554" s="25" t="n">
        <v>0</v>
      </c>
      <c r="N554" s="25" t="n">
        <v>0</v>
      </c>
      <c r="O554" s="25" t="n">
        <v>0</v>
      </c>
      <c r="P554" s="25" t="n">
        <v>0</v>
      </c>
      <c r="Q554" s="25" t="n">
        <v>0</v>
      </c>
      <c r="R554" s="25" t="n">
        <v>0</v>
      </c>
      <c r="S554" s="25" t="n">
        <v>0</v>
      </c>
      <c r="T554" s="25" t="n">
        <v>0</v>
      </c>
      <c r="U554" s="35"/>
      <c r="V554" s="24"/>
      <c r="W554" s="24"/>
      <c r="X554" s="24"/>
      <c r="Y554" s="37"/>
      <c r="Z554" s="37"/>
      <c r="AA554" s="37"/>
      <c r="AB554" s="37"/>
      <c r="AC554" s="37"/>
      <c r="AD554" s="37"/>
      <c r="AE554" s="37"/>
      <c r="AF554" s="37"/>
      <c r="AG554" s="37"/>
      <c r="AH554" s="37"/>
      <c r="AI554" s="37"/>
      <c r="AJ554" s="37"/>
      <c r="AK554" s="37"/>
      <c r="AL554" s="37"/>
      <c r="AM554" s="26"/>
      <c r="AN554" s="27"/>
      <c r="AO554" s="20"/>
      <c r="AP554" s="27"/>
      <c r="AQ554" s="20"/>
      <c r="AR554" s="26"/>
      <c r="AS554" s="20"/>
      <c r="AT554" s="27"/>
      <c r="AU554" s="20"/>
    </row>
    <row r="555" customFormat="false" ht="25.5" hidden="false" customHeight="true" outlineLevel="0" collapsed="false">
      <c r="A555" s="28" t="n">
        <v>174</v>
      </c>
      <c r="B555" s="30" t="s">
        <v>403</v>
      </c>
      <c r="C555" s="22" t="s">
        <v>43</v>
      </c>
      <c r="D555" s="22" t="s">
        <v>44</v>
      </c>
      <c r="E555" s="24" t="s">
        <v>377</v>
      </c>
      <c r="F555" s="31" t="s">
        <v>57</v>
      </c>
      <c r="G555" s="25" t="n">
        <f aca="false">H555+I555+J555+K555+L555+M555+T555</f>
        <v>69300</v>
      </c>
      <c r="H555" s="25" t="n">
        <f aca="false">H556+H557</f>
        <v>17000</v>
      </c>
      <c r="I555" s="25" t="n">
        <f aca="false">I556+I557</f>
        <v>14000</v>
      </c>
      <c r="J555" s="25" t="n">
        <f aca="false">J556+J557</f>
        <v>17000</v>
      </c>
      <c r="K555" s="25" t="n">
        <f aca="false">K556+K557</f>
        <v>21300</v>
      </c>
      <c r="L555" s="25" t="n">
        <f aca="false">L556+L557</f>
        <v>0</v>
      </c>
      <c r="M555" s="25" t="n">
        <f aca="false">M556+M557</f>
        <v>0</v>
      </c>
      <c r="N555" s="25" t="n">
        <f aca="false">N556+N557</f>
        <v>0</v>
      </c>
      <c r="O555" s="25" t="n">
        <f aca="false">O556+O557</f>
        <v>0</v>
      </c>
      <c r="P555" s="25" t="n">
        <f aca="false">P556+P557</f>
        <v>0</v>
      </c>
      <c r="Q555" s="25" t="n">
        <f aca="false">Q556+Q557</f>
        <v>0</v>
      </c>
      <c r="R555" s="25" t="n">
        <f aca="false">R556+R557</f>
        <v>0</v>
      </c>
      <c r="S555" s="25" t="n">
        <f aca="false">S556+S557</f>
        <v>0</v>
      </c>
      <c r="T555" s="25" t="n">
        <f aca="false">T556+T557</f>
        <v>0</v>
      </c>
      <c r="U555" s="35" t="s">
        <v>351</v>
      </c>
      <c r="V555" s="24" t="s">
        <v>71</v>
      </c>
      <c r="W555" s="24"/>
      <c r="X555" s="24"/>
      <c r="Y555" s="37" t="n">
        <f aca="false">Z555+AA555+AB555+AC555+AD555+AE555+AF555+AG555+AH555+AI555+AJ555+AL555</f>
        <v>12</v>
      </c>
      <c r="Z555" s="24" t="n">
        <v>1</v>
      </c>
      <c r="AA555" s="37" t="n">
        <v>1</v>
      </c>
      <c r="AB555" s="37" t="n">
        <v>1</v>
      </c>
      <c r="AC555" s="37" t="n">
        <v>1</v>
      </c>
      <c r="AD555" s="37" t="n">
        <v>1</v>
      </c>
      <c r="AE555" s="37" t="n">
        <v>1</v>
      </c>
      <c r="AF555" s="37" t="n">
        <v>1</v>
      </c>
      <c r="AG555" s="37" t="n">
        <v>1</v>
      </c>
      <c r="AH555" s="37" t="n">
        <v>1</v>
      </c>
      <c r="AI555" s="37" t="n">
        <v>1</v>
      </c>
      <c r="AJ555" s="37" t="n">
        <v>1</v>
      </c>
      <c r="AK555" s="37" t="n">
        <v>1</v>
      </c>
      <c r="AL555" s="37" t="n">
        <v>1</v>
      </c>
      <c r="AM555" s="26"/>
      <c r="AN555" s="27"/>
      <c r="AO555" s="20"/>
      <c r="AP555" s="27"/>
      <c r="AQ555" s="20"/>
      <c r="AR555" s="26"/>
      <c r="AS555" s="20"/>
      <c r="AT555" s="27"/>
      <c r="AU555" s="20"/>
    </row>
    <row r="556" customFormat="false" ht="60" hidden="false" customHeight="true" outlineLevel="0" collapsed="false">
      <c r="A556" s="28"/>
      <c r="B556" s="30"/>
      <c r="C556" s="22"/>
      <c r="D556" s="22"/>
      <c r="E556" s="24"/>
      <c r="F556" s="31" t="s">
        <v>58</v>
      </c>
      <c r="G556" s="25" t="n">
        <f aca="false">H556+I556+J556+K556+L556+M556+T556</f>
        <v>69300</v>
      </c>
      <c r="H556" s="25" t="n">
        <v>17000</v>
      </c>
      <c r="I556" s="25" t="n">
        <v>14000</v>
      </c>
      <c r="J556" s="25" t="n">
        <v>17000</v>
      </c>
      <c r="K556" s="25" t="n">
        <v>21300</v>
      </c>
      <c r="L556" s="25" t="n">
        <v>0</v>
      </c>
      <c r="M556" s="25" t="n">
        <v>0</v>
      </c>
      <c r="N556" s="25" t="n">
        <v>0</v>
      </c>
      <c r="O556" s="25" t="n">
        <v>0</v>
      </c>
      <c r="P556" s="25" t="n">
        <v>0</v>
      </c>
      <c r="Q556" s="25" t="n">
        <v>0</v>
      </c>
      <c r="R556" s="25" t="n">
        <v>0</v>
      </c>
      <c r="S556" s="25" t="n">
        <v>0</v>
      </c>
      <c r="T556" s="25" t="n">
        <v>0</v>
      </c>
      <c r="U556" s="35"/>
      <c r="V556" s="24"/>
      <c r="W556" s="24"/>
      <c r="X556" s="24"/>
      <c r="Y556" s="37"/>
      <c r="Z556" s="37"/>
      <c r="AA556" s="37"/>
      <c r="AB556" s="37"/>
      <c r="AC556" s="37"/>
      <c r="AD556" s="37"/>
      <c r="AE556" s="37"/>
      <c r="AF556" s="37"/>
      <c r="AG556" s="37"/>
      <c r="AH556" s="37"/>
      <c r="AI556" s="37"/>
      <c r="AJ556" s="37"/>
      <c r="AK556" s="37"/>
      <c r="AL556" s="37"/>
      <c r="AM556" s="26"/>
      <c r="AN556" s="27"/>
      <c r="AO556" s="20"/>
      <c r="AP556" s="27"/>
      <c r="AQ556" s="20"/>
      <c r="AR556" s="26"/>
      <c r="AS556" s="20"/>
      <c r="AT556" s="27"/>
      <c r="AU556" s="20"/>
    </row>
    <row r="557" customFormat="false" ht="43.5" hidden="false" customHeight="true" outlineLevel="0" collapsed="false">
      <c r="A557" s="28"/>
      <c r="B557" s="30"/>
      <c r="C557" s="22"/>
      <c r="D557" s="22"/>
      <c r="E557" s="24"/>
      <c r="F557" s="34" t="s">
        <v>59</v>
      </c>
      <c r="G557" s="25" t="n">
        <v>0</v>
      </c>
      <c r="H557" s="25" t="n">
        <v>0</v>
      </c>
      <c r="I557" s="25" t="n">
        <v>0</v>
      </c>
      <c r="J557" s="25" t="n">
        <v>0</v>
      </c>
      <c r="K557" s="25" t="n">
        <v>0</v>
      </c>
      <c r="L557" s="25" t="n">
        <v>0</v>
      </c>
      <c r="M557" s="25" t="n">
        <v>0</v>
      </c>
      <c r="N557" s="25" t="n">
        <v>0</v>
      </c>
      <c r="O557" s="25" t="n">
        <v>0</v>
      </c>
      <c r="P557" s="25" t="n">
        <v>0</v>
      </c>
      <c r="Q557" s="25" t="n">
        <v>0</v>
      </c>
      <c r="R557" s="25" t="n">
        <v>0</v>
      </c>
      <c r="S557" s="25" t="n">
        <v>0</v>
      </c>
      <c r="T557" s="25" t="n">
        <v>0</v>
      </c>
      <c r="U557" s="35"/>
      <c r="V557" s="24"/>
      <c r="W557" s="24"/>
      <c r="X557" s="24"/>
      <c r="Y557" s="37"/>
      <c r="Z557" s="37"/>
      <c r="AA557" s="37"/>
      <c r="AB557" s="37"/>
      <c r="AC557" s="37"/>
      <c r="AD557" s="37"/>
      <c r="AE557" s="37"/>
      <c r="AF557" s="37"/>
      <c r="AG557" s="37"/>
      <c r="AH557" s="37"/>
      <c r="AI557" s="37"/>
      <c r="AJ557" s="37"/>
      <c r="AK557" s="37"/>
      <c r="AL557" s="37"/>
      <c r="AM557" s="26"/>
      <c r="AN557" s="27"/>
      <c r="AO557" s="20"/>
      <c r="AP557" s="27"/>
      <c r="AQ557" s="20"/>
      <c r="AR557" s="26"/>
      <c r="AS557" s="20"/>
      <c r="AT557" s="27"/>
      <c r="AU557" s="20"/>
    </row>
    <row r="558" customFormat="false" ht="27" hidden="false" customHeight="true" outlineLevel="0" collapsed="false">
      <c r="A558" s="28" t="n">
        <v>175</v>
      </c>
      <c r="B558" s="30" t="s">
        <v>404</v>
      </c>
      <c r="C558" s="22" t="s">
        <v>43</v>
      </c>
      <c r="D558" s="22" t="s">
        <v>44</v>
      </c>
      <c r="E558" s="24" t="s">
        <v>377</v>
      </c>
      <c r="F558" s="31" t="s">
        <v>57</v>
      </c>
      <c r="G558" s="25" t="n">
        <f aca="false">H558+I558+J558+K558+L558+M558+T558</f>
        <v>24500</v>
      </c>
      <c r="H558" s="25" t="n">
        <f aca="false">H559+H560</f>
        <v>4500</v>
      </c>
      <c r="I558" s="25" t="n">
        <f aca="false">I559+I560</f>
        <v>10000</v>
      </c>
      <c r="J558" s="25" t="n">
        <f aca="false">J559+J560</f>
        <v>10000</v>
      </c>
      <c r="K558" s="25" t="n">
        <f aca="false">K559+K560</f>
        <v>0</v>
      </c>
      <c r="L558" s="25" t="n">
        <f aca="false">L559+L560</f>
        <v>0</v>
      </c>
      <c r="M558" s="25" t="n">
        <f aca="false">M559+M560</f>
        <v>0</v>
      </c>
      <c r="N558" s="25" t="n">
        <f aca="false">N559+N560</f>
        <v>0</v>
      </c>
      <c r="O558" s="25" t="n">
        <f aca="false">O559+O560</f>
        <v>0</v>
      </c>
      <c r="P558" s="25" t="n">
        <f aca="false">P559+P560</f>
        <v>0</v>
      </c>
      <c r="Q558" s="25" t="n">
        <f aca="false">Q559+Q560</f>
        <v>0</v>
      </c>
      <c r="R558" s="25" t="n">
        <f aca="false">R559+R560</f>
        <v>0</v>
      </c>
      <c r="S558" s="25" t="n">
        <f aca="false">S559+S560</f>
        <v>0</v>
      </c>
      <c r="T558" s="25" t="n">
        <f aca="false">T559+T560</f>
        <v>0</v>
      </c>
      <c r="U558" s="35" t="s">
        <v>351</v>
      </c>
      <c r="V558" s="24" t="s">
        <v>71</v>
      </c>
      <c r="W558" s="24"/>
      <c r="X558" s="24"/>
      <c r="Y558" s="37" t="n">
        <f aca="false">Z558+AA558+AB558+AC558+AD558+AE558+AF558+AG558+AH558+AI558+AJ558+AL558</f>
        <v>12</v>
      </c>
      <c r="Z558" s="24" t="n">
        <v>1</v>
      </c>
      <c r="AA558" s="37" t="n">
        <v>1</v>
      </c>
      <c r="AB558" s="37" t="n">
        <v>1</v>
      </c>
      <c r="AC558" s="37" t="n">
        <v>1</v>
      </c>
      <c r="AD558" s="37" t="n">
        <v>1</v>
      </c>
      <c r="AE558" s="37" t="n">
        <v>1</v>
      </c>
      <c r="AF558" s="37" t="n">
        <v>1</v>
      </c>
      <c r="AG558" s="37" t="n">
        <v>1</v>
      </c>
      <c r="AH558" s="37" t="n">
        <v>1</v>
      </c>
      <c r="AI558" s="37" t="n">
        <v>1</v>
      </c>
      <c r="AJ558" s="37" t="n">
        <v>1</v>
      </c>
      <c r="AK558" s="37" t="n">
        <v>1</v>
      </c>
      <c r="AL558" s="37" t="n">
        <v>1</v>
      </c>
      <c r="AM558" s="26"/>
      <c r="AN558" s="27"/>
      <c r="AO558" s="20"/>
      <c r="AP558" s="27"/>
      <c r="AQ558" s="20"/>
      <c r="AR558" s="26"/>
      <c r="AS558" s="20"/>
      <c r="AT558" s="27"/>
      <c r="AU558" s="20"/>
    </row>
    <row r="559" customFormat="false" ht="60" hidden="false" customHeight="true" outlineLevel="0" collapsed="false">
      <c r="A559" s="28"/>
      <c r="B559" s="30"/>
      <c r="C559" s="22"/>
      <c r="D559" s="22"/>
      <c r="E559" s="24"/>
      <c r="F559" s="31" t="s">
        <v>58</v>
      </c>
      <c r="G559" s="25" t="n">
        <f aca="false">H559+I559+J559+K559+L559+M559+T559</f>
        <v>24500</v>
      </c>
      <c r="H559" s="25" t="n">
        <v>4500</v>
      </c>
      <c r="I559" s="25" t="n">
        <v>10000</v>
      </c>
      <c r="J559" s="25" t="n">
        <v>10000</v>
      </c>
      <c r="K559" s="25" t="n">
        <v>0</v>
      </c>
      <c r="L559" s="25" t="n">
        <v>0</v>
      </c>
      <c r="M559" s="25" t="n">
        <v>0</v>
      </c>
      <c r="N559" s="25" t="n">
        <v>0</v>
      </c>
      <c r="O559" s="25" t="n">
        <v>0</v>
      </c>
      <c r="P559" s="25" t="n">
        <v>0</v>
      </c>
      <c r="Q559" s="25" t="n">
        <v>0</v>
      </c>
      <c r="R559" s="25" t="n">
        <v>0</v>
      </c>
      <c r="S559" s="25" t="n">
        <v>0</v>
      </c>
      <c r="T559" s="25" t="n">
        <v>0</v>
      </c>
      <c r="U559" s="35"/>
      <c r="V559" s="24"/>
      <c r="W559" s="24"/>
      <c r="X559" s="24"/>
      <c r="Y559" s="37"/>
      <c r="Z559" s="37"/>
      <c r="AA559" s="37"/>
      <c r="AB559" s="37"/>
      <c r="AC559" s="37"/>
      <c r="AD559" s="37"/>
      <c r="AE559" s="37"/>
      <c r="AF559" s="37"/>
      <c r="AG559" s="37"/>
      <c r="AH559" s="37"/>
      <c r="AI559" s="37"/>
      <c r="AJ559" s="37"/>
      <c r="AK559" s="37"/>
      <c r="AL559" s="37"/>
      <c r="AM559" s="26"/>
      <c r="AN559" s="27"/>
      <c r="AO559" s="20"/>
      <c r="AP559" s="27"/>
      <c r="AQ559" s="20"/>
      <c r="AR559" s="26"/>
      <c r="AS559" s="20"/>
      <c r="AT559" s="27"/>
      <c r="AU559" s="20"/>
    </row>
    <row r="560" customFormat="false" ht="40.5" hidden="false" customHeight="true" outlineLevel="0" collapsed="false">
      <c r="A560" s="28"/>
      <c r="B560" s="30"/>
      <c r="C560" s="22"/>
      <c r="D560" s="22"/>
      <c r="E560" s="24"/>
      <c r="F560" s="34" t="s">
        <v>59</v>
      </c>
      <c r="G560" s="25" t="n">
        <v>0</v>
      </c>
      <c r="H560" s="25" t="n">
        <v>0</v>
      </c>
      <c r="I560" s="25" t="n">
        <v>0</v>
      </c>
      <c r="J560" s="25" t="n">
        <v>0</v>
      </c>
      <c r="K560" s="25" t="n">
        <v>0</v>
      </c>
      <c r="L560" s="25" t="n">
        <v>0</v>
      </c>
      <c r="M560" s="25" t="n">
        <v>0</v>
      </c>
      <c r="N560" s="25" t="n">
        <v>0</v>
      </c>
      <c r="O560" s="25" t="n">
        <v>0</v>
      </c>
      <c r="P560" s="25" t="n">
        <v>0</v>
      </c>
      <c r="Q560" s="25" t="n">
        <v>0</v>
      </c>
      <c r="R560" s="25" t="n">
        <v>0</v>
      </c>
      <c r="S560" s="25" t="n">
        <v>0</v>
      </c>
      <c r="T560" s="25" t="n">
        <v>0</v>
      </c>
      <c r="U560" s="35"/>
      <c r="V560" s="24"/>
      <c r="W560" s="24"/>
      <c r="X560" s="24"/>
      <c r="Y560" s="37"/>
      <c r="Z560" s="37"/>
      <c r="AA560" s="37"/>
      <c r="AB560" s="37"/>
      <c r="AC560" s="37"/>
      <c r="AD560" s="37"/>
      <c r="AE560" s="37"/>
      <c r="AF560" s="37"/>
      <c r="AG560" s="37"/>
      <c r="AH560" s="37"/>
      <c r="AI560" s="37"/>
      <c r="AJ560" s="37"/>
      <c r="AK560" s="37"/>
      <c r="AL560" s="37"/>
      <c r="AM560" s="26"/>
      <c r="AN560" s="27"/>
      <c r="AO560" s="20"/>
      <c r="AP560" s="27"/>
      <c r="AQ560" s="20"/>
      <c r="AR560" s="26"/>
      <c r="AS560" s="20"/>
      <c r="AT560" s="27"/>
      <c r="AU560" s="20"/>
    </row>
    <row r="561" customFormat="false" ht="25.5" hidden="false" customHeight="true" outlineLevel="0" collapsed="false">
      <c r="A561" s="28" t="n">
        <v>176</v>
      </c>
      <c r="B561" s="30" t="s">
        <v>405</v>
      </c>
      <c r="C561" s="22" t="s">
        <v>43</v>
      </c>
      <c r="D561" s="22" t="s">
        <v>44</v>
      </c>
      <c r="E561" s="24" t="s">
        <v>377</v>
      </c>
      <c r="F561" s="31" t="s">
        <v>57</v>
      </c>
      <c r="G561" s="25" t="n">
        <f aca="false">H561+I561+J561+K561+L561+M561+T561</f>
        <v>7270</v>
      </c>
      <c r="H561" s="25" t="n">
        <f aca="false">H562+H563</f>
        <v>2210</v>
      </c>
      <c r="I561" s="25" t="n">
        <f aca="false">I562+I563</f>
        <v>2810</v>
      </c>
      <c r="J561" s="25" t="n">
        <f aca="false">J562+J563</f>
        <v>1000</v>
      </c>
      <c r="K561" s="25" t="n">
        <f aca="false">K562+K563</f>
        <v>1250</v>
      </c>
      <c r="L561" s="25" t="n">
        <f aca="false">L562+L563</f>
        <v>0</v>
      </c>
      <c r="M561" s="25" t="n">
        <f aca="false">M562+M563</f>
        <v>0</v>
      </c>
      <c r="N561" s="25" t="n">
        <f aca="false">N562+N563</f>
        <v>0</v>
      </c>
      <c r="O561" s="25" t="n">
        <f aca="false">O562+O563</f>
        <v>0</v>
      </c>
      <c r="P561" s="25" t="n">
        <f aca="false">P562+P563</f>
        <v>0</v>
      </c>
      <c r="Q561" s="25" t="n">
        <f aca="false">Q562+Q563</f>
        <v>0</v>
      </c>
      <c r="R561" s="25" t="n">
        <f aca="false">R562+R563</f>
        <v>0</v>
      </c>
      <c r="S561" s="25" t="n">
        <f aca="false">S562+S563</f>
        <v>0</v>
      </c>
      <c r="T561" s="25" t="n">
        <f aca="false">T562+T563</f>
        <v>0</v>
      </c>
      <c r="U561" s="35" t="s">
        <v>351</v>
      </c>
      <c r="V561" s="24" t="s">
        <v>71</v>
      </c>
      <c r="W561" s="24"/>
      <c r="X561" s="24"/>
      <c r="Y561" s="37" t="n">
        <f aca="false">Z561+AA561+AB561+AC561+AD561+AE561+AF561+AG561+AH561+AI561+AJ561+AL561</f>
        <v>24</v>
      </c>
      <c r="Z561" s="24" t="n">
        <v>2</v>
      </c>
      <c r="AA561" s="37" t="n">
        <v>2</v>
      </c>
      <c r="AB561" s="37" t="n">
        <v>2</v>
      </c>
      <c r="AC561" s="37" t="n">
        <v>2</v>
      </c>
      <c r="AD561" s="37" t="n">
        <v>2</v>
      </c>
      <c r="AE561" s="37" t="n">
        <v>2</v>
      </c>
      <c r="AF561" s="37" t="n">
        <v>2</v>
      </c>
      <c r="AG561" s="37" t="n">
        <v>2</v>
      </c>
      <c r="AH561" s="37" t="n">
        <v>2</v>
      </c>
      <c r="AI561" s="37" t="n">
        <v>2</v>
      </c>
      <c r="AJ561" s="37" t="n">
        <v>2</v>
      </c>
      <c r="AK561" s="37" t="n">
        <v>2</v>
      </c>
      <c r="AL561" s="37" t="n">
        <v>2</v>
      </c>
      <c r="AM561" s="26"/>
      <c r="AN561" s="27"/>
      <c r="AO561" s="20"/>
      <c r="AP561" s="27"/>
      <c r="AQ561" s="20"/>
      <c r="AR561" s="26"/>
      <c r="AS561" s="20"/>
      <c r="AT561" s="27"/>
      <c r="AU561" s="20"/>
    </row>
    <row r="562" customFormat="false" ht="58.5" hidden="false" customHeight="true" outlineLevel="0" collapsed="false">
      <c r="A562" s="28"/>
      <c r="B562" s="30"/>
      <c r="C562" s="22"/>
      <c r="D562" s="22"/>
      <c r="E562" s="24"/>
      <c r="F562" s="31" t="s">
        <v>58</v>
      </c>
      <c r="G562" s="25" t="n">
        <f aca="false">H562+I562+J562+K562+L562+M562+T562</f>
        <v>7270</v>
      </c>
      <c r="H562" s="25" t="n">
        <v>2210</v>
      </c>
      <c r="I562" s="25" t="n">
        <v>2810</v>
      </c>
      <c r="J562" s="25" t="n">
        <v>1000</v>
      </c>
      <c r="K562" s="25" t="n">
        <v>1250</v>
      </c>
      <c r="L562" s="25" t="n">
        <v>0</v>
      </c>
      <c r="M562" s="25" t="n">
        <v>0</v>
      </c>
      <c r="N562" s="25" t="n">
        <v>0</v>
      </c>
      <c r="O562" s="25" t="n">
        <v>0</v>
      </c>
      <c r="P562" s="25" t="n">
        <v>0</v>
      </c>
      <c r="Q562" s="25" t="n">
        <v>0</v>
      </c>
      <c r="R562" s="25" t="n">
        <v>0</v>
      </c>
      <c r="S562" s="25" t="n">
        <v>0</v>
      </c>
      <c r="T562" s="25" t="n">
        <v>0</v>
      </c>
      <c r="U562" s="35"/>
      <c r="V562" s="24"/>
      <c r="W562" s="24"/>
      <c r="X562" s="24"/>
      <c r="Y562" s="37"/>
      <c r="Z562" s="37"/>
      <c r="AA562" s="37"/>
      <c r="AB562" s="37"/>
      <c r="AC562" s="37"/>
      <c r="AD562" s="37"/>
      <c r="AE562" s="37"/>
      <c r="AF562" s="37"/>
      <c r="AG562" s="37"/>
      <c r="AH562" s="37"/>
      <c r="AI562" s="37"/>
      <c r="AJ562" s="37"/>
      <c r="AK562" s="37"/>
      <c r="AL562" s="37"/>
      <c r="AM562" s="26"/>
      <c r="AN562" s="27"/>
      <c r="AO562" s="20"/>
      <c r="AP562" s="27"/>
      <c r="AQ562" s="20"/>
      <c r="AR562" s="26"/>
      <c r="AS562" s="20"/>
      <c r="AT562" s="27"/>
      <c r="AU562" s="20"/>
    </row>
    <row r="563" customFormat="false" ht="37.5" hidden="false" customHeight="true" outlineLevel="0" collapsed="false">
      <c r="A563" s="28"/>
      <c r="B563" s="30"/>
      <c r="C563" s="22"/>
      <c r="D563" s="22"/>
      <c r="E563" s="24"/>
      <c r="F563" s="34" t="s">
        <v>59</v>
      </c>
      <c r="G563" s="25" t="n">
        <v>0</v>
      </c>
      <c r="H563" s="25" t="n">
        <v>0</v>
      </c>
      <c r="I563" s="25" t="n">
        <v>0</v>
      </c>
      <c r="J563" s="25" t="n">
        <v>0</v>
      </c>
      <c r="K563" s="25" t="n">
        <v>0</v>
      </c>
      <c r="L563" s="25" t="n">
        <v>0</v>
      </c>
      <c r="M563" s="25" t="n">
        <v>0</v>
      </c>
      <c r="N563" s="25" t="n">
        <v>0</v>
      </c>
      <c r="O563" s="25" t="n">
        <v>0</v>
      </c>
      <c r="P563" s="25" t="n">
        <v>0</v>
      </c>
      <c r="Q563" s="25" t="n">
        <v>0</v>
      </c>
      <c r="R563" s="25" t="n">
        <v>0</v>
      </c>
      <c r="S563" s="25" t="n">
        <v>0</v>
      </c>
      <c r="T563" s="25" t="n">
        <v>0</v>
      </c>
      <c r="U563" s="35"/>
      <c r="V563" s="24"/>
      <c r="W563" s="24"/>
      <c r="X563" s="24"/>
      <c r="Y563" s="37"/>
      <c r="Z563" s="37"/>
      <c r="AA563" s="37"/>
      <c r="AB563" s="37"/>
      <c r="AC563" s="37"/>
      <c r="AD563" s="37"/>
      <c r="AE563" s="37"/>
      <c r="AF563" s="37"/>
      <c r="AG563" s="37"/>
      <c r="AH563" s="37"/>
      <c r="AI563" s="37"/>
      <c r="AJ563" s="37"/>
      <c r="AK563" s="37"/>
      <c r="AL563" s="37"/>
      <c r="AM563" s="26"/>
      <c r="AN563" s="27"/>
      <c r="AO563" s="20"/>
      <c r="AP563" s="27"/>
      <c r="AQ563" s="20"/>
      <c r="AR563" s="26"/>
      <c r="AS563" s="20"/>
      <c r="AT563" s="27"/>
      <c r="AU563" s="20"/>
    </row>
    <row r="564" customFormat="false" ht="22.5" hidden="false" customHeight="true" outlineLevel="0" collapsed="false">
      <c r="A564" s="28" t="n">
        <v>177</v>
      </c>
      <c r="B564" s="30" t="s">
        <v>406</v>
      </c>
      <c r="C564" s="22" t="s">
        <v>43</v>
      </c>
      <c r="D564" s="22" t="s">
        <v>44</v>
      </c>
      <c r="E564" s="24" t="s">
        <v>377</v>
      </c>
      <c r="F564" s="31" t="s">
        <v>57</v>
      </c>
      <c r="G564" s="25" t="n">
        <f aca="false">H564+I564+J564+K564+L564+M564+T564</f>
        <v>1000</v>
      </c>
      <c r="H564" s="25" t="n">
        <f aca="false">H565+H566</f>
        <v>1000</v>
      </c>
      <c r="I564" s="25" t="n">
        <f aca="false">I565+I566</f>
        <v>0</v>
      </c>
      <c r="J564" s="25" t="n">
        <f aca="false">J565+J566</f>
        <v>0</v>
      </c>
      <c r="K564" s="25" t="n">
        <f aca="false">K565+K566</f>
        <v>0</v>
      </c>
      <c r="L564" s="25" t="n">
        <f aca="false">L565+L566</f>
        <v>0</v>
      </c>
      <c r="M564" s="25" t="n">
        <f aca="false">M565+M566</f>
        <v>0</v>
      </c>
      <c r="N564" s="25" t="n">
        <f aca="false">N565+N566</f>
        <v>0</v>
      </c>
      <c r="O564" s="25" t="n">
        <f aca="false">O565+O566</f>
        <v>0</v>
      </c>
      <c r="P564" s="25" t="n">
        <f aca="false">P565+P566</f>
        <v>0</v>
      </c>
      <c r="Q564" s="25" t="n">
        <f aca="false">Q565+Q566</f>
        <v>0</v>
      </c>
      <c r="R564" s="25" t="n">
        <f aca="false">R565+R566</f>
        <v>0</v>
      </c>
      <c r="S564" s="25" t="n">
        <f aca="false">S565+S566</f>
        <v>0</v>
      </c>
      <c r="T564" s="25" t="n">
        <f aca="false">T565+T566</f>
        <v>0</v>
      </c>
      <c r="U564" s="35" t="s">
        <v>351</v>
      </c>
      <c r="V564" s="24" t="s">
        <v>71</v>
      </c>
      <c r="W564" s="24"/>
      <c r="X564" s="24"/>
      <c r="Y564" s="37" t="n">
        <f aca="false">Z564+AA564+AB564+AC564+AD564+AE564+AF564+AG564+AH564+AI564+AJ564+AL564</f>
        <v>12</v>
      </c>
      <c r="Z564" s="24" t="n">
        <v>1</v>
      </c>
      <c r="AA564" s="37" t="n">
        <v>1</v>
      </c>
      <c r="AB564" s="37" t="n">
        <v>1</v>
      </c>
      <c r="AC564" s="37" t="n">
        <v>1</v>
      </c>
      <c r="AD564" s="37" t="n">
        <v>1</v>
      </c>
      <c r="AE564" s="37" t="n">
        <v>1</v>
      </c>
      <c r="AF564" s="37" t="n">
        <v>1</v>
      </c>
      <c r="AG564" s="37" t="n">
        <v>1</v>
      </c>
      <c r="AH564" s="37" t="n">
        <v>1</v>
      </c>
      <c r="AI564" s="37" t="n">
        <v>1</v>
      </c>
      <c r="AJ564" s="37" t="n">
        <v>1</v>
      </c>
      <c r="AK564" s="37" t="n">
        <v>1</v>
      </c>
      <c r="AL564" s="37" t="n">
        <v>1</v>
      </c>
      <c r="AM564" s="26"/>
      <c r="AN564" s="27"/>
      <c r="AO564" s="20"/>
      <c r="AP564" s="27"/>
      <c r="AQ564" s="20"/>
      <c r="AR564" s="26"/>
      <c r="AS564" s="20"/>
      <c r="AT564" s="27"/>
      <c r="AU564" s="20"/>
    </row>
    <row r="565" customFormat="false" ht="55.5" hidden="false" customHeight="true" outlineLevel="0" collapsed="false">
      <c r="A565" s="28"/>
      <c r="B565" s="30"/>
      <c r="C565" s="22"/>
      <c r="D565" s="22"/>
      <c r="E565" s="24"/>
      <c r="F565" s="31" t="s">
        <v>58</v>
      </c>
      <c r="G565" s="25" t="n">
        <f aca="false">H565+I565+J565+K565+L565+M565+T565</f>
        <v>1000</v>
      </c>
      <c r="H565" s="25" t="n">
        <v>1000</v>
      </c>
      <c r="I565" s="25" t="n">
        <v>0</v>
      </c>
      <c r="J565" s="25" t="n">
        <v>0</v>
      </c>
      <c r="K565" s="25" t="n">
        <v>0</v>
      </c>
      <c r="L565" s="25" t="n">
        <v>0</v>
      </c>
      <c r="M565" s="25" t="n">
        <v>0</v>
      </c>
      <c r="N565" s="25" t="n">
        <v>0</v>
      </c>
      <c r="O565" s="25" t="n">
        <v>0</v>
      </c>
      <c r="P565" s="25" t="n">
        <v>0</v>
      </c>
      <c r="Q565" s="25" t="n">
        <v>0</v>
      </c>
      <c r="R565" s="25" t="n">
        <v>0</v>
      </c>
      <c r="S565" s="25" t="n">
        <v>0</v>
      </c>
      <c r="T565" s="25" t="n">
        <v>0</v>
      </c>
      <c r="U565" s="35"/>
      <c r="V565" s="24"/>
      <c r="W565" s="24"/>
      <c r="X565" s="24"/>
      <c r="Y565" s="37"/>
      <c r="Z565" s="37"/>
      <c r="AA565" s="37"/>
      <c r="AB565" s="37"/>
      <c r="AC565" s="37"/>
      <c r="AD565" s="37"/>
      <c r="AE565" s="37"/>
      <c r="AF565" s="37"/>
      <c r="AG565" s="37"/>
      <c r="AH565" s="37"/>
      <c r="AI565" s="37"/>
      <c r="AJ565" s="37"/>
      <c r="AK565" s="37"/>
      <c r="AL565" s="37"/>
      <c r="AM565" s="26"/>
      <c r="AN565" s="27"/>
      <c r="AO565" s="20"/>
      <c r="AP565" s="27"/>
      <c r="AQ565" s="20"/>
      <c r="AR565" s="26"/>
      <c r="AS565" s="20"/>
      <c r="AT565" s="27"/>
      <c r="AU565" s="20"/>
    </row>
    <row r="566" customFormat="false" ht="39" hidden="false" customHeight="true" outlineLevel="0" collapsed="false">
      <c r="A566" s="28"/>
      <c r="B566" s="30"/>
      <c r="C566" s="22"/>
      <c r="D566" s="22"/>
      <c r="E566" s="24"/>
      <c r="F566" s="34" t="s">
        <v>59</v>
      </c>
      <c r="G566" s="25" t="n">
        <v>0</v>
      </c>
      <c r="H566" s="25" t="n">
        <v>0</v>
      </c>
      <c r="I566" s="25" t="n">
        <v>0</v>
      </c>
      <c r="J566" s="25" t="n">
        <v>0</v>
      </c>
      <c r="K566" s="25" t="n">
        <v>0</v>
      </c>
      <c r="L566" s="25" t="n">
        <v>0</v>
      </c>
      <c r="M566" s="25" t="n">
        <v>0</v>
      </c>
      <c r="N566" s="25" t="n">
        <v>0</v>
      </c>
      <c r="O566" s="25" t="n">
        <v>0</v>
      </c>
      <c r="P566" s="25" t="n">
        <v>0</v>
      </c>
      <c r="Q566" s="25" t="n">
        <v>0</v>
      </c>
      <c r="R566" s="25" t="n">
        <v>0</v>
      </c>
      <c r="S566" s="25" t="n">
        <v>0</v>
      </c>
      <c r="T566" s="25" t="n">
        <v>0</v>
      </c>
      <c r="U566" s="35"/>
      <c r="V566" s="24"/>
      <c r="W566" s="24"/>
      <c r="X566" s="24"/>
      <c r="Y566" s="37"/>
      <c r="Z566" s="37"/>
      <c r="AA566" s="37"/>
      <c r="AB566" s="37"/>
      <c r="AC566" s="37"/>
      <c r="AD566" s="37"/>
      <c r="AE566" s="37"/>
      <c r="AF566" s="37"/>
      <c r="AG566" s="37"/>
      <c r="AH566" s="37"/>
      <c r="AI566" s="37"/>
      <c r="AJ566" s="37"/>
      <c r="AK566" s="37"/>
      <c r="AL566" s="37"/>
      <c r="AM566" s="26"/>
      <c r="AN566" s="27"/>
      <c r="AO566" s="20"/>
      <c r="AP566" s="27"/>
      <c r="AQ566" s="20"/>
      <c r="AR566" s="26"/>
      <c r="AS566" s="20"/>
      <c r="AT566" s="27"/>
      <c r="AU566" s="20"/>
    </row>
    <row r="567" customFormat="false" ht="39" hidden="false" customHeight="true" outlineLevel="0" collapsed="false">
      <c r="A567" s="28" t="n">
        <v>178</v>
      </c>
      <c r="B567" s="30" t="s">
        <v>407</v>
      </c>
      <c r="C567" s="22" t="s">
        <v>43</v>
      </c>
      <c r="D567" s="22" t="s">
        <v>44</v>
      </c>
      <c r="E567" s="24" t="s">
        <v>377</v>
      </c>
      <c r="F567" s="31" t="s">
        <v>57</v>
      </c>
      <c r="G567" s="25" t="n">
        <f aca="false">H567+I567+J567+K567+L567+M567+N567+O567+T567</f>
        <v>307774.09</v>
      </c>
      <c r="H567" s="25" t="n">
        <f aca="false">H568+H569</f>
        <v>0</v>
      </c>
      <c r="I567" s="25" t="n">
        <f aca="false">I568+I569</f>
        <v>0</v>
      </c>
      <c r="J567" s="25" t="n">
        <f aca="false">J568+J569</f>
        <v>0</v>
      </c>
      <c r="K567" s="25" t="n">
        <f aca="false">K568+K569</f>
        <v>22812.51</v>
      </c>
      <c r="L567" s="25" t="n">
        <f aca="false">L568+L569</f>
        <v>104974.57</v>
      </c>
      <c r="M567" s="25" t="n">
        <f aca="false">M568+M569</f>
        <v>109987.01</v>
      </c>
      <c r="N567" s="25" t="n">
        <f aca="false">N568+N569</f>
        <v>70000</v>
      </c>
      <c r="O567" s="25" t="n">
        <f aca="false">O568+O569</f>
        <v>0</v>
      </c>
      <c r="P567" s="25" t="n">
        <v>0</v>
      </c>
      <c r="Q567" s="25" t="n">
        <v>0</v>
      </c>
      <c r="R567" s="25" t="n">
        <v>0</v>
      </c>
      <c r="S567" s="25" t="n">
        <v>0</v>
      </c>
      <c r="T567" s="25" t="n">
        <v>0</v>
      </c>
      <c r="U567" s="35" t="s">
        <v>274</v>
      </c>
      <c r="V567" s="24" t="s">
        <v>63</v>
      </c>
      <c r="W567" s="24"/>
      <c r="X567" s="24"/>
      <c r="Y567" s="24" t="s">
        <v>46</v>
      </c>
      <c r="Z567" s="24"/>
      <c r="AA567" s="37"/>
      <c r="AB567" s="37"/>
      <c r="AC567" s="37" t="n">
        <v>100</v>
      </c>
      <c r="AD567" s="37" t="n">
        <v>100</v>
      </c>
      <c r="AE567" s="37" t="n">
        <v>100</v>
      </c>
      <c r="AF567" s="37" t="n">
        <v>100</v>
      </c>
      <c r="AG567" s="37" t="n">
        <v>100</v>
      </c>
      <c r="AH567" s="37" t="n">
        <v>100</v>
      </c>
      <c r="AI567" s="37" t="n">
        <v>100</v>
      </c>
      <c r="AJ567" s="37" t="n">
        <v>100</v>
      </c>
      <c r="AK567" s="37" t="n">
        <v>100</v>
      </c>
      <c r="AL567" s="37" t="n">
        <v>100</v>
      </c>
      <c r="AM567" s="26"/>
      <c r="AN567" s="27"/>
      <c r="AO567" s="20"/>
      <c r="AP567" s="27"/>
      <c r="AQ567" s="20"/>
      <c r="AR567" s="26"/>
      <c r="AS567" s="20"/>
      <c r="AT567" s="27"/>
      <c r="AU567" s="20"/>
    </row>
    <row r="568" customFormat="false" ht="39" hidden="false" customHeight="true" outlineLevel="0" collapsed="false">
      <c r="A568" s="28"/>
      <c r="B568" s="30"/>
      <c r="C568" s="22"/>
      <c r="D568" s="22"/>
      <c r="E568" s="24"/>
      <c r="F568" s="31" t="s">
        <v>58</v>
      </c>
      <c r="G568" s="25" t="n">
        <f aca="false">H568+I568+J568+K568+L568+M568+N568+O568+T568</f>
        <v>209041.1</v>
      </c>
      <c r="H568" s="25" t="n">
        <v>0</v>
      </c>
      <c r="I568" s="25" t="n">
        <v>0</v>
      </c>
      <c r="J568" s="25" t="n">
        <v>0</v>
      </c>
      <c r="K568" s="25" t="n">
        <v>14041.1</v>
      </c>
      <c r="L568" s="25" t="n">
        <v>60000</v>
      </c>
      <c r="M568" s="25" t="n">
        <v>65000</v>
      </c>
      <c r="N568" s="25" t="n">
        <v>70000</v>
      </c>
      <c r="O568" s="25" t="n">
        <v>0</v>
      </c>
      <c r="P568" s="25" t="n">
        <v>0</v>
      </c>
      <c r="Q568" s="25" t="n">
        <v>0</v>
      </c>
      <c r="R568" s="25" t="n">
        <v>0</v>
      </c>
      <c r="S568" s="25" t="n">
        <v>0</v>
      </c>
      <c r="T568" s="25" t="n">
        <v>0</v>
      </c>
      <c r="U568" s="35"/>
      <c r="V568" s="24"/>
      <c r="W568" s="24"/>
      <c r="X568" s="24"/>
      <c r="Y568" s="24"/>
      <c r="Z568" s="24"/>
      <c r="AA568" s="37"/>
      <c r="AB568" s="37"/>
      <c r="AC568" s="37"/>
      <c r="AD568" s="37"/>
      <c r="AE568" s="37"/>
      <c r="AF568" s="37"/>
      <c r="AG568" s="37"/>
      <c r="AH568" s="37"/>
      <c r="AI568" s="37"/>
      <c r="AJ568" s="37"/>
      <c r="AK568" s="37"/>
      <c r="AL568" s="37"/>
      <c r="AM568" s="26"/>
      <c r="AN568" s="27"/>
      <c r="AO568" s="20"/>
      <c r="AP568" s="27"/>
      <c r="AQ568" s="20"/>
      <c r="AR568" s="26"/>
      <c r="AS568" s="20"/>
      <c r="AT568" s="27"/>
      <c r="AU568" s="20"/>
    </row>
    <row r="569" customFormat="false" ht="39" hidden="false" customHeight="true" outlineLevel="0" collapsed="false">
      <c r="A569" s="28"/>
      <c r="B569" s="30"/>
      <c r="C569" s="22"/>
      <c r="D569" s="22"/>
      <c r="E569" s="24"/>
      <c r="F569" s="34" t="s">
        <v>59</v>
      </c>
      <c r="G569" s="25" t="n">
        <f aca="false">H569+I569+J569+K569+L569+M569+N569+O569+T569</f>
        <v>98732.99</v>
      </c>
      <c r="H569" s="25" t="n">
        <v>0</v>
      </c>
      <c r="I569" s="25" t="n">
        <v>0</v>
      </c>
      <c r="J569" s="25" t="n">
        <v>0</v>
      </c>
      <c r="K569" s="25" t="n">
        <v>8771.41</v>
      </c>
      <c r="L569" s="25" t="n">
        <v>44974.57</v>
      </c>
      <c r="M569" s="25" t="n">
        <v>44987.01</v>
      </c>
      <c r="N569" s="25" t="n">
        <v>0</v>
      </c>
      <c r="O569" s="25" t="n">
        <v>0</v>
      </c>
      <c r="P569" s="25" t="n">
        <v>0</v>
      </c>
      <c r="Q569" s="25" t="n">
        <v>0</v>
      </c>
      <c r="R569" s="25" t="n">
        <v>0</v>
      </c>
      <c r="S569" s="25" t="n">
        <v>0</v>
      </c>
      <c r="T569" s="25" t="n">
        <v>0</v>
      </c>
      <c r="U569" s="35"/>
      <c r="V569" s="24"/>
      <c r="W569" s="24"/>
      <c r="X569" s="24"/>
      <c r="Y569" s="24"/>
      <c r="Z569" s="24"/>
      <c r="AA569" s="37"/>
      <c r="AB569" s="37"/>
      <c r="AC569" s="37"/>
      <c r="AD569" s="37"/>
      <c r="AE569" s="37"/>
      <c r="AF569" s="37"/>
      <c r="AG569" s="37"/>
      <c r="AH569" s="37"/>
      <c r="AI569" s="37"/>
      <c r="AJ569" s="37"/>
      <c r="AK569" s="37"/>
      <c r="AL569" s="37"/>
      <c r="AM569" s="26"/>
      <c r="AN569" s="27"/>
      <c r="AO569" s="20"/>
      <c r="AP569" s="27"/>
      <c r="AQ569" s="20"/>
      <c r="AR569" s="26"/>
      <c r="AS569" s="20"/>
      <c r="AT569" s="27"/>
      <c r="AU569" s="20"/>
    </row>
    <row r="570" customFormat="false" ht="40.5" hidden="false" customHeight="true" outlineLevel="0" collapsed="false">
      <c r="A570" s="28" t="n">
        <v>179</v>
      </c>
      <c r="B570" s="30" t="s">
        <v>408</v>
      </c>
      <c r="C570" s="22" t="s">
        <v>43</v>
      </c>
      <c r="D570" s="22" t="s">
        <v>44</v>
      </c>
      <c r="E570" s="24" t="s">
        <v>377</v>
      </c>
      <c r="F570" s="31" t="s">
        <v>57</v>
      </c>
      <c r="G570" s="25" t="n">
        <f aca="false">H570+I570+J570+K570+L570+M570+N570+O570+P570+Q570+R570+S570+T570</f>
        <v>65000</v>
      </c>
      <c r="H570" s="25" t="n">
        <f aca="false">H573</f>
        <v>0</v>
      </c>
      <c r="I570" s="25" t="n">
        <f aca="false">I573</f>
        <v>0</v>
      </c>
      <c r="J570" s="25" t="n">
        <f aca="false">J573</f>
        <v>0</v>
      </c>
      <c r="K570" s="25" t="n">
        <f aca="false">K573</f>
        <v>0</v>
      </c>
      <c r="L570" s="25" t="n">
        <f aca="false">L573</f>
        <v>0</v>
      </c>
      <c r="M570" s="25" t="n">
        <f aca="false">M573</f>
        <v>0</v>
      </c>
      <c r="N570" s="25" t="n">
        <f aca="false">N573</f>
        <v>10000</v>
      </c>
      <c r="O570" s="25" t="n">
        <f aca="false">O573</f>
        <v>10000</v>
      </c>
      <c r="P570" s="25" t="n">
        <f aca="false">P573</f>
        <v>10000</v>
      </c>
      <c r="Q570" s="25" t="n">
        <f aca="false">Q573</f>
        <v>25000</v>
      </c>
      <c r="R570" s="25" t="n">
        <f aca="false">R573</f>
        <v>10000</v>
      </c>
      <c r="S570" s="25" t="n">
        <f aca="false">S573</f>
        <v>0</v>
      </c>
      <c r="T570" s="25" t="n">
        <f aca="false">T573</f>
        <v>0</v>
      </c>
      <c r="U570" s="24" t="s">
        <v>46</v>
      </c>
      <c r="V570" s="24" t="s">
        <v>46</v>
      </c>
      <c r="W570" s="24"/>
      <c r="X570" s="24"/>
      <c r="Y570" s="24" t="s">
        <v>46</v>
      </c>
      <c r="Z570" s="24" t="s">
        <v>46</v>
      </c>
      <c r="AA570" s="37" t="s">
        <v>46</v>
      </c>
      <c r="AB570" s="37" t="s">
        <v>46</v>
      </c>
      <c r="AC570" s="37" t="s">
        <v>46</v>
      </c>
      <c r="AD570" s="37" t="s">
        <v>46</v>
      </c>
      <c r="AE570" s="37" t="s">
        <v>46</v>
      </c>
      <c r="AF570" s="37" t="s">
        <v>46</v>
      </c>
      <c r="AG570" s="37" t="s">
        <v>46</v>
      </c>
      <c r="AH570" s="37" t="s">
        <v>46</v>
      </c>
      <c r="AI570" s="37" t="s">
        <v>46</v>
      </c>
      <c r="AJ570" s="37" t="s">
        <v>46</v>
      </c>
      <c r="AK570" s="37" t="s">
        <v>46</v>
      </c>
      <c r="AL570" s="37" t="s">
        <v>46</v>
      </c>
      <c r="AM570" s="26"/>
      <c r="AN570" s="27"/>
      <c r="AO570" s="20"/>
      <c r="AP570" s="27"/>
      <c r="AQ570" s="20"/>
      <c r="AR570" s="26"/>
      <c r="AS570" s="20"/>
      <c r="AT570" s="27"/>
      <c r="AU570" s="20"/>
    </row>
    <row r="571" customFormat="false" ht="58.5" hidden="false" customHeight="true" outlineLevel="0" collapsed="false">
      <c r="A571" s="28"/>
      <c r="B571" s="30"/>
      <c r="C571" s="22"/>
      <c r="D571" s="22"/>
      <c r="E571" s="24"/>
      <c r="F571" s="31" t="s">
        <v>58</v>
      </c>
      <c r="G571" s="25" t="n">
        <f aca="false">H571+I571+J571+K571+L571+M571+N571+O571+P571+Q571+R571+S571+T571</f>
        <v>65000</v>
      </c>
      <c r="H571" s="25" t="n">
        <f aca="false">H574</f>
        <v>0</v>
      </c>
      <c r="I571" s="25" t="n">
        <f aca="false">I574</f>
        <v>0</v>
      </c>
      <c r="J571" s="25" t="n">
        <f aca="false">J574</f>
        <v>0</v>
      </c>
      <c r="K571" s="25" t="n">
        <f aca="false">K574</f>
        <v>0</v>
      </c>
      <c r="L571" s="25" t="n">
        <f aca="false">L574</f>
        <v>0</v>
      </c>
      <c r="M571" s="25" t="n">
        <f aca="false">M574</f>
        <v>0</v>
      </c>
      <c r="N571" s="25" t="n">
        <f aca="false">N574</f>
        <v>10000</v>
      </c>
      <c r="O571" s="25" t="n">
        <f aca="false">O574</f>
        <v>10000</v>
      </c>
      <c r="P571" s="25" t="n">
        <f aca="false">P574</f>
        <v>10000</v>
      </c>
      <c r="Q571" s="25" t="n">
        <f aca="false">Q574</f>
        <v>25000</v>
      </c>
      <c r="R571" s="25" t="n">
        <f aca="false">R574</f>
        <v>10000</v>
      </c>
      <c r="S571" s="25" t="n">
        <f aca="false">S574</f>
        <v>0</v>
      </c>
      <c r="T571" s="25" t="n">
        <f aca="false">T574</f>
        <v>0</v>
      </c>
      <c r="U571" s="24"/>
      <c r="V571" s="24"/>
      <c r="W571" s="24"/>
      <c r="X571" s="24"/>
      <c r="Y571" s="24"/>
      <c r="Z571" s="24"/>
      <c r="AA571" s="37"/>
      <c r="AB571" s="37"/>
      <c r="AC571" s="37"/>
      <c r="AD571" s="37"/>
      <c r="AE571" s="37"/>
      <c r="AF571" s="37"/>
      <c r="AG571" s="37"/>
      <c r="AH571" s="37"/>
      <c r="AI571" s="37"/>
      <c r="AJ571" s="37"/>
      <c r="AK571" s="37"/>
      <c r="AL571" s="37"/>
      <c r="AM571" s="26"/>
      <c r="AN571" s="27"/>
      <c r="AO571" s="20"/>
      <c r="AP571" s="27"/>
      <c r="AQ571" s="20"/>
      <c r="AR571" s="26"/>
      <c r="AS571" s="20"/>
      <c r="AT571" s="27"/>
      <c r="AU571" s="20"/>
    </row>
    <row r="572" customFormat="false" ht="55.5" hidden="false" customHeight="true" outlineLevel="0" collapsed="false">
      <c r="A572" s="28"/>
      <c r="B572" s="30"/>
      <c r="C572" s="22"/>
      <c r="D572" s="22"/>
      <c r="E572" s="24"/>
      <c r="F572" s="34" t="s">
        <v>59</v>
      </c>
      <c r="G572" s="25" t="n">
        <v>0</v>
      </c>
      <c r="H572" s="25" t="n">
        <v>0</v>
      </c>
      <c r="I572" s="25" t="n">
        <v>0</v>
      </c>
      <c r="J572" s="25" t="n">
        <v>0</v>
      </c>
      <c r="K572" s="25" t="n">
        <v>0</v>
      </c>
      <c r="L572" s="25" t="n">
        <v>0</v>
      </c>
      <c r="M572" s="25" t="n">
        <v>0</v>
      </c>
      <c r="N572" s="25" t="n">
        <v>0</v>
      </c>
      <c r="O572" s="25" t="n">
        <v>0</v>
      </c>
      <c r="P572" s="25" t="n">
        <v>0</v>
      </c>
      <c r="Q572" s="25" t="n">
        <v>0</v>
      </c>
      <c r="R572" s="25" t="n">
        <v>0</v>
      </c>
      <c r="S572" s="25" t="n">
        <v>0</v>
      </c>
      <c r="T572" s="25" t="n">
        <v>0</v>
      </c>
      <c r="U572" s="24"/>
      <c r="V572" s="24"/>
      <c r="W572" s="24"/>
      <c r="X572" s="24"/>
      <c r="Y572" s="24"/>
      <c r="Z572" s="24"/>
      <c r="AA572" s="37"/>
      <c r="AB572" s="37"/>
      <c r="AC572" s="37"/>
      <c r="AD572" s="37"/>
      <c r="AE572" s="37"/>
      <c r="AF572" s="37"/>
      <c r="AG572" s="37"/>
      <c r="AH572" s="37"/>
      <c r="AI572" s="37"/>
      <c r="AJ572" s="37"/>
      <c r="AK572" s="37"/>
      <c r="AL572" s="37"/>
      <c r="AM572" s="26"/>
      <c r="AN572" s="27"/>
      <c r="AO572" s="20"/>
      <c r="AP572" s="27"/>
      <c r="AQ572" s="20"/>
      <c r="AR572" s="26"/>
      <c r="AS572" s="20"/>
      <c r="AT572" s="27"/>
      <c r="AU572" s="20"/>
    </row>
    <row r="573" customFormat="false" ht="22.5" hidden="false" customHeight="true" outlineLevel="0" collapsed="false">
      <c r="A573" s="28" t="n">
        <v>180</v>
      </c>
      <c r="B573" s="30" t="s">
        <v>409</v>
      </c>
      <c r="C573" s="22" t="s">
        <v>43</v>
      </c>
      <c r="D573" s="22" t="s">
        <v>44</v>
      </c>
      <c r="E573" s="24" t="s">
        <v>377</v>
      </c>
      <c r="F573" s="31" t="s">
        <v>57</v>
      </c>
      <c r="G573" s="25" t="n">
        <f aca="false">H573+I573+J573+K573+L573+M573+N573+O573+P573+Q573+R573+S573+T573</f>
        <v>65000</v>
      </c>
      <c r="H573" s="25" t="n">
        <f aca="false">H574+H575</f>
        <v>0</v>
      </c>
      <c r="I573" s="25" t="n">
        <f aca="false">I574+I575</f>
        <v>0</v>
      </c>
      <c r="J573" s="25" t="n">
        <f aca="false">J574+J575</f>
        <v>0</v>
      </c>
      <c r="K573" s="25" t="n">
        <f aca="false">K574+K575</f>
        <v>0</v>
      </c>
      <c r="L573" s="25" t="n">
        <f aca="false">L574+L575</f>
        <v>0</v>
      </c>
      <c r="M573" s="25" t="n">
        <f aca="false">M574+M575</f>
        <v>0</v>
      </c>
      <c r="N573" s="25" t="n">
        <f aca="false">N574+N575</f>
        <v>10000</v>
      </c>
      <c r="O573" s="25" t="n">
        <f aca="false">O574+O575</f>
        <v>10000</v>
      </c>
      <c r="P573" s="25" t="n">
        <f aca="false">P574+P575</f>
        <v>10000</v>
      </c>
      <c r="Q573" s="25" t="n">
        <f aca="false">Q574+Q575</f>
        <v>25000</v>
      </c>
      <c r="R573" s="25" t="n">
        <f aca="false">R574+R575</f>
        <v>10000</v>
      </c>
      <c r="S573" s="25" t="n">
        <f aca="false">S574+S575</f>
        <v>0</v>
      </c>
      <c r="T573" s="25" t="n">
        <f aca="false">T574+T575</f>
        <v>0</v>
      </c>
      <c r="U573" s="24" t="s">
        <v>46</v>
      </c>
      <c r="V573" s="24" t="s">
        <v>46</v>
      </c>
      <c r="W573" s="24"/>
      <c r="X573" s="24"/>
      <c r="Y573" s="24" t="s">
        <v>46</v>
      </c>
      <c r="Z573" s="24" t="s">
        <v>46</v>
      </c>
      <c r="AA573" s="37" t="s">
        <v>46</v>
      </c>
      <c r="AB573" s="37" t="s">
        <v>46</v>
      </c>
      <c r="AC573" s="37" t="s">
        <v>46</v>
      </c>
      <c r="AD573" s="37" t="s">
        <v>46</v>
      </c>
      <c r="AE573" s="37" t="s">
        <v>46</v>
      </c>
      <c r="AF573" s="37" t="s">
        <v>46</v>
      </c>
      <c r="AG573" s="37" t="s">
        <v>46</v>
      </c>
      <c r="AH573" s="37" t="s">
        <v>46</v>
      </c>
      <c r="AI573" s="37" t="s">
        <v>46</v>
      </c>
      <c r="AJ573" s="37" t="s">
        <v>46</v>
      </c>
      <c r="AK573" s="37" t="s">
        <v>46</v>
      </c>
      <c r="AL573" s="37" t="s">
        <v>46</v>
      </c>
      <c r="AM573" s="26"/>
      <c r="AN573" s="27"/>
      <c r="AO573" s="20"/>
      <c r="AP573" s="27"/>
      <c r="AQ573" s="20"/>
      <c r="AR573" s="26"/>
      <c r="AS573" s="20"/>
      <c r="AT573" s="27"/>
      <c r="AU573" s="20"/>
    </row>
    <row r="574" customFormat="false" ht="57" hidden="false" customHeight="true" outlineLevel="0" collapsed="false">
      <c r="A574" s="28"/>
      <c r="B574" s="30"/>
      <c r="C574" s="22"/>
      <c r="D574" s="22"/>
      <c r="E574" s="24"/>
      <c r="F574" s="31" t="s">
        <v>58</v>
      </c>
      <c r="G574" s="25" t="n">
        <f aca="false">H574+I574+J574+K574+L574+M574+N574+O574+P574+Q574+R574+S574+T574</f>
        <v>65000</v>
      </c>
      <c r="H574" s="25" t="n">
        <f aca="false">H577+H580</f>
        <v>0</v>
      </c>
      <c r="I574" s="25" t="n">
        <f aca="false">I577+I580</f>
        <v>0</v>
      </c>
      <c r="J574" s="25" t="n">
        <f aca="false">J577+J580</f>
        <v>0</v>
      </c>
      <c r="K574" s="25" t="n">
        <f aca="false">K577+K580</f>
        <v>0</v>
      </c>
      <c r="L574" s="25" t="n">
        <f aca="false">L577+L580</f>
        <v>0</v>
      </c>
      <c r="M574" s="25" t="n">
        <f aca="false">M577+M580</f>
        <v>0</v>
      </c>
      <c r="N574" s="25" t="n">
        <f aca="false">N577+N580</f>
        <v>10000</v>
      </c>
      <c r="O574" s="25" t="n">
        <f aca="false">O577+O580</f>
        <v>10000</v>
      </c>
      <c r="P574" s="25" t="n">
        <f aca="false">P577+P580</f>
        <v>10000</v>
      </c>
      <c r="Q574" s="25" t="n">
        <f aca="false">Q580+Q577+Q583</f>
        <v>25000</v>
      </c>
      <c r="R574" s="25" t="n">
        <f aca="false">R577+R580</f>
        <v>10000</v>
      </c>
      <c r="S574" s="25" t="n">
        <f aca="false">S577+S580</f>
        <v>0</v>
      </c>
      <c r="T574" s="25" t="n">
        <f aca="false">T577+T580</f>
        <v>0</v>
      </c>
      <c r="U574" s="24"/>
      <c r="V574" s="24"/>
      <c r="W574" s="24"/>
      <c r="X574" s="24"/>
      <c r="Y574" s="24"/>
      <c r="Z574" s="24"/>
      <c r="AA574" s="37"/>
      <c r="AB574" s="37"/>
      <c r="AC574" s="37"/>
      <c r="AD574" s="37"/>
      <c r="AE574" s="37"/>
      <c r="AF574" s="37"/>
      <c r="AG574" s="37"/>
      <c r="AH574" s="37"/>
      <c r="AI574" s="37"/>
      <c r="AJ574" s="37"/>
      <c r="AK574" s="37"/>
      <c r="AL574" s="37"/>
      <c r="AM574" s="26"/>
      <c r="AN574" s="27"/>
      <c r="AO574" s="20"/>
      <c r="AP574" s="27"/>
      <c r="AQ574" s="20"/>
      <c r="AR574" s="26"/>
      <c r="AS574" s="20"/>
      <c r="AT574" s="27"/>
      <c r="AU574" s="20"/>
    </row>
    <row r="575" customFormat="false" ht="39" hidden="false" customHeight="true" outlineLevel="0" collapsed="false">
      <c r="A575" s="28"/>
      <c r="B575" s="30"/>
      <c r="C575" s="22"/>
      <c r="D575" s="22"/>
      <c r="E575" s="24"/>
      <c r="F575" s="34" t="s">
        <v>59</v>
      </c>
      <c r="G575" s="25" t="n">
        <v>0</v>
      </c>
      <c r="H575" s="25" t="n">
        <v>0</v>
      </c>
      <c r="I575" s="25" t="n">
        <v>0</v>
      </c>
      <c r="J575" s="25" t="n">
        <v>0</v>
      </c>
      <c r="K575" s="25" t="n">
        <v>0</v>
      </c>
      <c r="L575" s="25" t="n">
        <v>0</v>
      </c>
      <c r="M575" s="25" t="n">
        <v>0</v>
      </c>
      <c r="N575" s="25" t="n">
        <v>0</v>
      </c>
      <c r="O575" s="25" t="n">
        <v>0</v>
      </c>
      <c r="P575" s="25" t="n">
        <v>0</v>
      </c>
      <c r="Q575" s="25" t="n">
        <v>0</v>
      </c>
      <c r="R575" s="25" t="n">
        <v>0</v>
      </c>
      <c r="S575" s="25" t="n">
        <v>0</v>
      </c>
      <c r="T575" s="25" t="n">
        <v>0</v>
      </c>
      <c r="U575" s="24"/>
      <c r="V575" s="24"/>
      <c r="W575" s="24"/>
      <c r="X575" s="24"/>
      <c r="Y575" s="24"/>
      <c r="Z575" s="24"/>
      <c r="AA575" s="37"/>
      <c r="AB575" s="37"/>
      <c r="AC575" s="37"/>
      <c r="AD575" s="37"/>
      <c r="AE575" s="37"/>
      <c r="AF575" s="37"/>
      <c r="AG575" s="37"/>
      <c r="AH575" s="37"/>
      <c r="AI575" s="37"/>
      <c r="AJ575" s="37"/>
      <c r="AK575" s="37"/>
      <c r="AL575" s="37"/>
      <c r="AM575" s="26"/>
      <c r="AN575" s="27"/>
      <c r="AO575" s="20"/>
      <c r="AP575" s="27"/>
      <c r="AQ575" s="20"/>
      <c r="AR575" s="26"/>
      <c r="AS575" s="20"/>
      <c r="AT575" s="27"/>
      <c r="AU575" s="20"/>
    </row>
    <row r="576" customFormat="false" ht="46.5" hidden="false" customHeight="true" outlineLevel="0" collapsed="false">
      <c r="A576" s="28" t="n">
        <v>181</v>
      </c>
      <c r="B576" s="30" t="s">
        <v>410</v>
      </c>
      <c r="C576" s="22" t="s">
        <v>43</v>
      </c>
      <c r="D576" s="22" t="s">
        <v>44</v>
      </c>
      <c r="E576" s="24" t="s">
        <v>377</v>
      </c>
      <c r="F576" s="31" t="s">
        <v>57</v>
      </c>
      <c r="G576" s="25" t="n">
        <f aca="false">H576+I576+J576+K576+L576+M576+N576+O576+P576+Q576+R576+S576+T576</f>
        <v>0</v>
      </c>
      <c r="H576" s="25" t="n">
        <f aca="false">H577+H578</f>
        <v>0</v>
      </c>
      <c r="I576" s="25" t="n">
        <f aca="false">I577+I578</f>
        <v>0</v>
      </c>
      <c r="J576" s="25" t="n">
        <f aca="false">J577+J578</f>
        <v>0</v>
      </c>
      <c r="K576" s="25" t="n">
        <f aca="false">K577+K578</f>
        <v>0</v>
      </c>
      <c r="L576" s="25" t="n">
        <f aca="false">L577+L578</f>
        <v>0</v>
      </c>
      <c r="M576" s="25" t="n">
        <f aca="false">M577+M578</f>
        <v>0</v>
      </c>
      <c r="N576" s="25" t="n">
        <f aca="false">N577+N578</f>
        <v>0</v>
      </c>
      <c r="O576" s="25" t="n">
        <f aca="false">O577+O578</f>
        <v>0</v>
      </c>
      <c r="P576" s="25" t="n">
        <f aca="false">P577+P578</f>
        <v>0</v>
      </c>
      <c r="Q576" s="25" t="n">
        <f aca="false">Q577+Q578</f>
        <v>0</v>
      </c>
      <c r="R576" s="25" t="n">
        <f aca="false">R577+R578</f>
        <v>0</v>
      </c>
      <c r="S576" s="25" t="n">
        <f aca="false">S577+S578</f>
        <v>0</v>
      </c>
      <c r="T576" s="25" t="n">
        <f aca="false">T577+T578</f>
        <v>0</v>
      </c>
      <c r="U576" s="35" t="s">
        <v>411</v>
      </c>
      <c r="V576" s="24" t="s">
        <v>63</v>
      </c>
      <c r="W576" s="24"/>
      <c r="X576" s="24"/>
      <c r="Y576" s="24" t="s">
        <v>46</v>
      </c>
      <c r="Z576" s="24" t="n">
        <v>50</v>
      </c>
      <c r="AA576" s="37" t="n">
        <v>55</v>
      </c>
      <c r="AB576" s="37" t="n">
        <v>60</v>
      </c>
      <c r="AC576" s="37" t="n">
        <v>65</v>
      </c>
      <c r="AD576" s="37" t="n">
        <v>70</v>
      </c>
      <c r="AE576" s="37" t="n">
        <v>75</v>
      </c>
      <c r="AF576" s="37" t="n">
        <v>80</v>
      </c>
      <c r="AG576" s="37" t="n">
        <v>80</v>
      </c>
      <c r="AH576" s="37" t="n">
        <v>80</v>
      </c>
      <c r="AI576" s="37" t="n">
        <v>80</v>
      </c>
      <c r="AJ576" s="37" t="n">
        <v>80</v>
      </c>
      <c r="AK576" s="37" t="n">
        <v>80</v>
      </c>
      <c r="AL576" s="37" t="n">
        <v>80</v>
      </c>
      <c r="AM576" s="26"/>
      <c r="AN576" s="27"/>
      <c r="AO576" s="20"/>
      <c r="AP576" s="27"/>
      <c r="AQ576" s="20"/>
      <c r="AR576" s="26"/>
      <c r="AS576" s="20"/>
      <c r="AT576" s="27"/>
      <c r="AU576" s="20"/>
    </row>
    <row r="577" customFormat="false" ht="63" hidden="false" customHeight="true" outlineLevel="0" collapsed="false">
      <c r="A577" s="28"/>
      <c r="B577" s="30"/>
      <c r="C577" s="22"/>
      <c r="D577" s="22"/>
      <c r="E577" s="24"/>
      <c r="F577" s="31" t="s">
        <v>58</v>
      </c>
      <c r="G577" s="25" t="n">
        <f aca="false">H577+I577+J577+K577+L577+M577+N577+O577+P577+Q577+R577+S577+T577</f>
        <v>0</v>
      </c>
      <c r="H577" s="25" t="n">
        <v>0</v>
      </c>
      <c r="I577" s="25" t="n">
        <v>0</v>
      </c>
      <c r="J577" s="25" t="n">
        <v>0</v>
      </c>
      <c r="K577" s="25" t="n">
        <v>0</v>
      </c>
      <c r="L577" s="25" t="n">
        <v>0</v>
      </c>
      <c r="M577" s="25" t="n">
        <v>0</v>
      </c>
      <c r="N577" s="25" t="n">
        <v>0</v>
      </c>
      <c r="O577" s="25" t="n">
        <v>0</v>
      </c>
      <c r="P577" s="25" t="n">
        <v>0</v>
      </c>
      <c r="Q577" s="25" t="n">
        <v>0</v>
      </c>
      <c r="R577" s="25" t="n">
        <v>0</v>
      </c>
      <c r="S577" s="25" t="n">
        <v>0</v>
      </c>
      <c r="T577" s="25" t="n">
        <v>0</v>
      </c>
      <c r="U577" s="35"/>
      <c r="V577" s="24"/>
      <c r="W577" s="24"/>
      <c r="X577" s="24"/>
      <c r="Y577" s="24"/>
      <c r="Z577" s="24"/>
      <c r="AA577" s="37"/>
      <c r="AB577" s="37"/>
      <c r="AC577" s="37"/>
      <c r="AD577" s="37"/>
      <c r="AE577" s="37"/>
      <c r="AF577" s="37"/>
      <c r="AG577" s="37"/>
      <c r="AH577" s="37"/>
      <c r="AI577" s="37"/>
      <c r="AJ577" s="37"/>
      <c r="AK577" s="37"/>
      <c r="AL577" s="37"/>
      <c r="AM577" s="26"/>
      <c r="AN577" s="27"/>
      <c r="AO577" s="20"/>
      <c r="AP577" s="27"/>
      <c r="AQ577" s="20"/>
      <c r="AR577" s="26"/>
      <c r="AS577" s="20"/>
      <c r="AT577" s="27"/>
      <c r="AU577" s="20"/>
    </row>
    <row r="578" customFormat="false" ht="48" hidden="false" customHeight="true" outlineLevel="0" collapsed="false">
      <c r="A578" s="28"/>
      <c r="B578" s="30"/>
      <c r="C578" s="22"/>
      <c r="D578" s="22"/>
      <c r="E578" s="24"/>
      <c r="F578" s="34" t="s">
        <v>59</v>
      </c>
      <c r="G578" s="25" t="n">
        <v>0</v>
      </c>
      <c r="H578" s="25" t="n">
        <v>0</v>
      </c>
      <c r="I578" s="25" t="n">
        <v>0</v>
      </c>
      <c r="J578" s="25" t="n">
        <v>0</v>
      </c>
      <c r="K578" s="25" t="n">
        <v>0</v>
      </c>
      <c r="L578" s="25" t="n">
        <v>0</v>
      </c>
      <c r="M578" s="25" t="n">
        <v>0</v>
      </c>
      <c r="N578" s="25" t="n">
        <v>0</v>
      </c>
      <c r="O578" s="25" t="n">
        <v>0</v>
      </c>
      <c r="P578" s="25" t="n">
        <v>0</v>
      </c>
      <c r="Q578" s="25" t="n">
        <v>0</v>
      </c>
      <c r="R578" s="25" t="n">
        <v>0</v>
      </c>
      <c r="S578" s="25" t="n">
        <v>0</v>
      </c>
      <c r="T578" s="25" t="n">
        <v>0</v>
      </c>
      <c r="U578" s="35"/>
      <c r="V578" s="24"/>
      <c r="W578" s="24"/>
      <c r="X578" s="24"/>
      <c r="Y578" s="24"/>
      <c r="Z578" s="24"/>
      <c r="AA578" s="37"/>
      <c r="AB578" s="37"/>
      <c r="AC578" s="37"/>
      <c r="AD578" s="37"/>
      <c r="AE578" s="37"/>
      <c r="AF578" s="37"/>
      <c r="AG578" s="37"/>
      <c r="AH578" s="37"/>
      <c r="AI578" s="37"/>
      <c r="AJ578" s="37"/>
      <c r="AK578" s="37"/>
      <c r="AL578" s="37"/>
      <c r="AM578" s="26"/>
      <c r="AN578" s="27"/>
      <c r="AO578" s="20"/>
      <c r="AP578" s="27"/>
      <c r="AQ578" s="20"/>
      <c r="AR578" s="26"/>
      <c r="AS578" s="20"/>
      <c r="AT578" s="27"/>
      <c r="AU578" s="20"/>
    </row>
    <row r="579" customFormat="false" ht="27" hidden="false" customHeight="true" outlineLevel="0" collapsed="false">
      <c r="A579" s="28" t="n">
        <v>182</v>
      </c>
      <c r="B579" s="30" t="s">
        <v>412</v>
      </c>
      <c r="C579" s="22" t="s">
        <v>43</v>
      </c>
      <c r="D579" s="22" t="s">
        <v>44</v>
      </c>
      <c r="E579" s="24" t="s">
        <v>377</v>
      </c>
      <c r="F579" s="31" t="s">
        <v>57</v>
      </c>
      <c r="G579" s="25" t="n">
        <f aca="false">H579+I579+J579+K579+L579+M579+N579+O579+P579+Q579+R579+S579+T579</f>
        <v>50000</v>
      </c>
      <c r="H579" s="25" t="n">
        <f aca="false">H580+H581</f>
        <v>0</v>
      </c>
      <c r="I579" s="25" t="n">
        <f aca="false">I580+I581</f>
        <v>0</v>
      </c>
      <c r="J579" s="25" t="n">
        <f aca="false">J580+J581</f>
        <v>0</v>
      </c>
      <c r="K579" s="25" t="n">
        <f aca="false">K580+K581</f>
        <v>0</v>
      </c>
      <c r="L579" s="25" t="n">
        <f aca="false">L580+L581</f>
        <v>0</v>
      </c>
      <c r="M579" s="25" t="n">
        <f aca="false">M580+M581</f>
        <v>0</v>
      </c>
      <c r="N579" s="25" t="n">
        <f aca="false">N580+N581</f>
        <v>10000</v>
      </c>
      <c r="O579" s="25" t="n">
        <f aca="false">O580+O581</f>
        <v>10000</v>
      </c>
      <c r="P579" s="25" t="n">
        <f aca="false">P580+P581</f>
        <v>10000</v>
      </c>
      <c r="Q579" s="25" t="n">
        <f aca="false">Q580+Q581</f>
        <v>10000</v>
      </c>
      <c r="R579" s="25" t="n">
        <f aca="false">R580+R581</f>
        <v>10000</v>
      </c>
      <c r="S579" s="25" t="n">
        <f aca="false">S580+S581</f>
        <v>0</v>
      </c>
      <c r="T579" s="25" t="n">
        <f aca="false">T580+T581</f>
        <v>0</v>
      </c>
      <c r="U579" s="35" t="s">
        <v>413</v>
      </c>
      <c r="V579" s="24" t="s">
        <v>71</v>
      </c>
      <c r="W579" s="24"/>
      <c r="X579" s="24"/>
      <c r="Y579" s="37" t="n">
        <f aca="false">Z579+AA579+AB579+AC579+AD579+AE579+AF579+AG579+AH579+AI579+AJ579+AL579</f>
        <v>144</v>
      </c>
      <c r="Z579" s="24" t="n">
        <v>12</v>
      </c>
      <c r="AA579" s="37" t="n">
        <v>12</v>
      </c>
      <c r="AB579" s="37" t="n">
        <v>12</v>
      </c>
      <c r="AC579" s="37" t="n">
        <v>12</v>
      </c>
      <c r="AD579" s="37" t="n">
        <v>12</v>
      </c>
      <c r="AE579" s="37" t="n">
        <v>12</v>
      </c>
      <c r="AF579" s="37" t="n">
        <v>12</v>
      </c>
      <c r="AG579" s="37" t="n">
        <v>12</v>
      </c>
      <c r="AH579" s="37" t="n">
        <v>12</v>
      </c>
      <c r="AI579" s="37" t="n">
        <v>12</v>
      </c>
      <c r="AJ579" s="37" t="n">
        <v>12</v>
      </c>
      <c r="AK579" s="37" t="n">
        <v>12</v>
      </c>
      <c r="AL579" s="37" t="n">
        <v>12</v>
      </c>
      <c r="AM579" s="26"/>
      <c r="AN579" s="27"/>
      <c r="AO579" s="20"/>
      <c r="AP579" s="27"/>
      <c r="AQ579" s="20"/>
      <c r="AR579" s="26"/>
      <c r="AS579" s="20"/>
      <c r="AT579" s="27"/>
      <c r="AU579" s="20"/>
    </row>
    <row r="580" customFormat="false" ht="61.5" hidden="false" customHeight="true" outlineLevel="0" collapsed="false">
      <c r="A580" s="28"/>
      <c r="B580" s="30"/>
      <c r="C580" s="22"/>
      <c r="D580" s="22"/>
      <c r="E580" s="24"/>
      <c r="F580" s="31" t="s">
        <v>58</v>
      </c>
      <c r="G580" s="25" t="n">
        <f aca="false">H580+I580+J580+K580+L580+M580+N580+O580+P580+Q580+R580+S580+T580</f>
        <v>50000</v>
      </c>
      <c r="H580" s="25" t="n">
        <v>0</v>
      </c>
      <c r="I580" s="25" t="n">
        <v>0</v>
      </c>
      <c r="J580" s="25" t="n">
        <v>0</v>
      </c>
      <c r="K580" s="25" t="n">
        <v>0</v>
      </c>
      <c r="L580" s="25" t="n">
        <v>0</v>
      </c>
      <c r="M580" s="25" t="n">
        <v>0</v>
      </c>
      <c r="N580" s="25" t="n">
        <v>10000</v>
      </c>
      <c r="O580" s="25" t="n">
        <v>10000</v>
      </c>
      <c r="P580" s="25" t="n">
        <v>10000</v>
      </c>
      <c r="Q580" s="25" t="n">
        <v>10000</v>
      </c>
      <c r="R580" s="25" t="n">
        <v>10000</v>
      </c>
      <c r="S580" s="25" t="n">
        <v>0</v>
      </c>
      <c r="T580" s="25" t="n">
        <v>0</v>
      </c>
      <c r="U580" s="35"/>
      <c r="V580" s="24"/>
      <c r="W580" s="24"/>
      <c r="X580" s="24"/>
      <c r="Y580" s="37"/>
      <c r="Z580" s="37"/>
      <c r="AA580" s="37"/>
      <c r="AB580" s="37"/>
      <c r="AC580" s="37"/>
      <c r="AD580" s="37"/>
      <c r="AE580" s="37"/>
      <c r="AF580" s="37"/>
      <c r="AG580" s="37"/>
      <c r="AH580" s="37"/>
      <c r="AI580" s="37"/>
      <c r="AJ580" s="37"/>
      <c r="AK580" s="37"/>
      <c r="AL580" s="37"/>
      <c r="AM580" s="26"/>
      <c r="AN580" s="27"/>
      <c r="AO580" s="20"/>
      <c r="AP580" s="27"/>
      <c r="AQ580" s="20"/>
      <c r="AR580" s="26"/>
      <c r="AS580" s="20"/>
      <c r="AT580" s="27"/>
      <c r="AU580" s="20"/>
    </row>
    <row r="581" customFormat="false" ht="43.5" hidden="false" customHeight="true" outlineLevel="0" collapsed="false">
      <c r="A581" s="28"/>
      <c r="B581" s="30"/>
      <c r="C581" s="22"/>
      <c r="D581" s="22"/>
      <c r="E581" s="24"/>
      <c r="F581" s="34" t="s">
        <v>59</v>
      </c>
      <c r="G581" s="25" t="n">
        <v>0</v>
      </c>
      <c r="H581" s="25" t="n">
        <v>0</v>
      </c>
      <c r="I581" s="25" t="n">
        <v>0</v>
      </c>
      <c r="J581" s="25" t="n">
        <v>0</v>
      </c>
      <c r="K581" s="25" t="n">
        <v>0</v>
      </c>
      <c r="L581" s="25" t="n">
        <v>0</v>
      </c>
      <c r="M581" s="25" t="n">
        <v>0</v>
      </c>
      <c r="N581" s="25" t="n">
        <v>0</v>
      </c>
      <c r="O581" s="25" t="n">
        <v>0</v>
      </c>
      <c r="P581" s="25" t="n">
        <v>0</v>
      </c>
      <c r="Q581" s="25" t="n">
        <v>0</v>
      </c>
      <c r="R581" s="25" t="n">
        <v>0</v>
      </c>
      <c r="S581" s="25" t="n">
        <v>0</v>
      </c>
      <c r="T581" s="25" t="n">
        <v>0</v>
      </c>
      <c r="U581" s="35"/>
      <c r="V581" s="24"/>
      <c r="W581" s="24"/>
      <c r="X581" s="24"/>
      <c r="Y581" s="37"/>
      <c r="Z581" s="37"/>
      <c r="AA581" s="37"/>
      <c r="AB581" s="37"/>
      <c r="AC581" s="37"/>
      <c r="AD581" s="37"/>
      <c r="AE581" s="37"/>
      <c r="AF581" s="37"/>
      <c r="AG581" s="37"/>
      <c r="AH581" s="37"/>
      <c r="AI581" s="37"/>
      <c r="AJ581" s="37"/>
      <c r="AK581" s="37"/>
      <c r="AL581" s="37"/>
      <c r="AM581" s="26"/>
      <c r="AN581" s="27"/>
      <c r="AO581" s="20"/>
      <c r="AP581" s="27"/>
      <c r="AQ581" s="20"/>
      <c r="AR581" s="26"/>
      <c r="AS581" s="20"/>
      <c r="AT581" s="27"/>
      <c r="AU581" s="20"/>
    </row>
    <row r="582" customFormat="false" ht="27" hidden="false" customHeight="true" outlineLevel="0" collapsed="false">
      <c r="A582" s="28" t="n">
        <v>183</v>
      </c>
      <c r="B582" s="30" t="s">
        <v>414</v>
      </c>
      <c r="C582" s="22" t="s">
        <v>43</v>
      </c>
      <c r="D582" s="22" t="s">
        <v>44</v>
      </c>
      <c r="E582" s="24" t="s">
        <v>377</v>
      </c>
      <c r="F582" s="31" t="s">
        <v>57</v>
      </c>
      <c r="G582" s="25" t="n">
        <f aca="false">H582+I582+J582+K582+L582+M582+N582+O582+P582+Q582+R582+S582+T582</f>
        <v>15000</v>
      </c>
      <c r="H582" s="25" t="n">
        <f aca="false">H583+H584</f>
        <v>0</v>
      </c>
      <c r="I582" s="25" t="n">
        <f aca="false">I583+I584</f>
        <v>0</v>
      </c>
      <c r="J582" s="25" t="n">
        <f aca="false">J583+J584</f>
        <v>0</v>
      </c>
      <c r="K582" s="25" t="n">
        <f aca="false">K583+K584</f>
        <v>0</v>
      </c>
      <c r="L582" s="25" t="n">
        <f aca="false">L583+L584</f>
        <v>0</v>
      </c>
      <c r="M582" s="25" t="n">
        <f aca="false">M583+M584</f>
        <v>0</v>
      </c>
      <c r="N582" s="25" t="n">
        <f aca="false">N583+N584</f>
        <v>0</v>
      </c>
      <c r="O582" s="25" t="n">
        <f aca="false">O583+O584</f>
        <v>0</v>
      </c>
      <c r="P582" s="25" t="n">
        <f aca="false">P583+P584</f>
        <v>0</v>
      </c>
      <c r="Q582" s="25" t="n">
        <f aca="false">Q583+Q584</f>
        <v>15000</v>
      </c>
      <c r="R582" s="25" t="n">
        <f aca="false">R583+R584</f>
        <v>0</v>
      </c>
      <c r="S582" s="25" t="n">
        <f aca="false">S583+S584</f>
        <v>0</v>
      </c>
      <c r="T582" s="25" t="n">
        <f aca="false">T583+T584</f>
        <v>0</v>
      </c>
      <c r="U582" s="35" t="s">
        <v>293</v>
      </c>
      <c r="V582" s="24" t="s">
        <v>63</v>
      </c>
      <c r="W582" s="24"/>
      <c r="X582" s="24"/>
      <c r="Y582" s="37"/>
      <c r="Z582" s="24"/>
      <c r="AA582" s="37"/>
      <c r="AB582" s="37"/>
      <c r="AC582" s="37"/>
      <c r="AD582" s="37"/>
      <c r="AE582" s="37"/>
      <c r="AF582" s="37"/>
      <c r="AG582" s="37"/>
      <c r="AH582" s="37"/>
      <c r="AI582" s="37" t="n">
        <v>100</v>
      </c>
      <c r="AJ582" s="37"/>
      <c r="AK582" s="37"/>
      <c r="AL582" s="37"/>
      <c r="AM582" s="26"/>
      <c r="AN582" s="27"/>
      <c r="AO582" s="20"/>
      <c r="AP582" s="27"/>
      <c r="AQ582" s="20"/>
      <c r="AR582" s="26"/>
      <c r="AS582" s="20"/>
      <c r="AT582" s="27"/>
      <c r="AU582" s="20"/>
    </row>
    <row r="583" customFormat="false" ht="61.5" hidden="false" customHeight="true" outlineLevel="0" collapsed="false">
      <c r="A583" s="28"/>
      <c r="B583" s="30"/>
      <c r="C583" s="22"/>
      <c r="D583" s="22"/>
      <c r="E583" s="24"/>
      <c r="F583" s="31" t="s">
        <v>58</v>
      </c>
      <c r="G583" s="25" t="n">
        <f aca="false">H583+I583+J583+K583+L583+M583+N583+O583+P583+Q583+R583+S583+T583</f>
        <v>15000</v>
      </c>
      <c r="H583" s="25" t="n">
        <v>0</v>
      </c>
      <c r="I583" s="25" t="n">
        <v>0</v>
      </c>
      <c r="J583" s="25" t="n">
        <v>0</v>
      </c>
      <c r="K583" s="25" t="n">
        <v>0</v>
      </c>
      <c r="L583" s="25" t="n">
        <v>0</v>
      </c>
      <c r="M583" s="25" t="n">
        <v>0</v>
      </c>
      <c r="N583" s="25" t="n">
        <v>0</v>
      </c>
      <c r="O583" s="25" t="n">
        <v>0</v>
      </c>
      <c r="P583" s="25" t="n">
        <v>0</v>
      </c>
      <c r="Q583" s="25" t="n">
        <v>15000</v>
      </c>
      <c r="R583" s="25" t="n">
        <v>0</v>
      </c>
      <c r="S583" s="25" t="n">
        <v>0</v>
      </c>
      <c r="T583" s="25" t="n">
        <v>0</v>
      </c>
      <c r="U583" s="35"/>
      <c r="V583" s="24"/>
      <c r="W583" s="24"/>
      <c r="X583" s="24"/>
      <c r="Y583" s="37"/>
      <c r="Z583" s="37"/>
      <c r="AA583" s="37"/>
      <c r="AB583" s="37"/>
      <c r="AC583" s="37"/>
      <c r="AD583" s="37"/>
      <c r="AE583" s="37"/>
      <c r="AF583" s="37"/>
      <c r="AG583" s="37"/>
      <c r="AH583" s="37"/>
      <c r="AI583" s="37"/>
      <c r="AJ583" s="37"/>
      <c r="AK583" s="37"/>
      <c r="AL583" s="37"/>
      <c r="AM583" s="26"/>
      <c r="AN583" s="27"/>
      <c r="AO583" s="20"/>
      <c r="AP583" s="27"/>
      <c r="AQ583" s="20"/>
      <c r="AR583" s="26"/>
      <c r="AS583" s="20"/>
      <c r="AT583" s="27"/>
      <c r="AU583" s="20"/>
    </row>
    <row r="584" customFormat="false" ht="43.5" hidden="false" customHeight="true" outlineLevel="0" collapsed="false">
      <c r="A584" s="28"/>
      <c r="B584" s="30"/>
      <c r="C584" s="22"/>
      <c r="D584" s="22"/>
      <c r="E584" s="24"/>
      <c r="F584" s="34" t="s">
        <v>59</v>
      </c>
      <c r="G584" s="25" t="n">
        <v>0</v>
      </c>
      <c r="H584" s="25" t="n">
        <v>0</v>
      </c>
      <c r="I584" s="25" t="n">
        <v>0</v>
      </c>
      <c r="J584" s="25" t="n">
        <v>0</v>
      </c>
      <c r="K584" s="25" t="n">
        <v>0</v>
      </c>
      <c r="L584" s="25" t="n">
        <v>0</v>
      </c>
      <c r="M584" s="25" t="n">
        <v>0</v>
      </c>
      <c r="N584" s="25" t="n">
        <v>0</v>
      </c>
      <c r="O584" s="25" t="n">
        <v>0</v>
      </c>
      <c r="P584" s="25" t="n">
        <v>0</v>
      </c>
      <c r="Q584" s="25" t="n">
        <v>0</v>
      </c>
      <c r="R584" s="25" t="n">
        <v>0</v>
      </c>
      <c r="S584" s="25" t="n">
        <v>0</v>
      </c>
      <c r="T584" s="25" t="n">
        <v>0</v>
      </c>
      <c r="U584" s="35"/>
      <c r="V584" s="24"/>
      <c r="W584" s="24"/>
      <c r="X584" s="24"/>
      <c r="Y584" s="37"/>
      <c r="Z584" s="37"/>
      <c r="AA584" s="37"/>
      <c r="AB584" s="37"/>
      <c r="AC584" s="37"/>
      <c r="AD584" s="37"/>
      <c r="AE584" s="37"/>
      <c r="AF584" s="37"/>
      <c r="AG584" s="37"/>
      <c r="AH584" s="37"/>
      <c r="AI584" s="37"/>
      <c r="AJ584" s="37"/>
      <c r="AK584" s="37"/>
      <c r="AL584" s="37"/>
      <c r="AM584" s="26"/>
      <c r="AN584" s="27"/>
      <c r="AO584" s="20"/>
      <c r="AP584" s="27"/>
      <c r="AQ584" s="20"/>
      <c r="AR584" s="26"/>
      <c r="AS584" s="20"/>
      <c r="AT584" s="27"/>
      <c r="AU584" s="20"/>
    </row>
    <row r="585" customFormat="false" ht="33" hidden="false" customHeight="true" outlineLevel="0" collapsed="false">
      <c r="A585" s="28" t="n">
        <v>184</v>
      </c>
      <c r="B585" s="35" t="s">
        <v>415</v>
      </c>
      <c r="C585" s="35"/>
      <c r="D585" s="35"/>
      <c r="E585" s="35"/>
      <c r="F585" s="31" t="s">
        <v>57</v>
      </c>
      <c r="G585" s="25" t="n">
        <f aca="false">H585+I585+J585+K585+L585+M585+N585+O585+P585+Q585+R585+S585+T585</f>
        <v>26014420.92</v>
      </c>
      <c r="H585" s="25" t="n">
        <f aca="false">H525+H534+H570</f>
        <v>1046131.55</v>
      </c>
      <c r="I585" s="25" t="n">
        <f aca="false">I525+I534+I570</f>
        <v>1047668.6</v>
      </c>
      <c r="J585" s="25" t="n">
        <f aca="false">J525+J534+J570</f>
        <v>1422947.12</v>
      </c>
      <c r="K585" s="25" t="n">
        <f aca="false">K525+K534+K570</f>
        <v>1447137.67</v>
      </c>
      <c r="L585" s="25" t="n">
        <f aca="false">L525+L534+L570</f>
        <v>1331967.42</v>
      </c>
      <c r="M585" s="25" t="n">
        <f aca="false">M525+M534+M570</f>
        <v>1645202.11</v>
      </c>
      <c r="N585" s="25" t="n">
        <f aca="false">N525+N534+N570</f>
        <v>1631311.93</v>
      </c>
      <c r="O585" s="25" t="n">
        <f aca="false">O525+O534+O570</f>
        <v>2459693.61</v>
      </c>
      <c r="P585" s="25" t="n">
        <f aca="false">P525+P534+P570</f>
        <v>2888659.17</v>
      </c>
      <c r="Q585" s="25" t="n">
        <f aca="false">Q525+Q534+Q570</f>
        <v>3149058.06</v>
      </c>
      <c r="R585" s="25" t="n">
        <f aca="false">R525+R534+R570</f>
        <v>3167280.96</v>
      </c>
      <c r="S585" s="25" t="n">
        <f aca="false">S525+S534+S570</f>
        <v>2388681.36</v>
      </c>
      <c r="T585" s="25" t="n">
        <f aca="false">T525+T534+T570</f>
        <v>2388681.36</v>
      </c>
      <c r="U585" s="24" t="s">
        <v>46</v>
      </c>
      <c r="V585" s="24" t="s">
        <v>46</v>
      </c>
      <c r="W585" s="24"/>
      <c r="X585" s="24"/>
      <c r="Y585" s="24" t="s">
        <v>46</v>
      </c>
      <c r="Z585" s="24" t="s">
        <v>46</v>
      </c>
      <c r="AA585" s="37" t="s">
        <v>46</v>
      </c>
      <c r="AB585" s="37" t="s">
        <v>46</v>
      </c>
      <c r="AC585" s="37" t="s">
        <v>46</v>
      </c>
      <c r="AD585" s="37" t="s">
        <v>46</v>
      </c>
      <c r="AE585" s="37" t="s">
        <v>46</v>
      </c>
      <c r="AF585" s="37" t="s">
        <v>46</v>
      </c>
      <c r="AG585" s="37" t="s">
        <v>46</v>
      </c>
      <c r="AH585" s="37" t="s">
        <v>46</v>
      </c>
      <c r="AI585" s="37" t="s">
        <v>46</v>
      </c>
      <c r="AJ585" s="37" t="s">
        <v>46</v>
      </c>
      <c r="AK585" s="37" t="s">
        <v>46</v>
      </c>
      <c r="AL585" s="37" t="s">
        <v>46</v>
      </c>
      <c r="AM585" s="26"/>
      <c r="AN585" s="27"/>
      <c r="AO585" s="20"/>
      <c r="AP585" s="27"/>
      <c r="AQ585" s="20"/>
      <c r="AR585" s="26"/>
      <c r="AS585" s="20"/>
      <c r="AT585" s="27"/>
      <c r="AU585" s="20"/>
    </row>
    <row r="586" customFormat="false" ht="63" hidden="false" customHeight="true" outlineLevel="0" collapsed="false">
      <c r="A586" s="28"/>
      <c r="B586" s="35"/>
      <c r="C586" s="35"/>
      <c r="D586" s="35"/>
      <c r="E586" s="35"/>
      <c r="F586" s="31" t="s">
        <v>58</v>
      </c>
      <c r="G586" s="25" t="n">
        <f aca="false">H586+I586+J586+K586+L586+M586+N586+O586+P586+Q586+R586+S586+T586</f>
        <v>23254224.7</v>
      </c>
      <c r="H586" s="25" t="n">
        <f aca="false">H526+H535+H571</f>
        <v>1046131.55</v>
      </c>
      <c r="I586" s="25" t="n">
        <f aca="false">I526+I535+I571</f>
        <v>1047668.6</v>
      </c>
      <c r="J586" s="25" t="n">
        <f aca="false">J526+J535+J571</f>
        <v>1422947.12</v>
      </c>
      <c r="K586" s="25" t="n">
        <f aca="false">K526+K535+K571</f>
        <v>1438366.26</v>
      </c>
      <c r="L586" s="25" t="n">
        <f aca="false">L526+L535+L571</f>
        <v>1286992.85</v>
      </c>
      <c r="M586" s="25" t="n">
        <f aca="false">M526+M535+M571</f>
        <v>1600215.1</v>
      </c>
      <c r="N586" s="25" t="n">
        <f aca="false">N526+N535+N571</f>
        <v>1631311.93</v>
      </c>
      <c r="O586" s="25" t="n">
        <f aca="false">O526+O535+O571</f>
        <v>2008978.58</v>
      </c>
      <c r="P586" s="25" t="n">
        <f aca="false">P526+P535+P571</f>
        <v>2199150.17</v>
      </c>
      <c r="Q586" s="25" t="n">
        <f aca="false">Q526+Q535+Q571</f>
        <v>2396418.46</v>
      </c>
      <c r="R586" s="25" t="n">
        <f aca="false">R526+R535+R571</f>
        <v>2398681.36</v>
      </c>
      <c r="S586" s="25" t="n">
        <f aca="false">S526+S535+S571</f>
        <v>2388681.36</v>
      </c>
      <c r="T586" s="25" t="n">
        <f aca="false">T526+T535+T571</f>
        <v>2388681.36</v>
      </c>
      <c r="U586" s="24"/>
      <c r="V586" s="24"/>
      <c r="W586" s="24"/>
      <c r="X586" s="24"/>
      <c r="Y586" s="24"/>
      <c r="Z586" s="24"/>
      <c r="AA586" s="37"/>
      <c r="AB586" s="37"/>
      <c r="AC586" s="37"/>
      <c r="AD586" s="37"/>
      <c r="AE586" s="37"/>
      <c r="AF586" s="37"/>
      <c r="AG586" s="37"/>
      <c r="AH586" s="37"/>
      <c r="AI586" s="37"/>
      <c r="AJ586" s="37"/>
      <c r="AK586" s="37"/>
      <c r="AL586" s="37"/>
      <c r="AM586" s="26"/>
      <c r="AN586" s="27"/>
      <c r="AO586" s="20"/>
      <c r="AP586" s="27"/>
      <c r="AQ586" s="20"/>
      <c r="AR586" s="26"/>
      <c r="AS586" s="20"/>
      <c r="AT586" s="27"/>
      <c r="AU586" s="20"/>
    </row>
    <row r="587" customFormat="false" ht="39" hidden="false" customHeight="true" outlineLevel="0" collapsed="false">
      <c r="A587" s="28"/>
      <c r="B587" s="35"/>
      <c r="C587" s="35"/>
      <c r="D587" s="35"/>
      <c r="E587" s="35"/>
      <c r="F587" s="34" t="s">
        <v>59</v>
      </c>
      <c r="G587" s="25" t="n">
        <f aca="false">H587+I587+J587+K587+L587+M587+N587+O587+P587+Q587+R587+S587+T587</f>
        <v>2760196.22</v>
      </c>
      <c r="H587" s="25" t="n">
        <v>0</v>
      </c>
      <c r="I587" s="25" t="n">
        <v>0</v>
      </c>
      <c r="J587" s="25" t="n">
        <v>0</v>
      </c>
      <c r="K587" s="25" t="n">
        <f aca="false">K569</f>
        <v>8771.41</v>
      </c>
      <c r="L587" s="25" t="n">
        <f aca="false">L569</f>
        <v>44974.57</v>
      </c>
      <c r="M587" s="25" t="n">
        <f aca="false">M569</f>
        <v>44987.01</v>
      </c>
      <c r="N587" s="25" t="n">
        <v>0</v>
      </c>
      <c r="O587" s="25" t="n">
        <f aca="false">O527</f>
        <v>450715.03</v>
      </c>
      <c r="P587" s="25" t="n">
        <f aca="false">P527</f>
        <v>689509</v>
      </c>
      <c r="Q587" s="25" t="n">
        <f aca="false">Q527</f>
        <v>752639.6</v>
      </c>
      <c r="R587" s="25" t="n">
        <f aca="false">R527</f>
        <v>768599.6</v>
      </c>
      <c r="S587" s="25" t="n">
        <v>0</v>
      </c>
      <c r="T587" s="25" t="n">
        <v>0</v>
      </c>
      <c r="U587" s="24"/>
      <c r="V587" s="24"/>
      <c r="W587" s="24"/>
      <c r="X587" s="24"/>
      <c r="Y587" s="24"/>
      <c r="Z587" s="24"/>
      <c r="AA587" s="37"/>
      <c r="AB587" s="37"/>
      <c r="AC587" s="37"/>
      <c r="AD587" s="37"/>
      <c r="AE587" s="37"/>
      <c r="AF587" s="37"/>
      <c r="AG587" s="37"/>
      <c r="AH587" s="37"/>
      <c r="AI587" s="37"/>
      <c r="AJ587" s="37"/>
      <c r="AK587" s="37"/>
      <c r="AL587" s="37"/>
      <c r="AM587" s="26"/>
      <c r="AN587" s="27"/>
      <c r="AO587" s="20"/>
      <c r="AP587" s="27"/>
      <c r="AQ587" s="20"/>
      <c r="AR587" s="26"/>
      <c r="AS587" s="20"/>
      <c r="AT587" s="27"/>
      <c r="AU587" s="20"/>
    </row>
    <row r="588" customFormat="false" ht="84" hidden="false" customHeight="true" outlineLevel="0" collapsed="false">
      <c r="A588" s="28" t="n">
        <v>185</v>
      </c>
      <c r="B588" s="30" t="s">
        <v>416</v>
      </c>
      <c r="C588" s="22" t="s">
        <v>43</v>
      </c>
      <c r="D588" s="22" t="s">
        <v>44</v>
      </c>
      <c r="E588" s="33" t="s">
        <v>46</v>
      </c>
      <c r="F588" s="80" t="s">
        <v>46</v>
      </c>
      <c r="G588" s="25" t="s">
        <v>46</v>
      </c>
      <c r="H588" s="25" t="s">
        <v>46</v>
      </c>
      <c r="I588" s="25" t="s">
        <v>46</v>
      </c>
      <c r="J588" s="25" t="s">
        <v>46</v>
      </c>
      <c r="K588" s="25" t="s">
        <v>46</v>
      </c>
      <c r="L588" s="25" t="s">
        <v>46</v>
      </c>
      <c r="M588" s="25" t="s">
        <v>46</v>
      </c>
      <c r="N588" s="25" t="s">
        <v>46</v>
      </c>
      <c r="O588" s="25" t="s">
        <v>46</v>
      </c>
      <c r="P588" s="25" t="s">
        <v>46</v>
      </c>
      <c r="Q588" s="25" t="s">
        <v>46</v>
      </c>
      <c r="R588" s="25" t="s">
        <v>46</v>
      </c>
      <c r="S588" s="25" t="s">
        <v>46</v>
      </c>
      <c r="T588" s="25" t="s">
        <v>46</v>
      </c>
      <c r="U588" s="33" t="s">
        <v>46</v>
      </c>
      <c r="V588" s="24" t="s">
        <v>46</v>
      </c>
      <c r="W588" s="24"/>
      <c r="X588" s="24"/>
      <c r="Y588" s="24" t="s">
        <v>46</v>
      </c>
      <c r="Z588" s="24" t="s">
        <v>46</v>
      </c>
      <c r="AA588" s="37" t="s">
        <v>46</v>
      </c>
      <c r="AB588" s="37" t="s">
        <v>46</v>
      </c>
      <c r="AC588" s="37" t="s">
        <v>46</v>
      </c>
      <c r="AD588" s="37" t="s">
        <v>46</v>
      </c>
      <c r="AE588" s="37" t="s">
        <v>46</v>
      </c>
      <c r="AF588" s="37" t="s">
        <v>46</v>
      </c>
      <c r="AG588" s="37" t="s">
        <v>46</v>
      </c>
      <c r="AH588" s="37" t="s">
        <v>46</v>
      </c>
      <c r="AI588" s="37" t="s">
        <v>46</v>
      </c>
      <c r="AJ588" s="37" t="s">
        <v>46</v>
      </c>
      <c r="AK588" s="37" t="s">
        <v>46</v>
      </c>
      <c r="AL588" s="37" t="s">
        <v>46</v>
      </c>
      <c r="AM588" s="26"/>
      <c r="AN588" s="27"/>
      <c r="AO588" s="20"/>
      <c r="AP588" s="27"/>
      <c r="AQ588" s="20"/>
      <c r="AR588" s="26"/>
      <c r="AS588" s="20"/>
      <c r="AT588" s="27"/>
      <c r="AU588" s="20"/>
    </row>
    <row r="589" customFormat="false" ht="15" hidden="false" customHeight="true" outlineLevel="0" collapsed="false">
      <c r="A589" s="28"/>
      <c r="B589" s="30"/>
      <c r="C589" s="22"/>
      <c r="D589" s="22"/>
      <c r="E589" s="33"/>
      <c r="F589" s="80"/>
      <c r="G589" s="25"/>
      <c r="H589" s="25"/>
      <c r="I589" s="25"/>
      <c r="J589" s="25"/>
      <c r="K589" s="25"/>
      <c r="L589" s="25"/>
      <c r="M589" s="25"/>
      <c r="N589" s="25"/>
      <c r="O589" s="25"/>
      <c r="P589" s="25"/>
      <c r="Q589" s="25"/>
      <c r="R589" s="25"/>
      <c r="S589" s="25"/>
      <c r="T589" s="25"/>
      <c r="U589" s="33"/>
      <c r="V589" s="24"/>
      <c r="W589" s="24"/>
      <c r="X589" s="24"/>
      <c r="Y589" s="24"/>
      <c r="Z589" s="24"/>
      <c r="AA589" s="37"/>
      <c r="AB589" s="37"/>
      <c r="AC589" s="37"/>
      <c r="AD589" s="37"/>
      <c r="AE589" s="37"/>
      <c r="AF589" s="37"/>
      <c r="AG589" s="37"/>
      <c r="AH589" s="37"/>
      <c r="AI589" s="37"/>
      <c r="AJ589" s="37"/>
      <c r="AK589" s="37"/>
      <c r="AL589" s="37"/>
      <c r="AM589" s="26"/>
      <c r="AN589" s="27"/>
      <c r="AO589" s="20"/>
      <c r="AP589" s="27"/>
      <c r="AQ589" s="20"/>
      <c r="AR589" s="26"/>
      <c r="AS589" s="20"/>
      <c r="AT589" s="27"/>
      <c r="AU589" s="20"/>
    </row>
    <row r="590" customFormat="false" ht="121.5" hidden="true" customHeight="true" outlineLevel="0" collapsed="false">
      <c r="A590" s="28"/>
      <c r="B590" s="30"/>
      <c r="C590" s="22"/>
      <c r="D590" s="22"/>
      <c r="E590" s="33"/>
      <c r="F590" s="80"/>
      <c r="G590" s="25"/>
      <c r="H590" s="25"/>
      <c r="I590" s="25"/>
      <c r="J590" s="25"/>
      <c r="K590" s="25"/>
      <c r="L590" s="25"/>
      <c r="M590" s="25"/>
      <c r="N590" s="25"/>
      <c r="O590" s="25"/>
      <c r="P590" s="25"/>
      <c r="Q590" s="25"/>
      <c r="R590" s="25"/>
      <c r="S590" s="25"/>
      <c r="T590" s="25"/>
      <c r="U590" s="33"/>
      <c r="V590" s="24"/>
      <c r="W590" s="24"/>
      <c r="X590" s="24"/>
      <c r="Y590" s="24"/>
      <c r="Z590" s="24"/>
      <c r="AA590" s="37"/>
      <c r="AB590" s="37"/>
      <c r="AC590" s="37"/>
      <c r="AD590" s="37"/>
      <c r="AE590" s="37"/>
      <c r="AF590" s="37"/>
      <c r="AG590" s="37"/>
      <c r="AH590" s="37"/>
      <c r="AI590" s="37"/>
      <c r="AJ590" s="37"/>
      <c r="AK590" s="37"/>
      <c r="AL590" s="37"/>
      <c r="AM590" s="26"/>
      <c r="AN590" s="27"/>
      <c r="AO590" s="20"/>
      <c r="AP590" s="27"/>
      <c r="AQ590" s="20"/>
      <c r="AR590" s="26"/>
      <c r="AS590" s="20"/>
      <c r="AT590" s="27"/>
      <c r="AU590" s="20"/>
    </row>
    <row r="591" customFormat="false" ht="34.5" hidden="false" customHeight="true" outlineLevel="0" collapsed="false">
      <c r="A591" s="28" t="n">
        <v>186</v>
      </c>
      <c r="B591" s="30" t="s">
        <v>417</v>
      </c>
      <c r="C591" s="22" t="s">
        <v>43</v>
      </c>
      <c r="D591" s="22" t="s">
        <v>44</v>
      </c>
      <c r="E591" s="24" t="s">
        <v>45</v>
      </c>
      <c r="F591" s="38" t="s">
        <v>57</v>
      </c>
      <c r="G591" s="25" t="n">
        <f aca="false">H591+I591+J591+K591+L591+M591+N591+O591+P591+Q591+R591+S591+T591</f>
        <v>135121484</v>
      </c>
      <c r="H591" s="25" t="n">
        <f aca="false">H594</f>
        <v>14610634</v>
      </c>
      <c r="I591" s="25" t="n">
        <f aca="false">I594</f>
        <v>13380468</v>
      </c>
      <c r="J591" s="25" t="n">
        <f aca="false">J594</f>
        <v>12979941</v>
      </c>
      <c r="K591" s="25" t="n">
        <f aca="false">K594</f>
        <v>11669487</v>
      </c>
      <c r="L591" s="25" t="n">
        <f aca="false">L594</f>
        <v>10989450</v>
      </c>
      <c r="M591" s="25" t="n">
        <f aca="false">M594</f>
        <v>9919939</v>
      </c>
      <c r="N591" s="25" t="n">
        <f aca="false">N594</f>
        <v>9150871</v>
      </c>
      <c r="O591" s="25" t="n">
        <f aca="false">O594</f>
        <v>8167414</v>
      </c>
      <c r="P591" s="25" t="n">
        <f aca="false">P594</f>
        <v>7585090</v>
      </c>
      <c r="Q591" s="25" t="n">
        <f aca="false">Q594</f>
        <v>8675064</v>
      </c>
      <c r="R591" s="25" t="n">
        <f aca="false">R594</f>
        <v>9547536</v>
      </c>
      <c r="S591" s="25" t="n">
        <f aca="false">S594</f>
        <v>9222795</v>
      </c>
      <c r="T591" s="25" t="n">
        <f aca="false">T594</f>
        <v>9222795</v>
      </c>
      <c r="U591" s="24" t="s">
        <v>46</v>
      </c>
      <c r="V591" s="24" t="s">
        <v>46</v>
      </c>
      <c r="W591" s="24"/>
      <c r="X591" s="24"/>
      <c r="Y591" s="24" t="s">
        <v>46</v>
      </c>
      <c r="Z591" s="24" t="s">
        <v>46</v>
      </c>
      <c r="AA591" s="37" t="s">
        <v>46</v>
      </c>
      <c r="AB591" s="37" t="s">
        <v>46</v>
      </c>
      <c r="AC591" s="37" t="s">
        <v>46</v>
      </c>
      <c r="AD591" s="37" t="s">
        <v>46</v>
      </c>
      <c r="AE591" s="37" t="s">
        <v>46</v>
      </c>
      <c r="AF591" s="37" t="s">
        <v>46</v>
      </c>
      <c r="AG591" s="37" t="s">
        <v>46</v>
      </c>
      <c r="AH591" s="37" t="s">
        <v>46</v>
      </c>
      <c r="AI591" s="37" t="s">
        <v>46</v>
      </c>
      <c r="AJ591" s="37" t="s">
        <v>46</v>
      </c>
      <c r="AK591" s="37" t="s">
        <v>46</v>
      </c>
      <c r="AL591" s="37" t="s">
        <v>46</v>
      </c>
      <c r="AM591" s="26"/>
      <c r="AN591" s="27"/>
      <c r="AO591" s="20"/>
      <c r="AP591" s="27"/>
      <c r="AQ591" s="20"/>
      <c r="AR591" s="26"/>
      <c r="AS591" s="20"/>
      <c r="AT591" s="27"/>
      <c r="AU591" s="20"/>
    </row>
    <row r="592" customFormat="false" ht="61.5" hidden="false" customHeight="true" outlineLevel="0" collapsed="false">
      <c r="A592" s="28"/>
      <c r="B592" s="30"/>
      <c r="C592" s="22"/>
      <c r="D592" s="22"/>
      <c r="E592" s="24"/>
      <c r="F592" s="38" t="s">
        <v>58</v>
      </c>
      <c r="G592" s="25" t="n">
        <v>0</v>
      </c>
      <c r="H592" s="25" t="n">
        <v>0</v>
      </c>
      <c r="I592" s="25" t="n">
        <v>0</v>
      </c>
      <c r="J592" s="25" t="n">
        <v>0</v>
      </c>
      <c r="K592" s="25" t="n">
        <v>0</v>
      </c>
      <c r="L592" s="25" t="n">
        <v>0</v>
      </c>
      <c r="M592" s="25" t="n">
        <v>0</v>
      </c>
      <c r="N592" s="25" t="n">
        <v>0</v>
      </c>
      <c r="O592" s="25" t="n">
        <v>0</v>
      </c>
      <c r="P592" s="25" t="n">
        <v>0</v>
      </c>
      <c r="Q592" s="25" t="n">
        <v>0</v>
      </c>
      <c r="R592" s="25" t="n">
        <v>0</v>
      </c>
      <c r="S592" s="25" t="n">
        <v>0</v>
      </c>
      <c r="T592" s="25" t="n">
        <v>0</v>
      </c>
      <c r="U592" s="24"/>
      <c r="V592" s="24"/>
      <c r="W592" s="24"/>
      <c r="X592" s="24"/>
      <c r="Y592" s="24"/>
      <c r="Z592" s="24"/>
      <c r="AA592" s="37"/>
      <c r="AB592" s="37"/>
      <c r="AC592" s="37"/>
      <c r="AD592" s="37"/>
      <c r="AE592" s="37"/>
      <c r="AF592" s="37"/>
      <c r="AG592" s="37"/>
      <c r="AH592" s="37"/>
      <c r="AI592" s="37"/>
      <c r="AJ592" s="37"/>
      <c r="AK592" s="37"/>
      <c r="AL592" s="37"/>
      <c r="AM592" s="26"/>
      <c r="AN592" s="27"/>
      <c r="AO592" s="20"/>
      <c r="AP592" s="27"/>
      <c r="AQ592" s="20"/>
      <c r="AR592" s="26"/>
      <c r="AS592" s="20"/>
      <c r="AT592" s="27"/>
      <c r="AU592" s="20"/>
    </row>
    <row r="593" customFormat="false" ht="43.5" hidden="false" customHeight="true" outlineLevel="0" collapsed="false">
      <c r="A593" s="28"/>
      <c r="B593" s="30"/>
      <c r="C593" s="22"/>
      <c r="D593" s="22"/>
      <c r="E593" s="24"/>
      <c r="F593" s="34" t="s">
        <v>59</v>
      </c>
      <c r="G593" s="25" t="n">
        <f aca="false">H593+I593+J593+K593+L593+M593+N593+O593+P593+Q593+R593+S593+T593</f>
        <v>135121484</v>
      </c>
      <c r="H593" s="25" t="n">
        <f aca="false">H596</f>
        <v>14610634</v>
      </c>
      <c r="I593" s="25" t="n">
        <f aca="false">I596</f>
        <v>13380468</v>
      </c>
      <c r="J593" s="25" t="n">
        <f aca="false">J596</f>
        <v>12979941</v>
      </c>
      <c r="K593" s="25" t="n">
        <f aca="false">K596</f>
        <v>11669487</v>
      </c>
      <c r="L593" s="25" t="n">
        <f aca="false">L596</f>
        <v>10989450</v>
      </c>
      <c r="M593" s="25" t="n">
        <f aca="false">M596</f>
        <v>9919939</v>
      </c>
      <c r="N593" s="25" t="n">
        <f aca="false">N596</f>
        <v>9150871</v>
      </c>
      <c r="O593" s="25" t="n">
        <f aca="false">O596</f>
        <v>8167414</v>
      </c>
      <c r="P593" s="25" t="n">
        <f aca="false">P596</f>
        <v>7585090</v>
      </c>
      <c r="Q593" s="25" t="n">
        <f aca="false">Q596</f>
        <v>8675064</v>
      </c>
      <c r="R593" s="25" t="n">
        <f aca="false">R596</f>
        <v>9547536</v>
      </c>
      <c r="S593" s="25" t="n">
        <f aca="false">S596</f>
        <v>9222795</v>
      </c>
      <c r="T593" s="25" t="n">
        <f aca="false">T596</f>
        <v>9222795</v>
      </c>
      <c r="U593" s="24"/>
      <c r="V593" s="24"/>
      <c r="W593" s="24"/>
      <c r="X593" s="24"/>
      <c r="Y593" s="24"/>
      <c r="Z593" s="24"/>
      <c r="AA593" s="37"/>
      <c r="AB593" s="37"/>
      <c r="AC593" s="37"/>
      <c r="AD593" s="37"/>
      <c r="AE593" s="37"/>
      <c r="AF593" s="37"/>
      <c r="AG593" s="37"/>
      <c r="AH593" s="37"/>
      <c r="AI593" s="37"/>
      <c r="AJ593" s="37"/>
      <c r="AK593" s="37"/>
      <c r="AL593" s="37"/>
      <c r="AM593" s="26"/>
      <c r="AN593" s="27"/>
      <c r="AO593" s="20"/>
      <c r="AP593" s="27"/>
      <c r="AQ593" s="20"/>
      <c r="AR593" s="26"/>
      <c r="AS593" s="20"/>
      <c r="AT593" s="27"/>
      <c r="AU593" s="20"/>
    </row>
    <row r="594" customFormat="false" ht="27" hidden="false" customHeight="true" outlineLevel="0" collapsed="false">
      <c r="A594" s="28" t="n">
        <v>187</v>
      </c>
      <c r="B594" s="30" t="s">
        <v>418</v>
      </c>
      <c r="C594" s="22" t="s">
        <v>43</v>
      </c>
      <c r="D594" s="22" t="s">
        <v>44</v>
      </c>
      <c r="E594" s="24" t="s">
        <v>45</v>
      </c>
      <c r="F594" s="38" t="s">
        <v>57</v>
      </c>
      <c r="G594" s="25" t="n">
        <f aca="false">H594+I594+J594+K594+L594+M594+N594+O594+P594+Q594+R594+S594+T594</f>
        <v>135121484</v>
      </c>
      <c r="H594" s="25" t="n">
        <f aca="false">H595+H596</f>
        <v>14610634</v>
      </c>
      <c r="I594" s="25" t="n">
        <f aca="false">I595+I596</f>
        <v>13380468</v>
      </c>
      <c r="J594" s="25" t="n">
        <f aca="false">J595+J596</f>
        <v>12979941</v>
      </c>
      <c r="K594" s="25" t="n">
        <f aca="false">K595+K596</f>
        <v>11669487</v>
      </c>
      <c r="L594" s="25" t="n">
        <f aca="false">L595+L596</f>
        <v>10989450</v>
      </c>
      <c r="M594" s="25" t="n">
        <f aca="false">M595+M596</f>
        <v>9919939</v>
      </c>
      <c r="N594" s="25" t="n">
        <f aca="false">N595+N596</f>
        <v>9150871</v>
      </c>
      <c r="O594" s="25" t="n">
        <f aca="false">O595+O596</f>
        <v>8167414</v>
      </c>
      <c r="P594" s="25" t="n">
        <f aca="false">P595+P596</f>
        <v>7585090</v>
      </c>
      <c r="Q594" s="25" t="n">
        <f aca="false">Q595+Q596</f>
        <v>8675064</v>
      </c>
      <c r="R594" s="25" t="n">
        <f aca="false">R595+R596</f>
        <v>9547536</v>
      </c>
      <c r="S594" s="25" t="n">
        <f aca="false">S595+S596</f>
        <v>9222795</v>
      </c>
      <c r="T594" s="25" t="n">
        <f aca="false">T595+T596</f>
        <v>9222795</v>
      </c>
      <c r="U594" s="24" t="s">
        <v>46</v>
      </c>
      <c r="V594" s="24" t="s">
        <v>46</v>
      </c>
      <c r="W594" s="24"/>
      <c r="X594" s="24"/>
      <c r="Y594" s="24" t="s">
        <v>46</v>
      </c>
      <c r="Z594" s="24" t="s">
        <v>46</v>
      </c>
      <c r="AA594" s="37" t="s">
        <v>46</v>
      </c>
      <c r="AB594" s="37" t="s">
        <v>46</v>
      </c>
      <c r="AC594" s="37" t="s">
        <v>46</v>
      </c>
      <c r="AD594" s="37" t="s">
        <v>46</v>
      </c>
      <c r="AE594" s="37" t="s">
        <v>46</v>
      </c>
      <c r="AF594" s="37" t="s">
        <v>46</v>
      </c>
      <c r="AG594" s="37" t="s">
        <v>46</v>
      </c>
      <c r="AH594" s="37" t="s">
        <v>46</v>
      </c>
      <c r="AI594" s="37" t="s">
        <v>46</v>
      </c>
      <c r="AJ594" s="37" t="s">
        <v>46</v>
      </c>
      <c r="AK594" s="37" t="s">
        <v>46</v>
      </c>
      <c r="AL594" s="37" t="s">
        <v>46</v>
      </c>
      <c r="AM594" s="26"/>
      <c r="AN594" s="27"/>
      <c r="AO594" s="20"/>
      <c r="AP594" s="27"/>
      <c r="AQ594" s="20"/>
      <c r="AR594" s="26"/>
      <c r="AS594" s="20"/>
      <c r="AT594" s="27"/>
      <c r="AU594" s="20"/>
    </row>
    <row r="595" customFormat="false" ht="63" hidden="false" customHeight="true" outlineLevel="0" collapsed="false">
      <c r="A595" s="28"/>
      <c r="B595" s="30"/>
      <c r="C595" s="22"/>
      <c r="D595" s="22"/>
      <c r="E595" s="24"/>
      <c r="F595" s="38" t="s">
        <v>58</v>
      </c>
      <c r="G595" s="25" t="n">
        <v>0</v>
      </c>
      <c r="H595" s="25" t="n">
        <v>0</v>
      </c>
      <c r="I595" s="25" t="n">
        <v>0</v>
      </c>
      <c r="J595" s="25" t="n">
        <v>0</v>
      </c>
      <c r="K595" s="25" t="n">
        <v>0</v>
      </c>
      <c r="L595" s="25" t="n">
        <v>0</v>
      </c>
      <c r="M595" s="25" t="n">
        <v>0</v>
      </c>
      <c r="N595" s="25" t="n">
        <v>0</v>
      </c>
      <c r="O595" s="25" t="n">
        <v>0</v>
      </c>
      <c r="P595" s="25" t="n">
        <v>0</v>
      </c>
      <c r="Q595" s="25" t="n">
        <v>0</v>
      </c>
      <c r="R595" s="25" t="n">
        <v>0</v>
      </c>
      <c r="S595" s="25" t="n">
        <v>0</v>
      </c>
      <c r="T595" s="25" t="n">
        <v>0</v>
      </c>
      <c r="U595" s="24"/>
      <c r="V595" s="24"/>
      <c r="W595" s="24"/>
      <c r="X595" s="24"/>
      <c r="Y595" s="24"/>
      <c r="Z595" s="24"/>
      <c r="AA595" s="37"/>
      <c r="AB595" s="37"/>
      <c r="AC595" s="37"/>
      <c r="AD595" s="37"/>
      <c r="AE595" s="37"/>
      <c r="AF595" s="37"/>
      <c r="AG595" s="37"/>
      <c r="AH595" s="37"/>
      <c r="AI595" s="37"/>
      <c r="AJ595" s="37"/>
      <c r="AK595" s="37"/>
      <c r="AL595" s="37"/>
      <c r="AM595" s="26"/>
      <c r="AN595" s="27"/>
      <c r="AO595" s="20"/>
      <c r="AP595" s="27"/>
      <c r="AQ595" s="20"/>
      <c r="AR595" s="26"/>
      <c r="AS595" s="20"/>
      <c r="AT595" s="27"/>
      <c r="AU595" s="20"/>
    </row>
    <row r="596" customFormat="false" ht="45" hidden="false" customHeight="true" outlineLevel="0" collapsed="false">
      <c r="A596" s="28"/>
      <c r="B596" s="30"/>
      <c r="C596" s="22"/>
      <c r="D596" s="22"/>
      <c r="E596" s="24"/>
      <c r="F596" s="34" t="s">
        <v>59</v>
      </c>
      <c r="G596" s="25" t="n">
        <f aca="false">H596+I596+J596+K596+L596+M596+N596+O596+P596+Q596+R596+S596+T596</f>
        <v>135121484</v>
      </c>
      <c r="H596" s="25" t="n">
        <f aca="false">H599+H602+H605+H608+H611</f>
        <v>14610634</v>
      </c>
      <c r="I596" s="25" t="n">
        <f aca="false">I599+I602+I605+I608+I611</f>
        <v>13380468</v>
      </c>
      <c r="J596" s="25" t="n">
        <f aca="false">J599+J602+J605+J608+J611</f>
        <v>12979941</v>
      </c>
      <c r="K596" s="25" t="n">
        <f aca="false">K599+K602+K605+K608+K611</f>
        <v>11669487</v>
      </c>
      <c r="L596" s="25" t="n">
        <f aca="false">L599+L602+L605+L608+L611</f>
        <v>10989450</v>
      </c>
      <c r="M596" s="25" t="n">
        <f aca="false">M599+M602+M605+M608+M611</f>
        <v>9919939</v>
      </c>
      <c r="N596" s="25" t="n">
        <f aca="false">N599+N602+N605+N608+N611</f>
        <v>9150871</v>
      </c>
      <c r="O596" s="25" t="n">
        <f aca="false">O599+O602+O605+O608+O611</f>
        <v>8167414</v>
      </c>
      <c r="P596" s="25" t="n">
        <f aca="false">P599+P602+P605+P608+P611</f>
        <v>7585090</v>
      </c>
      <c r="Q596" s="25" t="n">
        <f aca="false">Q599+Q602+Q605+Q608+Q611</f>
        <v>8675064</v>
      </c>
      <c r="R596" s="25" t="n">
        <f aca="false">R599+R602+R605+R608+R611</f>
        <v>9547536</v>
      </c>
      <c r="S596" s="25" t="n">
        <f aca="false">S599+S602+S605+S608+S611</f>
        <v>9222795</v>
      </c>
      <c r="T596" s="25" t="n">
        <f aca="false">T599+T602+T605+T608+T611</f>
        <v>9222795</v>
      </c>
      <c r="U596" s="24"/>
      <c r="V596" s="24"/>
      <c r="W596" s="24"/>
      <c r="X596" s="24"/>
      <c r="Y596" s="24"/>
      <c r="Z596" s="24"/>
      <c r="AA596" s="37"/>
      <c r="AB596" s="37"/>
      <c r="AC596" s="37"/>
      <c r="AD596" s="37"/>
      <c r="AE596" s="37"/>
      <c r="AF596" s="37"/>
      <c r="AG596" s="37"/>
      <c r="AH596" s="37"/>
      <c r="AI596" s="37"/>
      <c r="AJ596" s="37"/>
      <c r="AK596" s="37"/>
      <c r="AL596" s="37"/>
      <c r="AM596" s="26"/>
      <c r="AN596" s="27"/>
      <c r="AO596" s="20"/>
      <c r="AP596" s="27"/>
      <c r="AQ596" s="20"/>
      <c r="AR596" s="26"/>
      <c r="AS596" s="20"/>
      <c r="AT596" s="27"/>
      <c r="AU596" s="20"/>
    </row>
    <row r="597" customFormat="false" ht="36" hidden="false" customHeight="true" outlineLevel="0" collapsed="false">
      <c r="A597" s="28" t="n">
        <v>188</v>
      </c>
      <c r="B597" s="57" t="s">
        <v>419</v>
      </c>
      <c r="C597" s="22" t="s">
        <v>43</v>
      </c>
      <c r="D597" s="22" t="s">
        <v>44</v>
      </c>
      <c r="E597" s="24" t="s">
        <v>45</v>
      </c>
      <c r="F597" s="38" t="s">
        <v>57</v>
      </c>
      <c r="G597" s="25" t="n">
        <f aca="false">H597+I597+J597+K597+L597+M597+N597+O597+P597+Q597+R597+S597+T597</f>
        <v>14999930</v>
      </c>
      <c r="H597" s="25" t="n">
        <f aca="false">H598+H599</f>
        <v>783700</v>
      </c>
      <c r="I597" s="25" t="n">
        <f aca="false">I598+I599</f>
        <v>783700</v>
      </c>
      <c r="J597" s="25" t="n">
        <f aca="false">J598+J599</f>
        <v>783700</v>
      </c>
      <c r="K597" s="25" t="n">
        <f aca="false">K598+K599</f>
        <v>783700</v>
      </c>
      <c r="L597" s="25" t="n">
        <f aca="false">L598+L599</f>
        <v>783700</v>
      </c>
      <c r="M597" s="25" t="n">
        <f aca="false">M598+M599</f>
        <v>815048</v>
      </c>
      <c r="N597" s="25" t="n">
        <f aca="false">N598+N599</f>
        <v>815048</v>
      </c>
      <c r="O597" s="25" t="n">
        <f aca="false">O598+O599</f>
        <v>885255</v>
      </c>
      <c r="P597" s="25" t="n">
        <f aca="false">P598+P599</f>
        <v>999717</v>
      </c>
      <c r="Q597" s="25" t="n">
        <f aca="false">Q598+Q599</f>
        <v>1820274</v>
      </c>
      <c r="R597" s="25" t="n">
        <f aca="false">R598+R599</f>
        <v>1984328</v>
      </c>
      <c r="S597" s="25" t="n">
        <f aca="false">S598+S599</f>
        <v>1880880</v>
      </c>
      <c r="T597" s="25" t="n">
        <f aca="false">T598+T599</f>
        <v>1880880</v>
      </c>
      <c r="U597" s="33" t="s">
        <v>420</v>
      </c>
      <c r="V597" s="67" t="s">
        <v>63</v>
      </c>
      <c r="W597" s="24"/>
      <c r="X597" s="24"/>
      <c r="Y597" s="24" t="s">
        <v>46</v>
      </c>
      <c r="Z597" s="24" t="n">
        <v>100</v>
      </c>
      <c r="AA597" s="37" t="n">
        <v>100</v>
      </c>
      <c r="AB597" s="37" t="n">
        <v>100</v>
      </c>
      <c r="AC597" s="37" t="n">
        <v>100</v>
      </c>
      <c r="AD597" s="37" t="n">
        <v>100</v>
      </c>
      <c r="AE597" s="37" t="n">
        <v>100</v>
      </c>
      <c r="AF597" s="37" t="n">
        <v>100</v>
      </c>
      <c r="AG597" s="37" t="n">
        <v>100</v>
      </c>
      <c r="AH597" s="37" t="n">
        <v>100</v>
      </c>
      <c r="AI597" s="37" t="n">
        <v>100</v>
      </c>
      <c r="AJ597" s="37" t="n">
        <v>100</v>
      </c>
      <c r="AK597" s="37" t="n">
        <v>100</v>
      </c>
      <c r="AL597" s="37" t="n">
        <v>100</v>
      </c>
      <c r="AM597" s="26"/>
      <c r="AN597" s="27"/>
      <c r="AO597" s="20"/>
      <c r="AP597" s="27"/>
      <c r="AQ597" s="20"/>
      <c r="AR597" s="26"/>
      <c r="AS597" s="20"/>
      <c r="AT597" s="27"/>
      <c r="AU597" s="20"/>
    </row>
    <row r="598" customFormat="false" ht="66" hidden="false" customHeight="true" outlineLevel="0" collapsed="false">
      <c r="A598" s="28"/>
      <c r="B598" s="57"/>
      <c r="C598" s="22"/>
      <c r="D598" s="22"/>
      <c r="E598" s="24"/>
      <c r="F598" s="38" t="s">
        <v>58</v>
      </c>
      <c r="G598" s="25" t="n">
        <v>0</v>
      </c>
      <c r="H598" s="25" t="n">
        <v>0</v>
      </c>
      <c r="I598" s="25" t="n">
        <v>0</v>
      </c>
      <c r="J598" s="25" t="n">
        <v>0</v>
      </c>
      <c r="K598" s="25" t="n">
        <v>0</v>
      </c>
      <c r="L598" s="25" t="n">
        <v>0</v>
      </c>
      <c r="M598" s="25" t="n">
        <v>0</v>
      </c>
      <c r="N598" s="25" t="n">
        <v>0</v>
      </c>
      <c r="O598" s="25" t="n">
        <v>0</v>
      </c>
      <c r="P598" s="25" t="n">
        <v>0</v>
      </c>
      <c r="Q598" s="25" t="n">
        <v>0</v>
      </c>
      <c r="R598" s="25" t="n">
        <v>0</v>
      </c>
      <c r="S598" s="25" t="n">
        <v>0</v>
      </c>
      <c r="T598" s="25" t="n">
        <v>0</v>
      </c>
      <c r="U598" s="33"/>
      <c r="V598" s="67"/>
      <c r="W598" s="24"/>
      <c r="X598" s="24"/>
      <c r="Y598" s="24"/>
      <c r="Z598" s="24"/>
      <c r="AA598" s="37"/>
      <c r="AB598" s="37"/>
      <c r="AC598" s="37"/>
      <c r="AD598" s="37"/>
      <c r="AE598" s="37"/>
      <c r="AF598" s="37"/>
      <c r="AG598" s="37"/>
      <c r="AH598" s="37"/>
      <c r="AI598" s="37"/>
      <c r="AJ598" s="37"/>
      <c r="AK598" s="37"/>
      <c r="AL598" s="37"/>
      <c r="AM598" s="26"/>
      <c r="AN598" s="27"/>
      <c r="AO598" s="20"/>
      <c r="AP598" s="27"/>
      <c r="AQ598" s="20"/>
      <c r="AR598" s="26"/>
      <c r="AS598" s="20"/>
      <c r="AT598" s="27"/>
      <c r="AU598" s="20"/>
    </row>
    <row r="599" customFormat="false" ht="43.5" hidden="false" customHeight="true" outlineLevel="0" collapsed="false">
      <c r="A599" s="28"/>
      <c r="B599" s="57"/>
      <c r="C599" s="22"/>
      <c r="D599" s="22"/>
      <c r="E599" s="24"/>
      <c r="F599" s="34" t="s">
        <v>59</v>
      </c>
      <c r="G599" s="25" t="n">
        <f aca="false">H599+I599+J599+K599+L599+M599+N599+O599+P599+Q599+R599+S599+T599</f>
        <v>14999930</v>
      </c>
      <c r="H599" s="25" t="n">
        <v>783700</v>
      </c>
      <c r="I599" s="25" t="n">
        <v>783700</v>
      </c>
      <c r="J599" s="25" t="n">
        <v>783700</v>
      </c>
      <c r="K599" s="25" t="n">
        <v>783700</v>
      </c>
      <c r="L599" s="25" t="n">
        <v>783700</v>
      </c>
      <c r="M599" s="25" t="n">
        <v>815048</v>
      </c>
      <c r="N599" s="25" t="n">
        <v>815048</v>
      </c>
      <c r="O599" s="25" t="n">
        <v>885255</v>
      </c>
      <c r="P599" s="25" t="n">
        <v>999717</v>
      </c>
      <c r="Q599" s="25" t="n">
        <v>1820274</v>
      </c>
      <c r="R599" s="25" t="n">
        <v>1984328</v>
      </c>
      <c r="S599" s="25" t="n">
        <v>1880880</v>
      </c>
      <c r="T599" s="25" t="n">
        <v>1880880</v>
      </c>
      <c r="U599" s="33"/>
      <c r="V599" s="67"/>
      <c r="W599" s="24"/>
      <c r="X599" s="24"/>
      <c r="Y599" s="24"/>
      <c r="Z599" s="24"/>
      <c r="AA599" s="37"/>
      <c r="AB599" s="37"/>
      <c r="AC599" s="37"/>
      <c r="AD599" s="37"/>
      <c r="AE599" s="37"/>
      <c r="AF599" s="37"/>
      <c r="AG599" s="37"/>
      <c r="AH599" s="37"/>
      <c r="AI599" s="37"/>
      <c r="AJ599" s="37"/>
      <c r="AK599" s="37"/>
      <c r="AL599" s="37"/>
      <c r="AM599" s="26"/>
      <c r="AN599" s="27"/>
      <c r="AO599" s="20"/>
      <c r="AP599" s="27"/>
      <c r="AQ599" s="20"/>
      <c r="AR599" s="26"/>
      <c r="AS599" s="20"/>
      <c r="AT599" s="27"/>
      <c r="AU599" s="20"/>
    </row>
    <row r="600" customFormat="false" ht="43.5" hidden="false" customHeight="true" outlineLevel="0" collapsed="false">
      <c r="A600" s="28" t="n">
        <v>189</v>
      </c>
      <c r="B600" s="81" t="s">
        <v>421</v>
      </c>
      <c r="C600" s="22" t="s">
        <v>43</v>
      </c>
      <c r="D600" s="22" t="s">
        <v>44</v>
      </c>
      <c r="E600" s="24" t="s">
        <v>45</v>
      </c>
      <c r="F600" s="38" t="s">
        <v>57</v>
      </c>
      <c r="G600" s="25" t="n">
        <f aca="false">H600+I600+J600+K600+L600+M600+N600+O600+P600+Q600+R600+S600+T600</f>
        <v>66032294</v>
      </c>
      <c r="H600" s="25" t="n">
        <f aca="false">H601+H602</f>
        <v>6679488</v>
      </c>
      <c r="I600" s="25" t="n">
        <f aca="false">I601+I602</f>
        <v>5935272</v>
      </c>
      <c r="J600" s="25" t="n">
        <f aca="false">J601+J602</f>
        <v>4847176</v>
      </c>
      <c r="K600" s="25" t="n">
        <f aca="false">K601+K602</f>
        <v>5921506</v>
      </c>
      <c r="L600" s="25" t="n">
        <f aca="false">L601+L602</f>
        <v>5514244</v>
      </c>
      <c r="M600" s="25" t="n">
        <f aca="false">M601+M602</f>
        <v>5096744</v>
      </c>
      <c r="N600" s="25" t="n">
        <f aca="false">N601+N602</f>
        <v>4486263</v>
      </c>
      <c r="O600" s="25" t="n">
        <f aca="false">O601+O602</f>
        <v>4235777</v>
      </c>
      <c r="P600" s="25" t="n">
        <f aca="false">P601+P602</f>
        <v>4130733</v>
      </c>
      <c r="Q600" s="25" t="n">
        <f aca="false">Q601+Q602</f>
        <v>4528303</v>
      </c>
      <c r="R600" s="25" t="n">
        <f aca="false">R601+R602</f>
        <v>4885596</v>
      </c>
      <c r="S600" s="25" t="n">
        <f aca="false">S601+S602</f>
        <v>4885596</v>
      </c>
      <c r="T600" s="25" t="n">
        <f aca="false">T601+T602</f>
        <v>4885596</v>
      </c>
      <c r="U600" s="33" t="s">
        <v>422</v>
      </c>
      <c r="V600" s="24" t="s">
        <v>63</v>
      </c>
      <c r="W600" s="24"/>
      <c r="X600" s="24"/>
      <c r="Y600" s="24" t="s">
        <v>46</v>
      </c>
      <c r="Z600" s="24" t="n">
        <v>100</v>
      </c>
      <c r="AA600" s="37" t="n">
        <v>100</v>
      </c>
      <c r="AB600" s="37" t="n">
        <v>100</v>
      </c>
      <c r="AC600" s="37" t="n">
        <v>100</v>
      </c>
      <c r="AD600" s="37" t="n">
        <v>100</v>
      </c>
      <c r="AE600" s="37" t="n">
        <v>100</v>
      </c>
      <c r="AF600" s="37" t="n">
        <v>100</v>
      </c>
      <c r="AG600" s="37" t="n">
        <v>100</v>
      </c>
      <c r="AH600" s="37" t="n">
        <v>100</v>
      </c>
      <c r="AI600" s="37" t="n">
        <v>100</v>
      </c>
      <c r="AJ600" s="37" t="n">
        <v>100</v>
      </c>
      <c r="AK600" s="37" t="n">
        <v>100</v>
      </c>
      <c r="AL600" s="37" t="n">
        <v>100</v>
      </c>
      <c r="AM600" s="26"/>
      <c r="AN600" s="27"/>
      <c r="AO600" s="20"/>
      <c r="AP600" s="27"/>
      <c r="AQ600" s="20"/>
      <c r="AR600" s="26"/>
      <c r="AS600" s="20"/>
      <c r="AT600" s="27"/>
      <c r="AU600" s="20"/>
    </row>
    <row r="601" customFormat="false" ht="63" hidden="false" customHeight="true" outlineLevel="0" collapsed="false">
      <c r="A601" s="28"/>
      <c r="B601" s="81"/>
      <c r="C601" s="22"/>
      <c r="D601" s="22"/>
      <c r="E601" s="24"/>
      <c r="F601" s="38" t="s">
        <v>58</v>
      </c>
      <c r="G601" s="25" t="n">
        <v>0</v>
      </c>
      <c r="H601" s="25" t="n">
        <v>0</v>
      </c>
      <c r="I601" s="25" t="n">
        <v>0</v>
      </c>
      <c r="J601" s="25" t="n">
        <v>0</v>
      </c>
      <c r="K601" s="25" t="n">
        <v>0</v>
      </c>
      <c r="L601" s="25" t="n">
        <v>0</v>
      </c>
      <c r="M601" s="25" t="n">
        <v>0</v>
      </c>
      <c r="N601" s="25" t="n">
        <v>0</v>
      </c>
      <c r="O601" s="25" t="n">
        <v>0</v>
      </c>
      <c r="P601" s="25" t="n">
        <v>0</v>
      </c>
      <c r="Q601" s="25" t="n">
        <v>0</v>
      </c>
      <c r="R601" s="25" t="n">
        <v>0</v>
      </c>
      <c r="S601" s="25" t="n">
        <v>0</v>
      </c>
      <c r="T601" s="25" t="n">
        <v>0</v>
      </c>
      <c r="U601" s="33"/>
      <c r="V601" s="24"/>
      <c r="W601" s="24"/>
      <c r="X601" s="24"/>
      <c r="Y601" s="24"/>
      <c r="Z601" s="24"/>
      <c r="AA601" s="37"/>
      <c r="AB601" s="37"/>
      <c r="AC601" s="37"/>
      <c r="AD601" s="37"/>
      <c r="AE601" s="37"/>
      <c r="AF601" s="37"/>
      <c r="AG601" s="37"/>
      <c r="AH601" s="37"/>
      <c r="AI601" s="37"/>
      <c r="AJ601" s="37"/>
      <c r="AK601" s="37"/>
      <c r="AL601" s="37"/>
      <c r="AM601" s="26"/>
      <c r="AN601" s="27"/>
      <c r="AO601" s="20"/>
      <c r="AP601" s="27"/>
      <c r="AQ601" s="20"/>
      <c r="AR601" s="26"/>
      <c r="AS601" s="20"/>
      <c r="AT601" s="27"/>
      <c r="AU601" s="20"/>
    </row>
    <row r="602" customFormat="false" ht="76.5" hidden="false" customHeight="true" outlineLevel="0" collapsed="false">
      <c r="A602" s="28"/>
      <c r="B602" s="81"/>
      <c r="C602" s="22"/>
      <c r="D602" s="22"/>
      <c r="E602" s="24"/>
      <c r="F602" s="34" t="s">
        <v>59</v>
      </c>
      <c r="G602" s="25" t="n">
        <f aca="false">H602+I602+J602+K602+L602+M602+N602+O602+P602+Q602+R602+S602+T602</f>
        <v>66032294</v>
      </c>
      <c r="H602" s="25" t="n">
        <v>6679488</v>
      </c>
      <c r="I602" s="25" t="n">
        <v>5935272</v>
      </c>
      <c r="J602" s="25" t="n">
        <v>4847176</v>
      </c>
      <c r="K602" s="25" t="n">
        <v>5921506</v>
      </c>
      <c r="L602" s="25" t="n">
        <v>5514244</v>
      </c>
      <c r="M602" s="25" t="n">
        <v>5096744</v>
      </c>
      <c r="N602" s="25" t="n">
        <v>4486263</v>
      </c>
      <c r="O602" s="25" t="n">
        <v>4235777</v>
      </c>
      <c r="P602" s="25" t="n">
        <v>4130733</v>
      </c>
      <c r="Q602" s="25" t="n">
        <v>4528303</v>
      </c>
      <c r="R602" s="25" t="n">
        <v>4885596</v>
      </c>
      <c r="S602" s="25" t="n">
        <v>4885596</v>
      </c>
      <c r="T602" s="25" t="n">
        <v>4885596</v>
      </c>
      <c r="U602" s="33"/>
      <c r="V602" s="24"/>
      <c r="W602" s="24"/>
      <c r="X602" s="24"/>
      <c r="Y602" s="24"/>
      <c r="Z602" s="24"/>
      <c r="AA602" s="37"/>
      <c r="AB602" s="37"/>
      <c r="AC602" s="37"/>
      <c r="AD602" s="37"/>
      <c r="AE602" s="37"/>
      <c r="AF602" s="37"/>
      <c r="AG602" s="37"/>
      <c r="AH602" s="37"/>
      <c r="AI602" s="37"/>
      <c r="AJ602" s="37"/>
      <c r="AK602" s="37"/>
      <c r="AL602" s="37"/>
      <c r="AM602" s="26"/>
      <c r="AN602" s="27"/>
      <c r="AO602" s="20"/>
      <c r="AP602" s="27"/>
      <c r="AQ602" s="20"/>
      <c r="AR602" s="26"/>
      <c r="AS602" s="20"/>
      <c r="AT602" s="27"/>
      <c r="AU602" s="20"/>
    </row>
    <row r="603" customFormat="false" ht="39" hidden="false" customHeight="true" outlineLevel="0" collapsed="false">
      <c r="A603" s="28" t="n">
        <v>190</v>
      </c>
      <c r="B603" s="57" t="s">
        <v>423</v>
      </c>
      <c r="C603" s="22" t="s">
        <v>43</v>
      </c>
      <c r="D603" s="22" t="s">
        <v>44</v>
      </c>
      <c r="E603" s="24" t="s">
        <v>45</v>
      </c>
      <c r="F603" s="38" t="s">
        <v>57</v>
      </c>
      <c r="G603" s="25" t="n">
        <f aca="false">H603+I603+J603+K603+L603+M603+N603+O603+P603+Q603+R603+S603+T603</f>
        <v>28160737</v>
      </c>
      <c r="H603" s="25" t="n">
        <f aca="false">H604+H605</f>
        <v>3842548</v>
      </c>
      <c r="I603" s="25" t="n">
        <f aca="false">I604+I605</f>
        <v>3294770</v>
      </c>
      <c r="J603" s="25" t="n">
        <f aca="false">J604+J605</f>
        <v>3282001</v>
      </c>
      <c r="K603" s="25" t="n">
        <f aca="false">K604+K605</f>
        <v>2716583</v>
      </c>
      <c r="L603" s="25" t="n">
        <f aca="false">L604+L605</f>
        <v>2143556</v>
      </c>
      <c r="M603" s="25" t="n">
        <f aca="false">M604+M605</f>
        <v>2221490</v>
      </c>
      <c r="N603" s="25" t="n">
        <f aca="false">N604+N605</f>
        <v>2079613</v>
      </c>
      <c r="O603" s="25" t="n">
        <f aca="false">O604+O605</f>
        <v>1636905</v>
      </c>
      <c r="P603" s="25" t="n">
        <f aca="false">P604+P605</f>
        <v>1395086</v>
      </c>
      <c r="Q603" s="25" t="n">
        <f aca="false">Q604+Q605</f>
        <v>1302212</v>
      </c>
      <c r="R603" s="25" t="n">
        <f aca="false">R604+R605</f>
        <v>1562853</v>
      </c>
      <c r="S603" s="25" t="n">
        <f aca="false">S604+S605</f>
        <v>1341560</v>
      </c>
      <c r="T603" s="25" t="n">
        <f aca="false">T604+T605</f>
        <v>1341560</v>
      </c>
      <c r="U603" s="33" t="s">
        <v>424</v>
      </c>
      <c r="V603" s="24" t="s">
        <v>63</v>
      </c>
      <c r="W603" s="24"/>
      <c r="X603" s="24"/>
      <c r="Y603" s="24" t="s">
        <v>46</v>
      </c>
      <c r="Z603" s="24" t="n">
        <v>100</v>
      </c>
      <c r="AA603" s="37" t="n">
        <v>100</v>
      </c>
      <c r="AB603" s="37" t="n">
        <v>100</v>
      </c>
      <c r="AC603" s="37" t="n">
        <v>100</v>
      </c>
      <c r="AD603" s="37" t="n">
        <v>100</v>
      </c>
      <c r="AE603" s="37" t="n">
        <v>100</v>
      </c>
      <c r="AF603" s="37" t="n">
        <v>100</v>
      </c>
      <c r="AG603" s="37" t="n">
        <v>100</v>
      </c>
      <c r="AH603" s="37" t="n">
        <v>100</v>
      </c>
      <c r="AI603" s="37" t="n">
        <v>100</v>
      </c>
      <c r="AJ603" s="37" t="n">
        <v>100</v>
      </c>
      <c r="AK603" s="37" t="n">
        <v>100</v>
      </c>
      <c r="AL603" s="37" t="n">
        <v>100</v>
      </c>
      <c r="AM603" s="26"/>
      <c r="AN603" s="27"/>
      <c r="AO603" s="20"/>
      <c r="AP603" s="27"/>
      <c r="AQ603" s="20"/>
      <c r="AR603" s="26"/>
      <c r="AS603" s="20"/>
      <c r="AT603" s="27"/>
      <c r="AU603" s="20"/>
    </row>
    <row r="604" customFormat="false" ht="64.5" hidden="false" customHeight="true" outlineLevel="0" collapsed="false">
      <c r="A604" s="28"/>
      <c r="B604" s="57"/>
      <c r="C604" s="22"/>
      <c r="D604" s="22"/>
      <c r="E604" s="24"/>
      <c r="F604" s="38" t="s">
        <v>58</v>
      </c>
      <c r="G604" s="25" t="n">
        <v>0</v>
      </c>
      <c r="H604" s="25" t="n">
        <v>0</v>
      </c>
      <c r="I604" s="25" t="n">
        <v>0</v>
      </c>
      <c r="J604" s="25" t="n">
        <v>0</v>
      </c>
      <c r="K604" s="25" t="n">
        <v>0</v>
      </c>
      <c r="L604" s="25" t="n">
        <v>0</v>
      </c>
      <c r="M604" s="25" t="n">
        <v>0</v>
      </c>
      <c r="N604" s="25" t="n">
        <v>0</v>
      </c>
      <c r="O604" s="25" t="n">
        <v>0</v>
      </c>
      <c r="P604" s="25" t="n">
        <v>0</v>
      </c>
      <c r="Q604" s="25" t="n">
        <v>0</v>
      </c>
      <c r="R604" s="25" t="n">
        <v>0</v>
      </c>
      <c r="S604" s="25" t="n">
        <v>0</v>
      </c>
      <c r="T604" s="25" t="n">
        <v>0</v>
      </c>
      <c r="U604" s="33"/>
      <c r="V604" s="24"/>
      <c r="W604" s="24"/>
      <c r="X604" s="24"/>
      <c r="Y604" s="24"/>
      <c r="Z604" s="24"/>
      <c r="AA604" s="37"/>
      <c r="AB604" s="37"/>
      <c r="AC604" s="37"/>
      <c r="AD604" s="37"/>
      <c r="AE604" s="37"/>
      <c r="AF604" s="37"/>
      <c r="AG604" s="37"/>
      <c r="AH604" s="37"/>
      <c r="AI604" s="37"/>
      <c r="AJ604" s="37"/>
      <c r="AK604" s="37"/>
      <c r="AL604" s="37"/>
      <c r="AM604" s="26"/>
      <c r="AN604" s="27"/>
      <c r="AO604" s="20"/>
      <c r="AP604" s="27"/>
      <c r="AQ604" s="20"/>
      <c r="AR604" s="26"/>
      <c r="AS604" s="20"/>
      <c r="AT604" s="27"/>
      <c r="AU604" s="20"/>
    </row>
    <row r="605" customFormat="false" ht="52.5" hidden="false" customHeight="true" outlineLevel="0" collapsed="false">
      <c r="A605" s="28"/>
      <c r="B605" s="57"/>
      <c r="C605" s="22"/>
      <c r="D605" s="22"/>
      <c r="E605" s="24"/>
      <c r="F605" s="34" t="s">
        <v>59</v>
      </c>
      <c r="G605" s="25" t="n">
        <f aca="false">H605+I605+J605+K605+L605+M605+N605+O605+P605+Q605+R605+S605+T605</f>
        <v>28160737</v>
      </c>
      <c r="H605" s="25" t="n">
        <v>3842548</v>
      </c>
      <c r="I605" s="25" t="n">
        <v>3294770</v>
      </c>
      <c r="J605" s="25" t="n">
        <v>3282001</v>
      </c>
      <c r="K605" s="25" t="n">
        <v>2716583</v>
      </c>
      <c r="L605" s="25" t="n">
        <v>2143556</v>
      </c>
      <c r="M605" s="25" t="n">
        <v>2221490</v>
      </c>
      <c r="N605" s="25" t="n">
        <v>2079613</v>
      </c>
      <c r="O605" s="25" t="n">
        <v>1636905</v>
      </c>
      <c r="P605" s="25" t="n">
        <v>1395086</v>
      </c>
      <c r="Q605" s="25" t="n">
        <v>1302212</v>
      </c>
      <c r="R605" s="25" t="n">
        <v>1562853</v>
      </c>
      <c r="S605" s="25" t="n">
        <v>1341560</v>
      </c>
      <c r="T605" s="25" t="n">
        <v>1341560</v>
      </c>
      <c r="U605" s="33"/>
      <c r="V605" s="24"/>
      <c r="W605" s="24"/>
      <c r="X605" s="24"/>
      <c r="Y605" s="24"/>
      <c r="Z605" s="24"/>
      <c r="AA605" s="37"/>
      <c r="AB605" s="37"/>
      <c r="AC605" s="37"/>
      <c r="AD605" s="37"/>
      <c r="AE605" s="37"/>
      <c r="AF605" s="37"/>
      <c r="AG605" s="37"/>
      <c r="AH605" s="37"/>
      <c r="AI605" s="37"/>
      <c r="AJ605" s="37"/>
      <c r="AK605" s="37"/>
      <c r="AL605" s="37"/>
      <c r="AM605" s="26"/>
      <c r="AN605" s="27"/>
      <c r="AO605" s="20"/>
      <c r="AP605" s="27"/>
      <c r="AQ605" s="20"/>
      <c r="AR605" s="26"/>
      <c r="AS605" s="20"/>
      <c r="AT605" s="27"/>
      <c r="AU605" s="20"/>
    </row>
    <row r="606" customFormat="false" ht="28.5" hidden="false" customHeight="true" outlineLevel="0" collapsed="false">
      <c r="A606" s="28" t="n">
        <v>191</v>
      </c>
      <c r="B606" s="30" t="s">
        <v>425</v>
      </c>
      <c r="C606" s="22" t="s">
        <v>43</v>
      </c>
      <c r="D606" s="22" t="s">
        <v>44</v>
      </c>
      <c r="E606" s="24" t="s">
        <v>45</v>
      </c>
      <c r="F606" s="38" t="s">
        <v>57</v>
      </c>
      <c r="G606" s="25" t="n">
        <f aca="false">H606+I606+J606+K606+L606+M606+N606+O606+P606+Q606+R606+S606+T606</f>
        <v>25042271</v>
      </c>
      <c r="H606" s="25" t="n">
        <f aca="false">H607+H608</f>
        <v>3304898</v>
      </c>
      <c r="I606" s="25" t="n">
        <f aca="false">I607+I608</f>
        <v>3366726</v>
      </c>
      <c r="J606" s="25" t="n">
        <f aca="false">J607+J608</f>
        <v>3180812</v>
      </c>
      <c r="K606" s="25" t="n">
        <f aca="false">K607+K608</f>
        <v>2247698</v>
      </c>
      <c r="L606" s="25" t="n">
        <f aca="false">L607+L608</f>
        <v>2547950</v>
      </c>
      <c r="M606" s="25" t="n">
        <f aca="false">M607+M608</f>
        <v>1786657</v>
      </c>
      <c r="N606" s="25" t="n">
        <f aca="false">N607+N608</f>
        <v>1769947</v>
      </c>
      <c r="O606" s="25" t="n">
        <f aca="false">O607+O608</f>
        <v>1409477</v>
      </c>
      <c r="P606" s="25" t="n">
        <f aca="false">P607+P608</f>
        <v>1059554</v>
      </c>
      <c r="Q606" s="25" t="n">
        <f aca="false">Q607+Q608</f>
        <v>1024275</v>
      </c>
      <c r="R606" s="25" t="n">
        <f aca="false">R607+R608</f>
        <v>1114759</v>
      </c>
      <c r="S606" s="25" t="n">
        <f aca="false">S607+S608</f>
        <v>1114759</v>
      </c>
      <c r="T606" s="25" t="n">
        <f aca="false">T607+T608</f>
        <v>1114759</v>
      </c>
      <c r="U606" s="33" t="s">
        <v>426</v>
      </c>
      <c r="V606" s="24" t="s">
        <v>63</v>
      </c>
      <c r="W606" s="24"/>
      <c r="X606" s="24"/>
      <c r="Y606" s="24" t="s">
        <v>46</v>
      </c>
      <c r="Z606" s="24" t="n">
        <v>100</v>
      </c>
      <c r="AA606" s="37" t="n">
        <v>100</v>
      </c>
      <c r="AB606" s="37" t="n">
        <v>100</v>
      </c>
      <c r="AC606" s="37" t="n">
        <v>100</v>
      </c>
      <c r="AD606" s="37" t="n">
        <v>100</v>
      </c>
      <c r="AE606" s="37" t="n">
        <v>100</v>
      </c>
      <c r="AF606" s="37" t="n">
        <v>100</v>
      </c>
      <c r="AG606" s="37" t="n">
        <v>100</v>
      </c>
      <c r="AH606" s="37" t="n">
        <v>100</v>
      </c>
      <c r="AI606" s="37" t="n">
        <v>100</v>
      </c>
      <c r="AJ606" s="37" t="n">
        <v>100</v>
      </c>
      <c r="AK606" s="37" t="n">
        <v>100</v>
      </c>
      <c r="AL606" s="37" t="n">
        <v>100</v>
      </c>
      <c r="AM606" s="26"/>
      <c r="AN606" s="27"/>
      <c r="AO606" s="20"/>
      <c r="AP606" s="27"/>
      <c r="AQ606" s="20"/>
      <c r="AR606" s="26"/>
      <c r="AS606" s="20"/>
      <c r="AT606" s="27"/>
      <c r="AU606" s="20"/>
    </row>
    <row r="607" customFormat="false" ht="63" hidden="false" customHeight="true" outlineLevel="0" collapsed="false">
      <c r="A607" s="28"/>
      <c r="B607" s="30"/>
      <c r="C607" s="22"/>
      <c r="D607" s="22"/>
      <c r="E607" s="24"/>
      <c r="F607" s="38" t="s">
        <v>58</v>
      </c>
      <c r="G607" s="25" t="n">
        <v>0</v>
      </c>
      <c r="H607" s="25" t="n">
        <v>0</v>
      </c>
      <c r="I607" s="25" t="n">
        <v>0</v>
      </c>
      <c r="J607" s="25" t="n">
        <v>0</v>
      </c>
      <c r="K607" s="25" t="n">
        <v>0</v>
      </c>
      <c r="L607" s="25" t="n">
        <v>0</v>
      </c>
      <c r="M607" s="25" t="n">
        <v>0</v>
      </c>
      <c r="N607" s="25" t="n">
        <v>0</v>
      </c>
      <c r="O607" s="25" t="n">
        <v>0</v>
      </c>
      <c r="P607" s="25" t="n">
        <v>0</v>
      </c>
      <c r="Q607" s="25" t="n">
        <v>0</v>
      </c>
      <c r="R607" s="25" t="n">
        <v>0</v>
      </c>
      <c r="S607" s="25" t="n">
        <v>0</v>
      </c>
      <c r="T607" s="25" t="n">
        <v>0</v>
      </c>
      <c r="U607" s="33"/>
      <c r="V607" s="24"/>
      <c r="W607" s="24"/>
      <c r="X607" s="24"/>
      <c r="Y607" s="24"/>
      <c r="Z607" s="24"/>
      <c r="AA607" s="37"/>
      <c r="AB607" s="37"/>
      <c r="AC607" s="37"/>
      <c r="AD607" s="37"/>
      <c r="AE607" s="37"/>
      <c r="AF607" s="37"/>
      <c r="AG607" s="37"/>
      <c r="AH607" s="37"/>
      <c r="AI607" s="37"/>
      <c r="AJ607" s="37"/>
      <c r="AK607" s="37"/>
      <c r="AL607" s="37"/>
      <c r="AM607" s="26"/>
      <c r="AN607" s="27"/>
      <c r="AO607" s="20"/>
      <c r="AP607" s="27"/>
      <c r="AQ607" s="20"/>
      <c r="AR607" s="26"/>
      <c r="AS607" s="20"/>
      <c r="AT607" s="27"/>
      <c r="AU607" s="20"/>
    </row>
    <row r="608" customFormat="false" ht="45" hidden="false" customHeight="true" outlineLevel="0" collapsed="false">
      <c r="A608" s="28"/>
      <c r="B608" s="30"/>
      <c r="C608" s="22"/>
      <c r="D608" s="22"/>
      <c r="E608" s="24"/>
      <c r="F608" s="34" t="s">
        <v>59</v>
      </c>
      <c r="G608" s="25" t="n">
        <f aca="false">H608+I608+J608+K608+L608+M608+N608+O608+P608+Q608+R608+S608+T608</f>
        <v>25042271</v>
      </c>
      <c r="H608" s="25" t="n">
        <v>3304898</v>
      </c>
      <c r="I608" s="25" t="n">
        <v>3366726</v>
      </c>
      <c r="J608" s="25" t="n">
        <v>3180812</v>
      </c>
      <c r="K608" s="25" t="n">
        <v>2247698</v>
      </c>
      <c r="L608" s="25" t="n">
        <v>2547950</v>
      </c>
      <c r="M608" s="25" t="n">
        <v>1786657</v>
      </c>
      <c r="N608" s="25" t="n">
        <v>1769947</v>
      </c>
      <c r="O608" s="25" t="n">
        <v>1409477</v>
      </c>
      <c r="P608" s="25" t="n">
        <v>1059554</v>
      </c>
      <c r="Q608" s="25" t="n">
        <v>1024275</v>
      </c>
      <c r="R608" s="25" t="n">
        <v>1114759</v>
      </c>
      <c r="S608" s="25" t="n">
        <v>1114759</v>
      </c>
      <c r="T608" s="25" t="n">
        <v>1114759</v>
      </c>
      <c r="U608" s="33"/>
      <c r="V608" s="24"/>
      <c r="W608" s="24"/>
      <c r="X608" s="24"/>
      <c r="Y608" s="24"/>
      <c r="Z608" s="24"/>
      <c r="AA608" s="37"/>
      <c r="AB608" s="37"/>
      <c r="AC608" s="37"/>
      <c r="AD608" s="37"/>
      <c r="AE608" s="37"/>
      <c r="AF608" s="37"/>
      <c r="AG608" s="37"/>
      <c r="AH608" s="37"/>
      <c r="AI608" s="37"/>
      <c r="AJ608" s="37"/>
      <c r="AK608" s="37"/>
      <c r="AL608" s="37"/>
      <c r="AM608" s="26"/>
      <c r="AN608" s="27"/>
      <c r="AO608" s="20"/>
      <c r="AP608" s="27"/>
      <c r="AQ608" s="20"/>
      <c r="AR608" s="26"/>
      <c r="AS608" s="20"/>
      <c r="AT608" s="27"/>
      <c r="AU608" s="20"/>
    </row>
    <row r="609" customFormat="false" ht="46.5" hidden="false" customHeight="true" outlineLevel="0" collapsed="false">
      <c r="A609" s="28" t="n">
        <v>192</v>
      </c>
      <c r="B609" s="30" t="s">
        <v>427</v>
      </c>
      <c r="C609" s="22" t="s">
        <v>43</v>
      </c>
      <c r="D609" s="22" t="s">
        <v>44</v>
      </c>
      <c r="E609" s="24" t="s">
        <v>45</v>
      </c>
      <c r="F609" s="38" t="s">
        <v>57</v>
      </c>
      <c r="G609" s="25" t="n">
        <f aca="false">H609+I609+J609+K609+L609+M609+T609</f>
        <v>886252</v>
      </c>
      <c r="H609" s="25" t="n">
        <f aca="false">H610+H611</f>
        <v>0</v>
      </c>
      <c r="I609" s="25" t="n">
        <f aca="false">I610+I611</f>
        <v>0</v>
      </c>
      <c r="J609" s="25" t="n">
        <f aca="false">J610+J611</f>
        <v>886252</v>
      </c>
      <c r="K609" s="25" t="n">
        <f aca="false">K610+K611</f>
        <v>0</v>
      </c>
      <c r="L609" s="25" t="n">
        <f aca="false">L610+L611</f>
        <v>0</v>
      </c>
      <c r="M609" s="25" t="n">
        <f aca="false">M610+M611</f>
        <v>0</v>
      </c>
      <c r="N609" s="25" t="n">
        <f aca="false">N610+N611</f>
        <v>0</v>
      </c>
      <c r="O609" s="25" t="n">
        <f aca="false">O610+O611</f>
        <v>0</v>
      </c>
      <c r="P609" s="25" t="n">
        <f aca="false">P610+P611</f>
        <v>0</v>
      </c>
      <c r="Q609" s="25" t="n">
        <f aca="false">Q610+Q611</f>
        <v>0</v>
      </c>
      <c r="R609" s="25" t="n">
        <f aca="false">R610+R611</f>
        <v>0</v>
      </c>
      <c r="S609" s="25" t="n">
        <f aca="false">S610+S611</f>
        <v>0</v>
      </c>
      <c r="T609" s="25" t="n">
        <f aca="false">T610+T611</f>
        <v>0</v>
      </c>
      <c r="U609" s="33" t="s">
        <v>424</v>
      </c>
      <c r="V609" s="24" t="s">
        <v>63</v>
      </c>
      <c r="W609" s="24"/>
      <c r="X609" s="24"/>
      <c r="Y609" s="24" t="s">
        <v>46</v>
      </c>
      <c r="Z609" s="24" t="n">
        <v>100</v>
      </c>
      <c r="AA609" s="37" t="n">
        <v>100</v>
      </c>
      <c r="AB609" s="37" t="n">
        <v>100</v>
      </c>
      <c r="AC609" s="37" t="n">
        <v>100</v>
      </c>
      <c r="AD609" s="37" t="n">
        <v>100</v>
      </c>
      <c r="AE609" s="37" t="n">
        <v>100</v>
      </c>
      <c r="AF609" s="37" t="n">
        <v>100</v>
      </c>
      <c r="AG609" s="37" t="n">
        <v>100</v>
      </c>
      <c r="AH609" s="37" t="n">
        <v>100</v>
      </c>
      <c r="AI609" s="37" t="n">
        <v>100</v>
      </c>
      <c r="AJ609" s="37" t="n">
        <v>100</v>
      </c>
      <c r="AK609" s="37" t="n">
        <v>100</v>
      </c>
      <c r="AL609" s="37" t="n">
        <v>100</v>
      </c>
      <c r="AM609" s="26"/>
      <c r="AN609" s="27"/>
      <c r="AO609" s="20"/>
      <c r="AP609" s="27"/>
      <c r="AQ609" s="20"/>
      <c r="AR609" s="26"/>
      <c r="AS609" s="20"/>
      <c r="AT609" s="27"/>
      <c r="AU609" s="20"/>
    </row>
    <row r="610" customFormat="false" ht="70.5" hidden="false" customHeight="true" outlineLevel="0" collapsed="false">
      <c r="A610" s="28"/>
      <c r="B610" s="30"/>
      <c r="C610" s="22"/>
      <c r="D610" s="22"/>
      <c r="E610" s="24"/>
      <c r="F610" s="38" t="s">
        <v>58</v>
      </c>
      <c r="G610" s="25" t="n">
        <f aca="false">H610+I610+J610+K610+L610+M610+T610</f>
        <v>0</v>
      </c>
      <c r="H610" s="25" t="n">
        <v>0</v>
      </c>
      <c r="I610" s="25" t="n">
        <v>0</v>
      </c>
      <c r="J610" s="25" t="n">
        <v>0</v>
      </c>
      <c r="K610" s="25" t="n">
        <v>0</v>
      </c>
      <c r="L610" s="25" t="n">
        <v>0</v>
      </c>
      <c r="M610" s="25" t="n">
        <v>0</v>
      </c>
      <c r="N610" s="25" t="n">
        <v>0</v>
      </c>
      <c r="O610" s="25" t="n">
        <v>0</v>
      </c>
      <c r="P610" s="25" t="n">
        <v>0</v>
      </c>
      <c r="Q610" s="25" t="n">
        <v>0</v>
      </c>
      <c r="R610" s="25" t="n">
        <v>0</v>
      </c>
      <c r="S610" s="25" t="n">
        <v>0</v>
      </c>
      <c r="T610" s="25" t="n">
        <v>0</v>
      </c>
      <c r="U610" s="33"/>
      <c r="V610" s="24"/>
      <c r="W610" s="24"/>
      <c r="X610" s="24"/>
      <c r="Y610" s="24"/>
      <c r="Z610" s="24"/>
      <c r="AA610" s="37"/>
      <c r="AB610" s="37"/>
      <c r="AC610" s="37"/>
      <c r="AD610" s="37"/>
      <c r="AE610" s="37"/>
      <c r="AF610" s="37"/>
      <c r="AG610" s="37"/>
      <c r="AH610" s="37"/>
      <c r="AI610" s="37"/>
      <c r="AJ610" s="37"/>
      <c r="AK610" s="37"/>
      <c r="AL610" s="37"/>
      <c r="AM610" s="26"/>
      <c r="AN610" s="27"/>
      <c r="AO610" s="20"/>
      <c r="AP610" s="27"/>
      <c r="AQ610" s="20"/>
      <c r="AR610" s="26"/>
      <c r="AS610" s="20"/>
      <c r="AT610" s="27"/>
      <c r="AU610" s="20"/>
    </row>
    <row r="611" customFormat="false" ht="34.5" hidden="false" customHeight="true" outlineLevel="0" collapsed="false">
      <c r="A611" s="28"/>
      <c r="B611" s="30"/>
      <c r="C611" s="22"/>
      <c r="D611" s="22"/>
      <c r="E611" s="24"/>
      <c r="F611" s="34" t="s">
        <v>59</v>
      </c>
      <c r="G611" s="25" t="n">
        <f aca="false">H611+I611+J611+K611+L611+M611+T611</f>
        <v>886252</v>
      </c>
      <c r="H611" s="25" t="n">
        <v>0</v>
      </c>
      <c r="I611" s="25" t="n">
        <v>0</v>
      </c>
      <c r="J611" s="25" t="n">
        <v>886252</v>
      </c>
      <c r="K611" s="25" t="n">
        <v>0</v>
      </c>
      <c r="L611" s="25" t="n">
        <v>0</v>
      </c>
      <c r="M611" s="25" t="n">
        <v>0</v>
      </c>
      <c r="N611" s="25" t="n">
        <v>0</v>
      </c>
      <c r="O611" s="25" t="n">
        <v>0</v>
      </c>
      <c r="P611" s="25" t="n">
        <v>0</v>
      </c>
      <c r="Q611" s="25" t="n">
        <v>0</v>
      </c>
      <c r="R611" s="25" t="n">
        <v>0</v>
      </c>
      <c r="S611" s="25" t="n">
        <v>0</v>
      </c>
      <c r="T611" s="25" t="n">
        <v>0</v>
      </c>
      <c r="U611" s="33"/>
      <c r="V611" s="24"/>
      <c r="W611" s="24"/>
      <c r="X611" s="24"/>
      <c r="Y611" s="24"/>
      <c r="Z611" s="24"/>
      <c r="AA611" s="37"/>
      <c r="AB611" s="37"/>
      <c r="AC611" s="37"/>
      <c r="AD611" s="37"/>
      <c r="AE611" s="37"/>
      <c r="AF611" s="37"/>
      <c r="AG611" s="37"/>
      <c r="AH611" s="37"/>
      <c r="AI611" s="37"/>
      <c r="AJ611" s="37"/>
      <c r="AK611" s="37"/>
      <c r="AL611" s="37"/>
      <c r="AM611" s="26"/>
      <c r="AN611" s="27"/>
      <c r="AO611" s="20"/>
      <c r="AP611" s="27"/>
      <c r="AQ611" s="20"/>
      <c r="AR611" s="26"/>
      <c r="AS611" s="20"/>
      <c r="AT611" s="27"/>
      <c r="AU611" s="20"/>
    </row>
    <row r="612" customFormat="false" ht="30" hidden="false" customHeight="true" outlineLevel="0" collapsed="false">
      <c r="A612" s="28" t="n">
        <v>193</v>
      </c>
      <c r="B612" s="35" t="s">
        <v>428</v>
      </c>
      <c r="C612" s="35"/>
      <c r="D612" s="35"/>
      <c r="E612" s="35"/>
      <c r="F612" s="31" t="s">
        <v>57</v>
      </c>
      <c r="G612" s="25" t="n">
        <f aca="false">H612+I612+J612+K612+L612+M612+N612+O612+P612+Q612+R612+S612+T612</f>
        <v>135121484</v>
      </c>
      <c r="H612" s="25" t="n">
        <f aca="false">H597+H600+H603+H606+H609</f>
        <v>14610634</v>
      </c>
      <c r="I612" s="25" t="n">
        <f aca="false">I597+I600+I603+I606+I609</f>
        <v>13380468</v>
      </c>
      <c r="J612" s="25" t="n">
        <f aca="false">J597+J600+J603+J606+J609</f>
        <v>12979941</v>
      </c>
      <c r="K612" s="25" t="n">
        <f aca="false">K597+K600+K603+K606+K609</f>
        <v>11669487</v>
      </c>
      <c r="L612" s="25" t="n">
        <f aca="false">L597+L600+L603+L606+L609</f>
        <v>10989450</v>
      </c>
      <c r="M612" s="25" t="n">
        <f aca="false">M597+M600+M603+M606+M609</f>
        <v>9919939</v>
      </c>
      <c r="N612" s="25" t="n">
        <f aca="false">N597+N600+N603+N606+N609</f>
        <v>9150871</v>
      </c>
      <c r="O612" s="25" t="n">
        <f aca="false">O597+O600+O603+O606+O609</f>
        <v>8167414</v>
      </c>
      <c r="P612" s="25" t="n">
        <f aca="false">P597+P600+P603+P606+P609</f>
        <v>7585090</v>
      </c>
      <c r="Q612" s="25" t="n">
        <f aca="false">Q597+Q600+Q603+Q606+Q609</f>
        <v>8675064</v>
      </c>
      <c r="R612" s="25" t="n">
        <f aca="false">R597+R600+R603+R606+R609</f>
        <v>9547536</v>
      </c>
      <c r="S612" s="25" t="n">
        <f aca="false">S597+S600+S603+S606+S609</f>
        <v>9222795</v>
      </c>
      <c r="T612" s="25" t="n">
        <f aca="false">T597+T600+T603+T606+T609</f>
        <v>9222795</v>
      </c>
      <c r="U612" s="24" t="s">
        <v>46</v>
      </c>
      <c r="V612" s="24" t="s">
        <v>46</v>
      </c>
      <c r="W612" s="24"/>
      <c r="X612" s="24"/>
      <c r="Y612" s="24" t="s">
        <v>46</v>
      </c>
      <c r="Z612" s="24" t="s">
        <v>46</v>
      </c>
      <c r="AA612" s="37" t="s">
        <v>46</v>
      </c>
      <c r="AB612" s="37" t="s">
        <v>46</v>
      </c>
      <c r="AC612" s="37" t="s">
        <v>46</v>
      </c>
      <c r="AD612" s="37" t="s">
        <v>46</v>
      </c>
      <c r="AE612" s="37" t="s">
        <v>46</v>
      </c>
      <c r="AF612" s="37" t="s">
        <v>46</v>
      </c>
      <c r="AG612" s="37" t="s">
        <v>46</v>
      </c>
      <c r="AH612" s="37" t="s">
        <v>46</v>
      </c>
      <c r="AI612" s="37" t="s">
        <v>46</v>
      </c>
      <c r="AJ612" s="37" t="s">
        <v>46</v>
      </c>
      <c r="AK612" s="37" t="s">
        <v>46</v>
      </c>
      <c r="AL612" s="37" t="s">
        <v>46</v>
      </c>
      <c r="AM612" s="26"/>
      <c r="AN612" s="27"/>
      <c r="AO612" s="20"/>
      <c r="AP612" s="27"/>
      <c r="AQ612" s="20"/>
      <c r="AR612" s="26"/>
      <c r="AS612" s="20"/>
      <c r="AT612" s="27"/>
      <c r="AU612" s="20"/>
    </row>
    <row r="613" customFormat="false" ht="61.5" hidden="false" customHeight="true" outlineLevel="0" collapsed="false">
      <c r="A613" s="28"/>
      <c r="B613" s="35"/>
      <c r="C613" s="35"/>
      <c r="D613" s="35"/>
      <c r="E613" s="35"/>
      <c r="F613" s="31" t="s">
        <v>58</v>
      </c>
      <c r="G613" s="25" t="n">
        <v>0</v>
      </c>
      <c r="H613" s="25" t="n">
        <v>0</v>
      </c>
      <c r="I613" s="25" t="n">
        <v>0</v>
      </c>
      <c r="J613" s="25" t="n">
        <v>0</v>
      </c>
      <c r="K613" s="25" t="n">
        <v>0</v>
      </c>
      <c r="L613" s="25" t="n">
        <v>0</v>
      </c>
      <c r="M613" s="25" t="n">
        <v>0</v>
      </c>
      <c r="N613" s="25" t="n">
        <v>0</v>
      </c>
      <c r="O613" s="25" t="n">
        <v>0</v>
      </c>
      <c r="P613" s="25" t="n">
        <v>0</v>
      </c>
      <c r="Q613" s="25" t="n">
        <v>0</v>
      </c>
      <c r="R613" s="25" t="n">
        <v>0</v>
      </c>
      <c r="S613" s="25" t="n">
        <v>0</v>
      </c>
      <c r="T613" s="25" t="n">
        <v>0</v>
      </c>
      <c r="U613" s="24"/>
      <c r="V613" s="24"/>
      <c r="W613" s="24"/>
      <c r="X613" s="24"/>
      <c r="Y613" s="24"/>
      <c r="Z613" s="24"/>
      <c r="AA613" s="37"/>
      <c r="AB613" s="37"/>
      <c r="AC613" s="37"/>
      <c r="AD613" s="37"/>
      <c r="AE613" s="37"/>
      <c r="AF613" s="37"/>
      <c r="AG613" s="37"/>
      <c r="AH613" s="37"/>
      <c r="AI613" s="37"/>
      <c r="AJ613" s="37"/>
      <c r="AK613" s="37"/>
      <c r="AL613" s="37"/>
      <c r="AM613" s="26"/>
      <c r="AN613" s="27"/>
      <c r="AO613" s="20"/>
      <c r="AP613" s="27"/>
      <c r="AQ613" s="20"/>
      <c r="AR613" s="26"/>
      <c r="AS613" s="20"/>
      <c r="AT613" s="27"/>
      <c r="AU613" s="20"/>
    </row>
    <row r="614" customFormat="false" ht="42" hidden="false" customHeight="true" outlineLevel="0" collapsed="false">
      <c r="A614" s="28"/>
      <c r="B614" s="35"/>
      <c r="C614" s="35"/>
      <c r="D614" s="35"/>
      <c r="E614" s="35"/>
      <c r="F614" s="34" t="s">
        <v>59</v>
      </c>
      <c r="G614" s="25" t="n">
        <f aca="false">H614+I614+J614+K614+L614+M614+N614+O614+P614+Q614+R614+S614+T614</f>
        <v>135121484</v>
      </c>
      <c r="H614" s="25" t="n">
        <f aca="false">H599+H602+H605+H608+H611</f>
        <v>14610634</v>
      </c>
      <c r="I614" s="25" t="n">
        <f aca="false">I599+I602+I605+I608+I611</f>
        <v>13380468</v>
      </c>
      <c r="J614" s="25" t="n">
        <f aca="false">J599+J602+J605+J608+J611</f>
        <v>12979941</v>
      </c>
      <c r="K614" s="25" t="n">
        <f aca="false">K599+K602+K605+K608+K611</f>
        <v>11669487</v>
      </c>
      <c r="L614" s="25" t="n">
        <f aca="false">L599+L602+L605+L608+L611</f>
        <v>10989450</v>
      </c>
      <c r="M614" s="25" t="n">
        <f aca="false">M599+M602+M605+M608+M611</f>
        <v>9919939</v>
      </c>
      <c r="N614" s="25" t="n">
        <f aca="false">N599+N602+N605+N608+N611</f>
        <v>9150871</v>
      </c>
      <c r="O614" s="25" t="n">
        <f aca="false">O599+O602+O605+O608+O611</f>
        <v>8167414</v>
      </c>
      <c r="P614" s="25" t="n">
        <f aca="false">P599+P602+P605+P608+P611</f>
        <v>7585090</v>
      </c>
      <c r="Q614" s="25" t="n">
        <f aca="false">Q599+Q602+Q605+Q608+Q611</f>
        <v>8675064</v>
      </c>
      <c r="R614" s="25" t="n">
        <f aca="false">R599+R602+R605+R608+R611</f>
        <v>9547536</v>
      </c>
      <c r="S614" s="25" t="n">
        <f aca="false">S599+S602+S605+S608+S611</f>
        <v>9222795</v>
      </c>
      <c r="T614" s="25" t="n">
        <f aca="false">T599+T602+T605+T608+T611</f>
        <v>9222795</v>
      </c>
      <c r="U614" s="24"/>
      <c r="V614" s="24"/>
      <c r="W614" s="24"/>
      <c r="X614" s="24"/>
      <c r="Y614" s="24"/>
      <c r="Z614" s="24"/>
      <c r="AA614" s="37"/>
      <c r="AB614" s="37"/>
      <c r="AC614" s="37"/>
      <c r="AD614" s="37"/>
      <c r="AE614" s="37"/>
      <c r="AF614" s="37"/>
      <c r="AG614" s="37"/>
      <c r="AH614" s="37"/>
      <c r="AI614" s="37"/>
      <c r="AJ614" s="37"/>
      <c r="AK614" s="37"/>
      <c r="AL614" s="37"/>
      <c r="AM614" s="26"/>
      <c r="AN614" s="27"/>
      <c r="AO614" s="20"/>
      <c r="AP614" s="27"/>
      <c r="AQ614" s="20"/>
      <c r="AR614" s="26"/>
      <c r="AS614" s="20"/>
      <c r="AT614" s="27"/>
      <c r="AU614" s="20"/>
    </row>
    <row r="615" customFormat="false" ht="42" hidden="false" customHeight="true" outlineLevel="0" collapsed="false">
      <c r="A615" s="28" t="n">
        <v>194</v>
      </c>
      <c r="B615" s="30" t="s">
        <v>429</v>
      </c>
      <c r="C615" s="22" t="s">
        <v>43</v>
      </c>
      <c r="D615" s="22" t="s">
        <v>44</v>
      </c>
      <c r="E615" s="33" t="s">
        <v>46</v>
      </c>
      <c r="F615" s="80" t="s">
        <v>46</v>
      </c>
      <c r="G615" s="25" t="s">
        <v>46</v>
      </c>
      <c r="H615" s="25" t="s">
        <v>46</v>
      </c>
      <c r="I615" s="25" t="s">
        <v>46</v>
      </c>
      <c r="J615" s="25" t="s">
        <v>46</v>
      </c>
      <c r="K615" s="25" t="s">
        <v>46</v>
      </c>
      <c r="L615" s="25" t="s">
        <v>46</v>
      </c>
      <c r="M615" s="25" t="s">
        <v>46</v>
      </c>
      <c r="N615" s="25" t="s">
        <v>46</v>
      </c>
      <c r="O615" s="25" t="s">
        <v>46</v>
      </c>
      <c r="P615" s="25" t="s">
        <v>46</v>
      </c>
      <c r="Q615" s="25" t="s">
        <v>46</v>
      </c>
      <c r="R615" s="25" t="s">
        <v>46</v>
      </c>
      <c r="S615" s="25" t="s">
        <v>46</v>
      </c>
      <c r="T615" s="25" t="s">
        <v>46</v>
      </c>
      <c r="U615" s="33" t="s">
        <v>46</v>
      </c>
      <c r="V615" s="24" t="s">
        <v>46</v>
      </c>
      <c r="W615" s="24"/>
      <c r="X615" s="24"/>
      <c r="Y615" s="24" t="s">
        <v>46</v>
      </c>
      <c r="Z615" s="24" t="s">
        <v>46</v>
      </c>
      <c r="AA615" s="37" t="s">
        <v>46</v>
      </c>
      <c r="AB615" s="37" t="s">
        <v>46</v>
      </c>
      <c r="AC615" s="37" t="s">
        <v>46</v>
      </c>
      <c r="AD615" s="37" t="s">
        <v>46</v>
      </c>
      <c r="AE615" s="37" t="s">
        <v>46</v>
      </c>
      <c r="AF615" s="37" t="s">
        <v>46</v>
      </c>
      <c r="AG615" s="37" t="s">
        <v>46</v>
      </c>
      <c r="AH615" s="37" t="s">
        <v>46</v>
      </c>
      <c r="AI615" s="37" t="s">
        <v>46</v>
      </c>
      <c r="AJ615" s="37" t="s">
        <v>46</v>
      </c>
      <c r="AK615" s="37" t="s">
        <v>46</v>
      </c>
      <c r="AL615" s="37" t="s">
        <v>46</v>
      </c>
      <c r="AM615" s="26"/>
      <c r="AN615" s="27"/>
      <c r="AO615" s="20"/>
      <c r="AP615" s="27"/>
      <c r="AQ615" s="20"/>
      <c r="AR615" s="26"/>
      <c r="AS615" s="20"/>
      <c r="AT615" s="27"/>
      <c r="AU615" s="20"/>
    </row>
    <row r="616" customFormat="false" ht="42" hidden="false" customHeight="true" outlineLevel="0" collapsed="false">
      <c r="A616" s="28"/>
      <c r="B616" s="30"/>
      <c r="C616" s="22"/>
      <c r="D616" s="22"/>
      <c r="E616" s="33"/>
      <c r="F616" s="80"/>
      <c r="G616" s="25"/>
      <c r="H616" s="25"/>
      <c r="I616" s="25"/>
      <c r="J616" s="25"/>
      <c r="K616" s="25"/>
      <c r="L616" s="25"/>
      <c r="M616" s="25"/>
      <c r="N616" s="25"/>
      <c r="O616" s="25"/>
      <c r="P616" s="25"/>
      <c r="Q616" s="25"/>
      <c r="R616" s="25"/>
      <c r="S616" s="25"/>
      <c r="T616" s="25"/>
      <c r="U616" s="33"/>
      <c r="V616" s="24"/>
      <c r="W616" s="24"/>
      <c r="X616" s="24"/>
      <c r="Y616" s="24"/>
      <c r="Z616" s="24"/>
      <c r="AA616" s="37"/>
      <c r="AB616" s="37"/>
      <c r="AC616" s="37"/>
      <c r="AD616" s="37"/>
      <c r="AE616" s="37"/>
      <c r="AF616" s="37"/>
      <c r="AG616" s="37"/>
      <c r="AH616" s="37"/>
      <c r="AI616" s="37"/>
      <c r="AJ616" s="37"/>
      <c r="AK616" s="37"/>
      <c r="AL616" s="37"/>
      <c r="AM616" s="26"/>
      <c r="AN616" s="27"/>
      <c r="AO616" s="20"/>
      <c r="AP616" s="27"/>
      <c r="AQ616" s="20"/>
      <c r="AR616" s="26"/>
      <c r="AS616" s="20"/>
      <c r="AT616" s="27"/>
      <c r="AU616" s="20"/>
    </row>
    <row r="617" customFormat="false" ht="18" hidden="false" customHeight="true" outlineLevel="0" collapsed="false">
      <c r="A617" s="28"/>
      <c r="B617" s="30"/>
      <c r="C617" s="22"/>
      <c r="D617" s="22"/>
      <c r="E617" s="33"/>
      <c r="F617" s="80"/>
      <c r="G617" s="25"/>
      <c r="H617" s="25"/>
      <c r="I617" s="25"/>
      <c r="J617" s="25"/>
      <c r="K617" s="25"/>
      <c r="L617" s="25"/>
      <c r="M617" s="25"/>
      <c r="N617" s="25"/>
      <c r="O617" s="25"/>
      <c r="P617" s="25"/>
      <c r="Q617" s="25"/>
      <c r="R617" s="25"/>
      <c r="S617" s="25"/>
      <c r="T617" s="25"/>
      <c r="U617" s="33"/>
      <c r="V617" s="24"/>
      <c r="W617" s="24"/>
      <c r="X617" s="24"/>
      <c r="Y617" s="24"/>
      <c r="Z617" s="24"/>
      <c r="AA617" s="37"/>
      <c r="AB617" s="37"/>
      <c r="AC617" s="37"/>
      <c r="AD617" s="37"/>
      <c r="AE617" s="37"/>
      <c r="AF617" s="37"/>
      <c r="AG617" s="37"/>
      <c r="AH617" s="37"/>
      <c r="AI617" s="37"/>
      <c r="AJ617" s="37"/>
      <c r="AK617" s="37"/>
      <c r="AL617" s="37"/>
      <c r="AM617" s="26"/>
      <c r="AN617" s="27"/>
      <c r="AO617" s="20"/>
      <c r="AP617" s="27"/>
      <c r="AQ617" s="20"/>
      <c r="AR617" s="26"/>
      <c r="AS617" s="20"/>
      <c r="AT617" s="27"/>
      <c r="AU617" s="20"/>
    </row>
    <row r="618" customFormat="false" ht="24" hidden="false" customHeight="true" outlineLevel="0" collapsed="false">
      <c r="A618" s="28" t="n">
        <v>195</v>
      </c>
      <c r="B618" s="30" t="s">
        <v>430</v>
      </c>
      <c r="C618" s="22" t="s">
        <v>43</v>
      </c>
      <c r="D618" s="22" t="s">
        <v>44</v>
      </c>
      <c r="E618" s="82" t="s">
        <v>377</v>
      </c>
      <c r="F618" s="38" t="s">
        <v>57</v>
      </c>
      <c r="G618" s="25" t="n">
        <f aca="false">H618+I618+J618+K618+L618+M618+N618+O618+P618+Q618+R618+S618+T618</f>
        <v>425319.37</v>
      </c>
      <c r="H618" s="25" t="n">
        <f aca="false">H621</f>
        <v>0</v>
      </c>
      <c r="I618" s="25" t="n">
        <f aca="false">I621</f>
        <v>62300</v>
      </c>
      <c r="J618" s="25" t="n">
        <f aca="false">J621</f>
        <v>4000</v>
      </c>
      <c r="K618" s="25" t="n">
        <f aca="false">K621</f>
        <v>9525.09</v>
      </c>
      <c r="L618" s="25" t="n">
        <f aca="false">L621</f>
        <v>0</v>
      </c>
      <c r="M618" s="25" t="n">
        <f aca="false">M621</f>
        <v>41200</v>
      </c>
      <c r="N618" s="25" t="n">
        <f aca="false">N621</f>
        <v>0</v>
      </c>
      <c r="O618" s="25" t="n">
        <f aca="false">O621</f>
        <v>0</v>
      </c>
      <c r="P618" s="25" t="n">
        <f aca="false">P621</f>
        <v>24500</v>
      </c>
      <c r="Q618" s="25" t="n">
        <f aca="false">Q621</f>
        <v>2894.28</v>
      </c>
      <c r="R618" s="25" t="n">
        <f aca="false">R621</f>
        <v>280900</v>
      </c>
      <c r="S618" s="25" t="n">
        <f aca="false">S621</f>
        <v>0</v>
      </c>
      <c r="T618" s="25" t="n">
        <f aca="false">T621</f>
        <v>0</v>
      </c>
      <c r="U618" s="24" t="s">
        <v>46</v>
      </c>
      <c r="V618" s="24" t="s">
        <v>46</v>
      </c>
      <c r="W618" s="24"/>
      <c r="X618" s="24"/>
      <c r="Y618" s="24" t="s">
        <v>46</v>
      </c>
      <c r="Z618" s="24" t="s">
        <v>46</v>
      </c>
      <c r="AA618" s="37" t="s">
        <v>46</v>
      </c>
      <c r="AB618" s="37" t="s">
        <v>46</v>
      </c>
      <c r="AC618" s="37" t="s">
        <v>46</v>
      </c>
      <c r="AD618" s="37" t="s">
        <v>46</v>
      </c>
      <c r="AE618" s="37" t="s">
        <v>46</v>
      </c>
      <c r="AF618" s="37" t="s">
        <v>46</v>
      </c>
      <c r="AG618" s="37" t="s">
        <v>46</v>
      </c>
      <c r="AH618" s="37" t="s">
        <v>46</v>
      </c>
      <c r="AI618" s="37" t="s">
        <v>46</v>
      </c>
      <c r="AJ618" s="37" t="s">
        <v>46</v>
      </c>
      <c r="AK618" s="37" t="s">
        <v>46</v>
      </c>
      <c r="AL618" s="37" t="s">
        <v>46</v>
      </c>
      <c r="AM618" s="26"/>
      <c r="AN618" s="27"/>
      <c r="AO618" s="20"/>
      <c r="AP618" s="27"/>
      <c r="AQ618" s="20"/>
      <c r="AR618" s="26"/>
      <c r="AS618" s="20"/>
      <c r="AT618" s="27"/>
      <c r="AU618" s="20"/>
    </row>
    <row r="619" customFormat="false" ht="42" hidden="false" customHeight="true" outlineLevel="0" collapsed="false">
      <c r="A619" s="28"/>
      <c r="B619" s="30"/>
      <c r="C619" s="22"/>
      <c r="D619" s="22"/>
      <c r="E619" s="82"/>
      <c r="F619" s="38" t="s">
        <v>58</v>
      </c>
      <c r="G619" s="25" t="n">
        <f aca="false">H619+I619+J619+K619+L619+M619+N619+O619+P619+Q619+R619+S619+T619</f>
        <v>425319.37</v>
      </c>
      <c r="H619" s="25" t="n">
        <f aca="false">H622</f>
        <v>0</v>
      </c>
      <c r="I619" s="25" t="n">
        <f aca="false">I622</f>
        <v>62300</v>
      </c>
      <c r="J619" s="25" t="n">
        <f aca="false">J622</f>
        <v>4000</v>
      </c>
      <c r="K619" s="25" t="n">
        <f aca="false">K622</f>
        <v>9525.09</v>
      </c>
      <c r="L619" s="25" t="n">
        <f aca="false">L622</f>
        <v>0</v>
      </c>
      <c r="M619" s="25" t="n">
        <f aca="false">M622</f>
        <v>41200</v>
      </c>
      <c r="N619" s="25" t="n">
        <f aca="false">N622</f>
        <v>0</v>
      </c>
      <c r="O619" s="25" t="n">
        <f aca="false">O622</f>
        <v>0</v>
      </c>
      <c r="P619" s="25" t="n">
        <f aca="false">P622</f>
        <v>24500</v>
      </c>
      <c r="Q619" s="25" t="n">
        <f aca="false">Q622</f>
        <v>2894.28</v>
      </c>
      <c r="R619" s="25" t="n">
        <f aca="false">R622</f>
        <v>280900</v>
      </c>
      <c r="S619" s="25" t="n">
        <f aca="false">S622</f>
        <v>0</v>
      </c>
      <c r="T619" s="25" t="n">
        <f aca="false">T622</f>
        <v>0</v>
      </c>
      <c r="U619" s="24"/>
      <c r="V619" s="24"/>
      <c r="W619" s="24"/>
      <c r="X619" s="24"/>
      <c r="Y619" s="24"/>
      <c r="Z619" s="24"/>
      <c r="AA619" s="37"/>
      <c r="AB619" s="37"/>
      <c r="AC619" s="37"/>
      <c r="AD619" s="37"/>
      <c r="AE619" s="37"/>
      <c r="AF619" s="37"/>
      <c r="AG619" s="37"/>
      <c r="AH619" s="37"/>
      <c r="AI619" s="37"/>
      <c r="AJ619" s="37"/>
      <c r="AK619" s="37"/>
      <c r="AL619" s="37"/>
      <c r="AM619" s="26"/>
      <c r="AN619" s="27"/>
      <c r="AO619" s="20"/>
      <c r="AP619" s="27"/>
      <c r="AQ619" s="20"/>
      <c r="AR619" s="26"/>
      <c r="AS619" s="20"/>
      <c r="AT619" s="27"/>
      <c r="AU619" s="20"/>
    </row>
    <row r="620" customFormat="false" ht="42" hidden="false" customHeight="true" outlineLevel="0" collapsed="false">
      <c r="A620" s="28"/>
      <c r="B620" s="30"/>
      <c r="C620" s="22"/>
      <c r="D620" s="22"/>
      <c r="E620" s="82"/>
      <c r="F620" s="34" t="s">
        <v>59</v>
      </c>
      <c r="G620" s="25" t="n">
        <f aca="false">H620+I620+J620+K620+L620+M620+T620</f>
        <v>0</v>
      </c>
      <c r="H620" s="25" t="n">
        <f aca="false">H623</f>
        <v>0</v>
      </c>
      <c r="I620" s="25" t="n">
        <f aca="false">I623</f>
        <v>0</v>
      </c>
      <c r="J620" s="25" t="n">
        <f aca="false">J623</f>
        <v>0</v>
      </c>
      <c r="K620" s="25" t="n">
        <f aca="false">K623</f>
        <v>0</v>
      </c>
      <c r="L620" s="25" t="n">
        <f aca="false">L623</f>
        <v>0</v>
      </c>
      <c r="M620" s="25" t="n">
        <f aca="false">M623</f>
        <v>0</v>
      </c>
      <c r="N620" s="25" t="n">
        <f aca="false">N623</f>
        <v>0</v>
      </c>
      <c r="O620" s="25" t="n">
        <f aca="false">O623</f>
        <v>0</v>
      </c>
      <c r="P620" s="25" t="n">
        <f aca="false">P623</f>
        <v>0</v>
      </c>
      <c r="Q620" s="25" t="n">
        <f aca="false">Q623</f>
        <v>0</v>
      </c>
      <c r="R620" s="25" t="n">
        <f aca="false">R623</f>
        <v>0</v>
      </c>
      <c r="S620" s="25" t="n">
        <f aca="false">S623</f>
        <v>0</v>
      </c>
      <c r="T620" s="25" t="n">
        <f aca="false">T623</f>
        <v>0</v>
      </c>
      <c r="U620" s="24"/>
      <c r="V620" s="24"/>
      <c r="W620" s="24"/>
      <c r="X620" s="24"/>
      <c r="Y620" s="24"/>
      <c r="Z620" s="24"/>
      <c r="AA620" s="37"/>
      <c r="AB620" s="37"/>
      <c r="AC620" s="37"/>
      <c r="AD620" s="37"/>
      <c r="AE620" s="37"/>
      <c r="AF620" s="37"/>
      <c r="AG620" s="37"/>
      <c r="AH620" s="37"/>
      <c r="AI620" s="37"/>
      <c r="AJ620" s="37"/>
      <c r="AK620" s="37"/>
      <c r="AL620" s="37"/>
      <c r="AM620" s="26"/>
      <c r="AN620" s="27"/>
      <c r="AO620" s="20"/>
      <c r="AP620" s="27"/>
      <c r="AQ620" s="20"/>
      <c r="AR620" s="26"/>
      <c r="AS620" s="20"/>
      <c r="AT620" s="27"/>
      <c r="AU620" s="20"/>
    </row>
    <row r="621" customFormat="false" ht="24" hidden="false" customHeight="true" outlineLevel="0" collapsed="false">
      <c r="A621" s="28" t="n">
        <v>196</v>
      </c>
      <c r="B621" s="30" t="s">
        <v>431</v>
      </c>
      <c r="C621" s="22" t="s">
        <v>43</v>
      </c>
      <c r="D621" s="22" t="s">
        <v>44</v>
      </c>
      <c r="E621" s="82" t="s">
        <v>377</v>
      </c>
      <c r="F621" s="38" t="s">
        <v>57</v>
      </c>
      <c r="G621" s="25" t="n">
        <f aca="false">H621+I621+J621+K621+L621+M621+N621+O621+P621+Q621+R621+S621+T621</f>
        <v>425319.37</v>
      </c>
      <c r="H621" s="25" t="n">
        <f aca="false">H622+H624</f>
        <v>0</v>
      </c>
      <c r="I621" s="25" t="n">
        <f aca="false">I622+I623</f>
        <v>62300</v>
      </c>
      <c r="J621" s="25" t="n">
        <f aca="false">J622+J623</f>
        <v>4000</v>
      </c>
      <c r="K621" s="25" t="n">
        <f aca="false">K622+K623</f>
        <v>9525.09</v>
      </c>
      <c r="L621" s="25" t="n">
        <f aca="false">L622+L623</f>
        <v>0</v>
      </c>
      <c r="M621" s="25" t="n">
        <f aca="false">M622</f>
        <v>41200</v>
      </c>
      <c r="N621" s="25" t="n">
        <f aca="false">N622+N624</f>
        <v>0</v>
      </c>
      <c r="O621" s="25" t="n">
        <f aca="false">O622+O624</f>
        <v>0</v>
      </c>
      <c r="P621" s="25" t="n">
        <f aca="false">P622</f>
        <v>24500</v>
      </c>
      <c r="Q621" s="25" t="n">
        <f aca="false">Q622</f>
        <v>2894.28</v>
      </c>
      <c r="R621" s="25" t="n">
        <f aca="false">R622</f>
        <v>280900</v>
      </c>
      <c r="S621" s="25" t="n">
        <f aca="false">S622+S624</f>
        <v>0</v>
      </c>
      <c r="T621" s="25" t="n">
        <f aca="false">T622+T624</f>
        <v>0</v>
      </c>
      <c r="U621" s="24" t="s">
        <v>46</v>
      </c>
      <c r="V621" s="24" t="s">
        <v>46</v>
      </c>
      <c r="W621" s="24"/>
      <c r="X621" s="24"/>
      <c r="Y621" s="24" t="s">
        <v>46</v>
      </c>
      <c r="Z621" s="24" t="s">
        <v>46</v>
      </c>
      <c r="AA621" s="37" t="s">
        <v>46</v>
      </c>
      <c r="AB621" s="37" t="s">
        <v>46</v>
      </c>
      <c r="AC621" s="37" t="s">
        <v>46</v>
      </c>
      <c r="AD621" s="37" t="s">
        <v>46</v>
      </c>
      <c r="AE621" s="37" t="s">
        <v>46</v>
      </c>
      <c r="AF621" s="37" t="s">
        <v>46</v>
      </c>
      <c r="AG621" s="37" t="s">
        <v>46</v>
      </c>
      <c r="AH621" s="37" t="s">
        <v>46</v>
      </c>
      <c r="AI621" s="37" t="s">
        <v>46</v>
      </c>
      <c r="AJ621" s="37" t="s">
        <v>46</v>
      </c>
      <c r="AK621" s="37" t="s">
        <v>46</v>
      </c>
      <c r="AL621" s="37" t="s">
        <v>46</v>
      </c>
      <c r="AM621" s="26"/>
      <c r="AN621" s="27"/>
      <c r="AO621" s="20"/>
      <c r="AP621" s="27"/>
      <c r="AQ621" s="20"/>
      <c r="AR621" s="26"/>
      <c r="AS621" s="20"/>
      <c r="AT621" s="27"/>
      <c r="AU621" s="20"/>
    </row>
    <row r="622" customFormat="false" ht="42" hidden="false" customHeight="true" outlineLevel="0" collapsed="false">
      <c r="A622" s="28"/>
      <c r="B622" s="30"/>
      <c r="C622" s="22"/>
      <c r="D622" s="22"/>
      <c r="E622" s="82"/>
      <c r="F622" s="38" t="s">
        <v>58</v>
      </c>
      <c r="G622" s="25" t="n">
        <f aca="false">H622+I622+J622+K622+L622+M622+N622+O622+P622+Q622+R622+S622+T622</f>
        <v>425319.37</v>
      </c>
      <c r="H622" s="25" t="n">
        <f aca="false">H625+H628+H634</f>
        <v>0</v>
      </c>
      <c r="I622" s="25" t="n">
        <f aca="false">I625+I628+I634</f>
        <v>62300</v>
      </c>
      <c r="J622" s="25" t="n">
        <f aca="false">J625+J628+J634</f>
        <v>4000</v>
      </c>
      <c r="K622" s="25" t="n">
        <f aca="false">K625+K628+K631+K634</f>
        <v>9525.09</v>
      </c>
      <c r="L622" s="25" t="n">
        <f aca="false">L625+L628+L634</f>
        <v>0</v>
      </c>
      <c r="M622" s="25" t="n">
        <f aca="false">M625+M628+M634</f>
        <v>41200</v>
      </c>
      <c r="N622" s="25" t="n">
        <f aca="false">N625+N628+N634</f>
        <v>0</v>
      </c>
      <c r="O622" s="25" t="n">
        <f aca="false">O625+O628+O634</f>
        <v>0</v>
      </c>
      <c r="P622" s="25" t="n">
        <f aca="false">P625+P628+P634</f>
        <v>24500</v>
      </c>
      <c r="Q622" s="25" t="n">
        <f aca="false">Q625+Q628+Q634</f>
        <v>2894.28</v>
      </c>
      <c r="R622" s="25" t="n">
        <f aca="false">R625+R628+R634</f>
        <v>280900</v>
      </c>
      <c r="S622" s="25" t="n">
        <f aca="false">S625+S628+S634</f>
        <v>0</v>
      </c>
      <c r="T622" s="25" t="n">
        <f aca="false">T625+T628+T634</f>
        <v>0</v>
      </c>
      <c r="U622" s="24"/>
      <c r="V622" s="24"/>
      <c r="W622" s="24"/>
      <c r="X622" s="24"/>
      <c r="Y622" s="24"/>
      <c r="Z622" s="24"/>
      <c r="AA622" s="37"/>
      <c r="AB622" s="37"/>
      <c r="AC622" s="37"/>
      <c r="AD622" s="37"/>
      <c r="AE622" s="37"/>
      <c r="AF622" s="37"/>
      <c r="AG622" s="37"/>
      <c r="AH622" s="37"/>
      <c r="AI622" s="37"/>
      <c r="AJ622" s="37"/>
      <c r="AK622" s="37"/>
      <c r="AL622" s="37"/>
      <c r="AM622" s="26"/>
      <c r="AN622" s="27"/>
      <c r="AO622" s="20"/>
      <c r="AP622" s="27"/>
      <c r="AQ622" s="20"/>
      <c r="AR622" s="26"/>
      <c r="AS622" s="20"/>
      <c r="AT622" s="27"/>
      <c r="AU622" s="20"/>
    </row>
    <row r="623" customFormat="false" ht="52.5" hidden="false" customHeight="true" outlineLevel="0" collapsed="false">
      <c r="A623" s="28"/>
      <c r="B623" s="30"/>
      <c r="C623" s="22"/>
      <c r="D623" s="22"/>
      <c r="E623" s="82"/>
      <c r="F623" s="34" t="s">
        <v>59</v>
      </c>
      <c r="G623" s="25" t="n">
        <f aca="false">H623+I623+J623+K623+L623+M623+T623</f>
        <v>0</v>
      </c>
      <c r="H623" s="25" t="n">
        <f aca="false">H626+H629+H635</f>
        <v>0</v>
      </c>
      <c r="I623" s="25" t="n">
        <f aca="false">I626+I629+I635</f>
        <v>0</v>
      </c>
      <c r="J623" s="25" t="n">
        <f aca="false">J626+J629+J635</f>
        <v>0</v>
      </c>
      <c r="K623" s="25" t="n">
        <f aca="false">K626+K629+K635</f>
        <v>0</v>
      </c>
      <c r="L623" s="25" t="n">
        <f aca="false">L626+L629+L635</f>
        <v>0</v>
      </c>
      <c r="M623" s="25" t="n">
        <f aca="false">M626+M629+M635</f>
        <v>0</v>
      </c>
      <c r="N623" s="25" t="n">
        <f aca="false">N626+N629+N635</f>
        <v>0</v>
      </c>
      <c r="O623" s="25" t="n">
        <f aca="false">O626+O629+O635</f>
        <v>0</v>
      </c>
      <c r="P623" s="25" t="n">
        <f aca="false">P626+P629+P635</f>
        <v>0</v>
      </c>
      <c r="Q623" s="25" t="n">
        <f aca="false">Q626+Q629+Q635</f>
        <v>0</v>
      </c>
      <c r="R623" s="25" t="n">
        <f aca="false">R626+R629+R635</f>
        <v>0</v>
      </c>
      <c r="S623" s="25" t="n">
        <f aca="false">S626+S629+S635</f>
        <v>0</v>
      </c>
      <c r="T623" s="25" t="n">
        <f aca="false">T626+T629+T635</f>
        <v>0</v>
      </c>
      <c r="U623" s="24"/>
      <c r="V623" s="24"/>
      <c r="W623" s="24"/>
      <c r="X623" s="24"/>
      <c r="Y623" s="24"/>
      <c r="Z623" s="24"/>
      <c r="AA623" s="37"/>
      <c r="AB623" s="37"/>
      <c r="AC623" s="37"/>
      <c r="AD623" s="37"/>
      <c r="AE623" s="37"/>
      <c r="AF623" s="37"/>
      <c r="AG623" s="37"/>
      <c r="AH623" s="37"/>
      <c r="AI623" s="37"/>
      <c r="AJ623" s="37"/>
      <c r="AK623" s="37"/>
      <c r="AL623" s="37"/>
      <c r="AM623" s="26"/>
      <c r="AN623" s="27"/>
      <c r="AO623" s="20"/>
      <c r="AP623" s="27"/>
      <c r="AQ623" s="20"/>
      <c r="AR623" s="26"/>
      <c r="AS623" s="20"/>
      <c r="AT623" s="27"/>
      <c r="AU623" s="20"/>
    </row>
    <row r="624" customFormat="false" ht="42" hidden="false" customHeight="true" outlineLevel="0" collapsed="false">
      <c r="A624" s="28" t="n">
        <v>197</v>
      </c>
      <c r="B624" s="30" t="s">
        <v>432</v>
      </c>
      <c r="C624" s="22" t="s">
        <v>43</v>
      </c>
      <c r="D624" s="22" t="s">
        <v>44</v>
      </c>
      <c r="E624" s="33" t="s">
        <v>433</v>
      </c>
      <c r="F624" s="38" t="s">
        <v>57</v>
      </c>
      <c r="G624" s="25" t="n">
        <f aca="false">H624+I624+J624+K624+L624+M624+N624+O624+P624+Q624+R624+S624+T624</f>
        <v>415794.28</v>
      </c>
      <c r="H624" s="25" t="n">
        <f aca="false">H625+H626</f>
        <v>0</v>
      </c>
      <c r="I624" s="25" t="n">
        <f aca="false">I625+I626</f>
        <v>62300</v>
      </c>
      <c r="J624" s="25" t="n">
        <f aca="false">J625+J626</f>
        <v>4000</v>
      </c>
      <c r="K624" s="25" t="n">
        <f aca="false">K625+K626</f>
        <v>0</v>
      </c>
      <c r="L624" s="25" t="n">
        <f aca="false">L625+L626</f>
        <v>0</v>
      </c>
      <c r="M624" s="25" t="n">
        <f aca="false">M625+M626</f>
        <v>41200</v>
      </c>
      <c r="N624" s="25" t="n">
        <f aca="false">N625+N626</f>
        <v>0</v>
      </c>
      <c r="O624" s="25" t="n">
        <f aca="false">O625+O626</f>
        <v>0</v>
      </c>
      <c r="P624" s="25" t="n">
        <f aca="false">P625+P626</f>
        <v>24500</v>
      </c>
      <c r="Q624" s="25" t="n">
        <f aca="false">Q625+Q626</f>
        <v>2894.28</v>
      </c>
      <c r="R624" s="25" t="n">
        <f aca="false">R625+R626</f>
        <v>280900</v>
      </c>
      <c r="S624" s="25" t="n">
        <f aca="false">S625+S626</f>
        <v>0</v>
      </c>
      <c r="T624" s="25" t="n">
        <f aca="false">T625+T626</f>
        <v>0</v>
      </c>
      <c r="U624" s="35" t="s">
        <v>434</v>
      </c>
      <c r="V624" s="24" t="s">
        <v>63</v>
      </c>
      <c r="W624" s="24"/>
      <c r="X624" s="24"/>
      <c r="Y624" s="24" t="s">
        <v>46</v>
      </c>
      <c r="Z624" s="24" t="n">
        <v>0</v>
      </c>
      <c r="AA624" s="37" t="n">
        <v>75</v>
      </c>
      <c r="AB624" s="37" t="n">
        <v>85</v>
      </c>
      <c r="AC624" s="37" t="n">
        <v>95</v>
      </c>
      <c r="AD624" s="37" t="n">
        <v>95</v>
      </c>
      <c r="AE624" s="37" t="n">
        <v>100</v>
      </c>
      <c r="AF624" s="37" t="n">
        <v>100</v>
      </c>
      <c r="AG624" s="37" t="n">
        <v>100</v>
      </c>
      <c r="AH624" s="37" t="n">
        <v>100</v>
      </c>
      <c r="AI624" s="37" t="n">
        <v>100</v>
      </c>
      <c r="AJ624" s="37" t="n">
        <v>100</v>
      </c>
      <c r="AK624" s="37" t="n">
        <v>100</v>
      </c>
      <c r="AL624" s="37" t="n">
        <v>100</v>
      </c>
      <c r="AM624" s="26"/>
      <c r="AN624" s="27"/>
      <c r="AO624" s="20"/>
      <c r="AP624" s="27"/>
      <c r="AQ624" s="20"/>
      <c r="AR624" s="26"/>
      <c r="AS624" s="20"/>
      <c r="AT624" s="27"/>
      <c r="AU624" s="20"/>
    </row>
    <row r="625" customFormat="false" ht="42" hidden="false" customHeight="true" outlineLevel="0" collapsed="false">
      <c r="A625" s="28"/>
      <c r="B625" s="30"/>
      <c r="C625" s="22"/>
      <c r="D625" s="22"/>
      <c r="E625" s="33"/>
      <c r="F625" s="38" t="s">
        <v>58</v>
      </c>
      <c r="G625" s="25" t="n">
        <f aca="false">H625+I625+J625+K625+L625+M625+N625+O625+P625+Q625+R625+S625+T625</f>
        <v>415794.28</v>
      </c>
      <c r="H625" s="25" t="n">
        <v>0</v>
      </c>
      <c r="I625" s="25" t="n">
        <v>62300</v>
      </c>
      <c r="J625" s="25" t="n">
        <v>4000</v>
      </c>
      <c r="K625" s="25" t="n">
        <v>0</v>
      </c>
      <c r="L625" s="25" t="n">
        <v>0</v>
      </c>
      <c r="M625" s="25" t="n">
        <v>41200</v>
      </c>
      <c r="N625" s="25" t="n">
        <v>0</v>
      </c>
      <c r="O625" s="25" t="n">
        <v>0</v>
      </c>
      <c r="P625" s="25" t="n">
        <v>24500</v>
      </c>
      <c r="Q625" s="25" t="n">
        <v>2894.28</v>
      </c>
      <c r="R625" s="25" t="n">
        <v>280900</v>
      </c>
      <c r="S625" s="25" t="n">
        <v>0</v>
      </c>
      <c r="T625" s="25" t="n">
        <v>0</v>
      </c>
      <c r="U625" s="35"/>
      <c r="V625" s="24"/>
      <c r="W625" s="24"/>
      <c r="X625" s="24"/>
      <c r="Y625" s="24"/>
      <c r="Z625" s="24"/>
      <c r="AA625" s="37"/>
      <c r="AB625" s="37"/>
      <c r="AC625" s="37"/>
      <c r="AD625" s="37"/>
      <c r="AE625" s="37"/>
      <c r="AF625" s="37"/>
      <c r="AG625" s="37"/>
      <c r="AH625" s="37"/>
      <c r="AI625" s="37"/>
      <c r="AJ625" s="37"/>
      <c r="AK625" s="37"/>
      <c r="AL625" s="37"/>
      <c r="AM625" s="26"/>
      <c r="AN625" s="27"/>
      <c r="AO625" s="20"/>
      <c r="AP625" s="27"/>
      <c r="AQ625" s="20"/>
      <c r="AR625" s="26"/>
      <c r="AS625" s="20"/>
      <c r="AT625" s="27"/>
      <c r="AU625" s="20"/>
    </row>
    <row r="626" customFormat="false" ht="54" hidden="false" customHeight="true" outlineLevel="0" collapsed="false">
      <c r="A626" s="28"/>
      <c r="B626" s="30"/>
      <c r="C626" s="22"/>
      <c r="D626" s="22"/>
      <c r="E626" s="33"/>
      <c r="F626" s="34" t="s">
        <v>59</v>
      </c>
      <c r="G626" s="25" t="n">
        <f aca="false">H626+I626+J626+K626+L626+M626+T626</f>
        <v>0</v>
      </c>
      <c r="H626" s="25" t="n">
        <v>0</v>
      </c>
      <c r="I626" s="25" t="n">
        <v>0</v>
      </c>
      <c r="J626" s="25" t="n">
        <v>0</v>
      </c>
      <c r="K626" s="25" t="n">
        <v>0</v>
      </c>
      <c r="L626" s="25" t="n">
        <v>0</v>
      </c>
      <c r="M626" s="25" t="n">
        <v>0</v>
      </c>
      <c r="N626" s="25" t="n">
        <v>0</v>
      </c>
      <c r="O626" s="25" t="n">
        <v>0</v>
      </c>
      <c r="P626" s="25" t="n">
        <v>0</v>
      </c>
      <c r="Q626" s="25" t="n">
        <v>0</v>
      </c>
      <c r="R626" s="25" t="n">
        <v>0</v>
      </c>
      <c r="S626" s="25" t="n">
        <v>0</v>
      </c>
      <c r="T626" s="25" t="n">
        <v>0</v>
      </c>
      <c r="U626" s="35"/>
      <c r="V626" s="24"/>
      <c r="W626" s="24"/>
      <c r="X626" s="24"/>
      <c r="Y626" s="24"/>
      <c r="Z626" s="24"/>
      <c r="AA626" s="37"/>
      <c r="AB626" s="37"/>
      <c r="AC626" s="37"/>
      <c r="AD626" s="37"/>
      <c r="AE626" s="37"/>
      <c r="AF626" s="37"/>
      <c r="AG626" s="37"/>
      <c r="AH626" s="37"/>
      <c r="AI626" s="37"/>
      <c r="AJ626" s="37"/>
      <c r="AK626" s="37"/>
      <c r="AL626" s="37"/>
      <c r="AM626" s="26"/>
      <c r="AN626" s="27"/>
      <c r="AO626" s="20"/>
      <c r="AP626" s="27"/>
      <c r="AQ626" s="20"/>
      <c r="AR626" s="26"/>
      <c r="AS626" s="20"/>
      <c r="AT626" s="27"/>
      <c r="AU626" s="20"/>
    </row>
    <row r="627" customFormat="false" ht="22.5" hidden="false" customHeight="true" outlineLevel="0" collapsed="false">
      <c r="A627" s="28" t="n">
        <v>198</v>
      </c>
      <c r="B627" s="30" t="s">
        <v>435</v>
      </c>
      <c r="C627" s="22" t="s">
        <v>43</v>
      </c>
      <c r="D627" s="22" t="s">
        <v>44</v>
      </c>
      <c r="E627" s="82" t="s">
        <v>377</v>
      </c>
      <c r="F627" s="38" t="s">
        <v>57</v>
      </c>
      <c r="G627" s="25" t="n">
        <f aca="false">H627+I627+J627+K627+L627+M627+T627</f>
        <v>0</v>
      </c>
      <c r="H627" s="25" t="n">
        <f aca="false">H628+H629</f>
        <v>0</v>
      </c>
      <c r="I627" s="25" t="n">
        <f aca="false">I628+I629</f>
        <v>0</v>
      </c>
      <c r="J627" s="25" t="n">
        <f aca="false">J628+J629</f>
        <v>0</v>
      </c>
      <c r="K627" s="25" t="n">
        <f aca="false">K628+K629</f>
        <v>0</v>
      </c>
      <c r="L627" s="25" t="n">
        <f aca="false">L628+L629</f>
        <v>0</v>
      </c>
      <c r="M627" s="25" t="n">
        <f aca="false">M628+M629</f>
        <v>0</v>
      </c>
      <c r="N627" s="25" t="n">
        <f aca="false">N628+N629</f>
        <v>0</v>
      </c>
      <c r="O627" s="25" t="n">
        <f aca="false">O628+O629</f>
        <v>0</v>
      </c>
      <c r="P627" s="25" t="n">
        <f aca="false">P628+P629</f>
        <v>0</v>
      </c>
      <c r="Q627" s="25" t="n">
        <f aca="false">Q628+Q629</f>
        <v>0</v>
      </c>
      <c r="R627" s="25" t="n">
        <f aca="false">R628+R629</f>
        <v>0</v>
      </c>
      <c r="S627" s="25" t="n">
        <f aca="false">S628+S629</f>
        <v>0</v>
      </c>
      <c r="T627" s="25" t="n">
        <f aca="false">T628+T629</f>
        <v>0</v>
      </c>
      <c r="U627" s="35" t="s">
        <v>436</v>
      </c>
      <c r="V627" s="24" t="s">
        <v>230</v>
      </c>
      <c r="W627" s="24"/>
      <c r="X627" s="24"/>
      <c r="Y627" s="24" t="s">
        <v>46</v>
      </c>
      <c r="Z627" s="24" t="n">
        <v>0</v>
      </c>
      <c r="AA627" s="37" t="n">
        <v>0.5</v>
      </c>
      <c r="AB627" s="37" t="n">
        <v>0.2</v>
      </c>
      <c r="AC627" s="37" t="n">
        <v>0</v>
      </c>
      <c r="AD627" s="37" t="n">
        <v>0</v>
      </c>
      <c r="AE627" s="37" t="n">
        <v>0</v>
      </c>
      <c r="AF627" s="37" t="n">
        <v>0</v>
      </c>
      <c r="AG627" s="37" t="n">
        <v>0</v>
      </c>
      <c r="AH627" s="37" t="n">
        <v>0</v>
      </c>
      <c r="AI627" s="37" t="n">
        <v>0</v>
      </c>
      <c r="AJ627" s="37" t="n">
        <v>0</v>
      </c>
      <c r="AK627" s="37" t="n">
        <v>0</v>
      </c>
      <c r="AL627" s="37" t="n">
        <v>0</v>
      </c>
      <c r="AM627" s="26"/>
      <c r="AN627" s="27"/>
      <c r="AO627" s="20"/>
      <c r="AP627" s="27"/>
      <c r="AQ627" s="20"/>
      <c r="AR627" s="26"/>
      <c r="AS627" s="20"/>
      <c r="AT627" s="27"/>
      <c r="AU627" s="20"/>
    </row>
    <row r="628" customFormat="false" ht="42" hidden="false" customHeight="true" outlineLevel="0" collapsed="false">
      <c r="A628" s="28"/>
      <c r="B628" s="30"/>
      <c r="C628" s="22"/>
      <c r="D628" s="22"/>
      <c r="E628" s="82"/>
      <c r="F628" s="38" t="s">
        <v>58</v>
      </c>
      <c r="G628" s="25" t="n">
        <f aca="false">H628+I628+J628+K628+L628+M628+T628</f>
        <v>0</v>
      </c>
      <c r="H628" s="25" t="n">
        <v>0</v>
      </c>
      <c r="I628" s="25" t="n">
        <v>0</v>
      </c>
      <c r="J628" s="25" t="n">
        <v>0</v>
      </c>
      <c r="K628" s="25" t="n">
        <v>0</v>
      </c>
      <c r="L628" s="25" t="n">
        <v>0</v>
      </c>
      <c r="M628" s="25" t="n">
        <v>0</v>
      </c>
      <c r="N628" s="25" t="n">
        <v>0</v>
      </c>
      <c r="O628" s="25" t="n">
        <v>0</v>
      </c>
      <c r="P628" s="25" t="n">
        <v>0</v>
      </c>
      <c r="Q628" s="25" t="n">
        <v>0</v>
      </c>
      <c r="R628" s="25" t="n">
        <v>0</v>
      </c>
      <c r="S628" s="25" t="n">
        <v>0</v>
      </c>
      <c r="T628" s="25" t="n">
        <v>0</v>
      </c>
      <c r="U628" s="35"/>
      <c r="V628" s="24"/>
      <c r="W628" s="24"/>
      <c r="X628" s="24"/>
      <c r="Y628" s="24"/>
      <c r="Z628" s="24"/>
      <c r="AA628" s="37"/>
      <c r="AB628" s="37"/>
      <c r="AC628" s="37"/>
      <c r="AD628" s="37"/>
      <c r="AE628" s="37"/>
      <c r="AF628" s="37"/>
      <c r="AG628" s="37"/>
      <c r="AH628" s="37"/>
      <c r="AI628" s="37"/>
      <c r="AJ628" s="37"/>
      <c r="AK628" s="37"/>
      <c r="AL628" s="37"/>
      <c r="AM628" s="26"/>
      <c r="AN628" s="27"/>
      <c r="AO628" s="20"/>
      <c r="AP628" s="27"/>
      <c r="AQ628" s="20"/>
      <c r="AR628" s="26"/>
      <c r="AS628" s="20"/>
      <c r="AT628" s="27"/>
      <c r="AU628" s="20"/>
    </row>
    <row r="629" customFormat="false" ht="76.5" hidden="false" customHeight="true" outlineLevel="0" collapsed="false">
      <c r="A629" s="28"/>
      <c r="B629" s="30"/>
      <c r="C629" s="22"/>
      <c r="D629" s="22"/>
      <c r="E629" s="82"/>
      <c r="F629" s="34" t="s">
        <v>59</v>
      </c>
      <c r="G629" s="25" t="n">
        <f aca="false">H629+I629+J629+K629+L629+M629+T629</f>
        <v>0</v>
      </c>
      <c r="H629" s="25" t="n">
        <v>0</v>
      </c>
      <c r="I629" s="25" t="n">
        <v>0</v>
      </c>
      <c r="J629" s="25" t="n">
        <v>0</v>
      </c>
      <c r="K629" s="25" t="n">
        <v>0</v>
      </c>
      <c r="L629" s="25" t="n">
        <v>0</v>
      </c>
      <c r="M629" s="25" t="n">
        <v>0</v>
      </c>
      <c r="N629" s="25" t="n">
        <v>0</v>
      </c>
      <c r="O629" s="25" t="n">
        <v>0</v>
      </c>
      <c r="P629" s="25" t="n">
        <v>0</v>
      </c>
      <c r="Q629" s="25" t="n">
        <v>0</v>
      </c>
      <c r="R629" s="25" t="n">
        <v>0</v>
      </c>
      <c r="S629" s="25" t="n">
        <v>0</v>
      </c>
      <c r="T629" s="25" t="n">
        <v>0</v>
      </c>
      <c r="U629" s="35"/>
      <c r="V629" s="24"/>
      <c r="W629" s="24"/>
      <c r="X629" s="24"/>
      <c r="Y629" s="24"/>
      <c r="Z629" s="24"/>
      <c r="AA629" s="37"/>
      <c r="AB629" s="37"/>
      <c r="AC629" s="37"/>
      <c r="AD629" s="37"/>
      <c r="AE629" s="37"/>
      <c r="AF629" s="37"/>
      <c r="AG629" s="37"/>
      <c r="AH629" s="37"/>
      <c r="AI629" s="37"/>
      <c r="AJ629" s="37"/>
      <c r="AK629" s="37"/>
      <c r="AL629" s="37"/>
      <c r="AM629" s="26"/>
      <c r="AN629" s="27"/>
      <c r="AO629" s="20"/>
      <c r="AP629" s="27"/>
      <c r="AQ629" s="20"/>
      <c r="AR629" s="26"/>
      <c r="AS629" s="20"/>
      <c r="AT629" s="27"/>
      <c r="AU629" s="20"/>
    </row>
    <row r="630" customFormat="false" ht="39" hidden="false" customHeight="true" outlineLevel="0" collapsed="false">
      <c r="A630" s="28" t="n">
        <v>199</v>
      </c>
      <c r="B630" s="30" t="s">
        <v>437</v>
      </c>
      <c r="C630" s="22" t="s">
        <v>107</v>
      </c>
      <c r="D630" s="22" t="s">
        <v>44</v>
      </c>
      <c r="E630" s="82" t="s">
        <v>377</v>
      </c>
      <c r="F630" s="38" t="s">
        <v>57</v>
      </c>
      <c r="G630" s="25" t="n">
        <f aca="false">H630+I630+J630+K630+L630+M630+N630+T630</f>
        <v>9525.09</v>
      </c>
      <c r="H630" s="25" t="n">
        <f aca="false">H631+H632</f>
        <v>0</v>
      </c>
      <c r="I630" s="25" t="n">
        <f aca="false">I631+I632</f>
        <v>0</v>
      </c>
      <c r="J630" s="25" t="n">
        <f aca="false">J631+J632</f>
        <v>0</v>
      </c>
      <c r="K630" s="25" t="n">
        <f aca="false">K631+K632</f>
        <v>9525.09</v>
      </c>
      <c r="L630" s="25" t="n">
        <f aca="false">L631+L632</f>
        <v>0</v>
      </c>
      <c r="M630" s="25" t="n">
        <f aca="false">M631+M632</f>
        <v>0</v>
      </c>
      <c r="N630" s="25" t="n">
        <f aca="false">N631+N632</f>
        <v>0</v>
      </c>
      <c r="O630" s="25" t="n">
        <f aca="false">O631+O632</f>
        <v>0</v>
      </c>
      <c r="P630" s="25" t="n">
        <f aca="false">P631+P632</f>
        <v>0</v>
      </c>
      <c r="Q630" s="25" t="n">
        <f aca="false">Q631+Q632</f>
        <v>0</v>
      </c>
      <c r="R630" s="25" t="n">
        <f aca="false">R631+R632</f>
        <v>0</v>
      </c>
      <c r="S630" s="25" t="n">
        <f aca="false">S631+S632</f>
        <v>0</v>
      </c>
      <c r="T630" s="25" t="n">
        <f aca="false">T631+T632</f>
        <v>0</v>
      </c>
      <c r="U630" s="35" t="s">
        <v>438</v>
      </c>
      <c r="V630" s="24" t="s">
        <v>230</v>
      </c>
      <c r="W630" s="24"/>
      <c r="X630" s="24"/>
      <c r="Y630" s="24" t="s">
        <v>46</v>
      </c>
      <c r="Z630" s="24" t="n">
        <v>0</v>
      </c>
      <c r="AA630" s="37" t="n">
        <v>0</v>
      </c>
      <c r="AB630" s="37" t="n">
        <v>0</v>
      </c>
      <c r="AC630" s="37" t="n">
        <v>0</v>
      </c>
      <c r="AD630" s="37" t="n">
        <v>0</v>
      </c>
      <c r="AE630" s="37" t="n">
        <v>0</v>
      </c>
      <c r="AF630" s="37" t="n">
        <v>0</v>
      </c>
      <c r="AG630" s="37" t="n">
        <v>0</v>
      </c>
      <c r="AH630" s="37" t="n">
        <v>0</v>
      </c>
      <c r="AI630" s="37" t="n">
        <v>0</v>
      </c>
      <c r="AJ630" s="37" t="n">
        <v>0</v>
      </c>
      <c r="AK630" s="37" t="n">
        <v>0</v>
      </c>
      <c r="AL630" s="37" t="n">
        <v>0</v>
      </c>
      <c r="AM630" s="26"/>
      <c r="AN630" s="27"/>
      <c r="AO630" s="20"/>
      <c r="AP630" s="27"/>
      <c r="AQ630" s="20"/>
      <c r="AR630" s="26"/>
      <c r="AS630" s="20"/>
      <c r="AT630" s="27"/>
      <c r="AU630" s="20"/>
    </row>
    <row r="631" customFormat="false" ht="57" hidden="false" customHeight="true" outlineLevel="0" collapsed="false">
      <c r="A631" s="28"/>
      <c r="B631" s="30"/>
      <c r="C631" s="22"/>
      <c r="D631" s="22"/>
      <c r="E631" s="82"/>
      <c r="F631" s="38" t="s">
        <v>58</v>
      </c>
      <c r="G631" s="25" t="n">
        <f aca="false">H631+I631+J631+K631+L631+M631+N631+T631</f>
        <v>9525.09</v>
      </c>
      <c r="H631" s="25" t="n">
        <v>0</v>
      </c>
      <c r="I631" s="25" t="n">
        <v>0</v>
      </c>
      <c r="J631" s="25" t="n">
        <v>0</v>
      </c>
      <c r="K631" s="25" t="n">
        <v>9525.09</v>
      </c>
      <c r="L631" s="25" t="n">
        <v>0</v>
      </c>
      <c r="M631" s="25" t="n">
        <v>0</v>
      </c>
      <c r="N631" s="25" t="n">
        <v>0</v>
      </c>
      <c r="O631" s="25" t="n">
        <v>0</v>
      </c>
      <c r="P631" s="25" t="n">
        <v>0</v>
      </c>
      <c r="Q631" s="25" t="n">
        <v>0</v>
      </c>
      <c r="R631" s="25" t="n">
        <v>0</v>
      </c>
      <c r="S631" s="25" t="n">
        <v>0</v>
      </c>
      <c r="T631" s="25" t="n">
        <v>0</v>
      </c>
      <c r="U631" s="35"/>
      <c r="V631" s="24"/>
      <c r="W631" s="24"/>
      <c r="X631" s="24"/>
      <c r="Y631" s="24"/>
      <c r="Z631" s="24"/>
      <c r="AA631" s="37"/>
      <c r="AB631" s="37"/>
      <c r="AC631" s="37"/>
      <c r="AD631" s="37"/>
      <c r="AE631" s="37"/>
      <c r="AF631" s="37"/>
      <c r="AG631" s="37"/>
      <c r="AH631" s="37"/>
      <c r="AI631" s="37"/>
      <c r="AJ631" s="37"/>
      <c r="AK631" s="37"/>
      <c r="AL631" s="37"/>
      <c r="AM631" s="26"/>
      <c r="AN631" s="27"/>
      <c r="AO631" s="20"/>
      <c r="AP631" s="27"/>
      <c r="AQ631" s="20"/>
      <c r="AR631" s="26"/>
      <c r="AS631" s="20"/>
      <c r="AT631" s="27"/>
      <c r="AU631" s="20"/>
    </row>
    <row r="632" customFormat="false" ht="37.5" hidden="false" customHeight="true" outlineLevel="0" collapsed="false">
      <c r="A632" s="28"/>
      <c r="B632" s="30"/>
      <c r="C632" s="22"/>
      <c r="D632" s="22"/>
      <c r="E632" s="82"/>
      <c r="F632" s="34" t="s">
        <v>59</v>
      </c>
      <c r="G632" s="25" t="n">
        <f aca="false">H632+I632+J632+K632+L632+M632+T632</f>
        <v>0</v>
      </c>
      <c r="H632" s="25" t="n">
        <v>0</v>
      </c>
      <c r="I632" s="25" t="n">
        <v>0</v>
      </c>
      <c r="J632" s="25" t="n">
        <v>0</v>
      </c>
      <c r="K632" s="25" t="n">
        <v>0</v>
      </c>
      <c r="L632" s="25" t="n">
        <v>0</v>
      </c>
      <c r="M632" s="25" t="n">
        <v>0</v>
      </c>
      <c r="N632" s="25" t="n">
        <v>0</v>
      </c>
      <c r="O632" s="25" t="n">
        <v>0</v>
      </c>
      <c r="P632" s="25" t="n">
        <v>0</v>
      </c>
      <c r="Q632" s="25" t="n">
        <v>0</v>
      </c>
      <c r="R632" s="25" t="n">
        <v>0</v>
      </c>
      <c r="S632" s="25" t="n">
        <v>0</v>
      </c>
      <c r="T632" s="25" t="n">
        <v>0</v>
      </c>
      <c r="U632" s="35"/>
      <c r="V632" s="24"/>
      <c r="W632" s="24"/>
      <c r="X632" s="24"/>
      <c r="Y632" s="24"/>
      <c r="Z632" s="24"/>
      <c r="AA632" s="37"/>
      <c r="AB632" s="37"/>
      <c r="AC632" s="37"/>
      <c r="AD632" s="37"/>
      <c r="AE632" s="37"/>
      <c r="AF632" s="37"/>
      <c r="AG632" s="37"/>
      <c r="AH632" s="37"/>
      <c r="AI632" s="37"/>
      <c r="AJ632" s="37"/>
      <c r="AK632" s="37"/>
      <c r="AL632" s="37"/>
      <c r="AM632" s="26"/>
      <c r="AN632" s="27"/>
      <c r="AO632" s="20"/>
      <c r="AP632" s="27"/>
      <c r="AQ632" s="20"/>
      <c r="AR632" s="26"/>
      <c r="AS632" s="20"/>
      <c r="AT632" s="27"/>
      <c r="AU632" s="20"/>
    </row>
    <row r="633" customFormat="false" ht="19.5" hidden="false" customHeight="true" outlineLevel="0" collapsed="false">
      <c r="A633" s="28" t="n">
        <v>200</v>
      </c>
      <c r="B633" s="30" t="s">
        <v>439</v>
      </c>
      <c r="C633" s="22" t="s">
        <v>43</v>
      </c>
      <c r="D633" s="22" t="s">
        <v>44</v>
      </c>
      <c r="E633" s="82" t="s">
        <v>377</v>
      </c>
      <c r="F633" s="38" t="s">
        <v>57</v>
      </c>
      <c r="G633" s="25" t="n">
        <f aca="false">H633+I633+J633+K633+L633+M633+T633</f>
        <v>0</v>
      </c>
      <c r="H633" s="25" t="n">
        <f aca="false">H634+H635</f>
        <v>0</v>
      </c>
      <c r="I633" s="25" t="n">
        <f aca="false">I634+I635</f>
        <v>0</v>
      </c>
      <c r="J633" s="25" t="n">
        <f aca="false">J634+J635</f>
        <v>0</v>
      </c>
      <c r="K633" s="25" t="n">
        <f aca="false">K634+K635</f>
        <v>0</v>
      </c>
      <c r="L633" s="25" t="n">
        <f aca="false">L634+L635</f>
        <v>0</v>
      </c>
      <c r="M633" s="25" t="n">
        <f aca="false">M634+M635</f>
        <v>0</v>
      </c>
      <c r="N633" s="25" t="n">
        <f aca="false">N634+N635</f>
        <v>0</v>
      </c>
      <c r="O633" s="25" t="n">
        <f aca="false">O634+O635</f>
        <v>0</v>
      </c>
      <c r="P633" s="25" t="n">
        <f aca="false">P634+P635</f>
        <v>0</v>
      </c>
      <c r="Q633" s="25" t="n">
        <f aca="false">Q634+Q635</f>
        <v>0</v>
      </c>
      <c r="R633" s="25" t="n">
        <f aca="false">R634+R635</f>
        <v>0</v>
      </c>
      <c r="S633" s="25" t="n">
        <f aca="false">S634+S635</f>
        <v>0</v>
      </c>
      <c r="T633" s="25" t="n">
        <f aca="false">T634+T635</f>
        <v>0</v>
      </c>
      <c r="U633" s="35" t="s">
        <v>440</v>
      </c>
      <c r="V633" s="24"/>
      <c r="W633" s="24"/>
      <c r="X633" s="24"/>
      <c r="Y633" s="24" t="s">
        <v>46</v>
      </c>
      <c r="Z633" s="24" t="n">
        <v>0</v>
      </c>
      <c r="AA633" s="37" t="n">
        <v>0</v>
      </c>
      <c r="AB633" s="37" t="n">
        <v>0</v>
      </c>
      <c r="AC633" s="37" t="n">
        <v>0</v>
      </c>
      <c r="AD633" s="37" t="n">
        <v>0</v>
      </c>
      <c r="AE633" s="37" t="n">
        <v>0</v>
      </c>
      <c r="AF633" s="37" t="n">
        <v>0</v>
      </c>
      <c r="AG633" s="37" t="n">
        <v>0</v>
      </c>
      <c r="AH633" s="37" t="n">
        <v>0</v>
      </c>
      <c r="AI633" s="37" t="n">
        <v>0</v>
      </c>
      <c r="AJ633" s="37" t="n">
        <v>0</v>
      </c>
      <c r="AK633" s="37" t="n">
        <v>0</v>
      </c>
      <c r="AL633" s="37" t="n">
        <v>0</v>
      </c>
      <c r="AM633" s="26"/>
      <c r="AN633" s="27"/>
      <c r="AO633" s="20"/>
      <c r="AP633" s="27"/>
      <c r="AQ633" s="20"/>
      <c r="AR633" s="26"/>
      <c r="AS633" s="20"/>
      <c r="AT633" s="27"/>
      <c r="AU633" s="20"/>
    </row>
    <row r="634" customFormat="false" ht="42" hidden="false" customHeight="true" outlineLevel="0" collapsed="false">
      <c r="A634" s="28"/>
      <c r="B634" s="30"/>
      <c r="C634" s="22"/>
      <c r="D634" s="22"/>
      <c r="E634" s="82"/>
      <c r="F634" s="38" t="s">
        <v>58</v>
      </c>
      <c r="G634" s="25" t="n">
        <f aca="false">H634+I634+J634+K634+L634+M634+T634</f>
        <v>0</v>
      </c>
      <c r="H634" s="25" t="n">
        <v>0</v>
      </c>
      <c r="I634" s="25" t="n">
        <v>0</v>
      </c>
      <c r="J634" s="25" t="n">
        <v>0</v>
      </c>
      <c r="K634" s="25" t="n">
        <v>0</v>
      </c>
      <c r="L634" s="25" t="n">
        <v>0</v>
      </c>
      <c r="M634" s="25" t="n">
        <v>0</v>
      </c>
      <c r="N634" s="25" t="n">
        <v>0</v>
      </c>
      <c r="O634" s="25" t="n">
        <v>0</v>
      </c>
      <c r="P634" s="25" t="n">
        <v>0</v>
      </c>
      <c r="Q634" s="25" t="n">
        <v>0</v>
      </c>
      <c r="R634" s="25" t="n">
        <v>0</v>
      </c>
      <c r="S634" s="25" t="n">
        <v>0</v>
      </c>
      <c r="T634" s="25" t="n">
        <v>0</v>
      </c>
      <c r="U634" s="35"/>
      <c r="V634" s="24"/>
      <c r="W634" s="24"/>
      <c r="X634" s="24"/>
      <c r="Y634" s="24"/>
      <c r="Z634" s="24"/>
      <c r="AA634" s="37"/>
      <c r="AB634" s="37"/>
      <c r="AC634" s="37"/>
      <c r="AD634" s="37"/>
      <c r="AE634" s="37"/>
      <c r="AF634" s="37"/>
      <c r="AG634" s="37"/>
      <c r="AH634" s="37"/>
      <c r="AI634" s="37"/>
      <c r="AJ634" s="37"/>
      <c r="AK634" s="37"/>
      <c r="AL634" s="37"/>
      <c r="AM634" s="26"/>
      <c r="AN634" s="27"/>
      <c r="AO634" s="20"/>
      <c r="AP634" s="27"/>
      <c r="AQ634" s="20"/>
      <c r="AR634" s="26"/>
      <c r="AS634" s="20"/>
      <c r="AT634" s="27"/>
      <c r="AU634" s="20"/>
    </row>
    <row r="635" customFormat="false" ht="36" hidden="false" customHeight="true" outlineLevel="0" collapsed="false">
      <c r="A635" s="28"/>
      <c r="B635" s="30"/>
      <c r="C635" s="22"/>
      <c r="D635" s="22"/>
      <c r="E635" s="82"/>
      <c r="F635" s="34" t="s">
        <v>59</v>
      </c>
      <c r="G635" s="25" t="n">
        <f aca="false">H635+I635+J635+K635+L635+M635+T635</f>
        <v>0</v>
      </c>
      <c r="H635" s="25" t="n">
        <v>0</v>
      </c>
      <c r="I635" s="25" t="n">
        <v>0</v>
      </c>
      <c r="J635" s="25" t="n">
        <v>0</v>
      </c>
      <c r="K635" s="25" t="n">
        <v>0</v>
      </c>
      <c r="L635" s="25" t="n">
        <v>0</v>
      </c>
      <c r="M635" s="25" t="n">
        <v>0</v>
      </c>
      <c r="N635" s="25" t="n">
        <v>0</v>
      </c>
      <c r="O635" s="25" t="n">
        <v>0</v>
      </c>
      <c r="P635" s="25" t="n">
        <v>0</v>
      </c>
      <c r="Q635" s="25" t="n">
        <v>0</v>
      </c>
      <c r="R635" s="25" t="n">
        <v>0</v>
      </c>
      <c r="S635" s="25" t="n">
        <v>0</v>
      </c>
      <c r="T635" s="25" t="n">
        <v>0</v>
      </c>
      <c r="U635" s="35"/>
      <c r="V635" s="24"/>
      <c r="W635" s="24"/>
      <c r="X635" s="24"/>
      <c r="Y635" s="24"/>
      <c r="Z635" s="24"/>
      <c r="AA635" s="37"/>
      <c r="AB635" s="37"/>
      <c r="AC635" s="37"/>
      <c r="AD635" s="37"/>
      <c r="AE635" s="37"/>
      <c r="AF635" s="37"/>
      <c r="AG635" s="37"/>
      <c r="AH635" s="37"/>
      <c r="AI635" s="37"/>
      <c r="AJ635" s="37"/>
      <c r="AK635" s="37"/>
      <c r="AL635" s="37"/>
      <c r="AM635" s="26"/>
      <c r="AN635" s="27"/>
      <c r="AO635" s="20"/>
      <c r="AP635" s="27"/>
      <c r="AQ635" s="20"/>
      <c r="AR635" s="26"/>
      <c r="AS635" s="20"/>
      <c r="AT635" s="27"/>
      <c r="AU635" s="20"/>
    </row>
    <row r="636" customFormat="false" ht="42" hidden="false" customHeight="true" outlineLevel="0" collapsed="false">
      <c r="A636" s="28" t="n">
        <v>201</v>
      </c>
      <c r="B636" s="30" t="s">
        <v>441</v>
      </c>
      <c r="C636" s="22" t="s">
        <v>43</v>
      </c>
      <c r="D636" s="22" t="s">
        <v>44</v>
      </c>
      <c r="E636" s="33" t="s">
        <v>433</v>
      </c>
      <c r="F636" s="38" t="s">
        <v>57</v>
      </c>
      <c r="G636" s="25" t="n">
        <f aca="false">H636+I636+J636+K636+L636+M636+T636</f>
        <v>0</v>
      </c>
      <c r="H636" s="25" t="n">
        <f aca="false">H637+H638</f>
        <v>0</v>
      </c>
      <c r="I636" s="25" t="n">
        <f aca="false">I637+I638</f>
        <v>0</v>
      </c>
      <c r="J636" s="25" t="n">
        <f aca="false">J637+J638</f>
        <v>0</v>
      </c>
      <c r="K636" s="25" t="n">
        <f aca="false">K637+K638</f>
        <v>0</v>
      </c>
      <c r="L636" s="25" t="n">
        <f aca="false">L637+L638</f>
        <v>0</v>
      </c>
      <c r="M636" s="25" t="n">
        <f aca="false">M637+M638</f>
        <v>0</v>
      </c>
      <c r="N636" s="25" t="n">
        <f aca="false">N637+N638</f>
        <v>0</v>
      </c>
      <c r="O636" s="25" t="n">
        <f aca="false">O637+O638</f>
        <v>0</v>
      </c>
      <c r="P636" s="25" t="n">
        <f aca="false">P637+P638</f>
        <v>0</v>
      </c>
      <c r="Q636" s="25" t="n">
        <f aca="false">Q637+Q638</f>
        <v>0</v>
      </c>
      <c r="R636" s="25" t="n">
        <f aca="false">R637+R638</f>
        <v>0</v>
      </c>
      <c r="S636" s="25" t="n">
        <f aca="false">S637+S638</f>
        <v>0</v>
      </c>
      <c r="T636" s="25" t="n">
        <f aca="false">T637+T638</f>
        <v>0</v>
      </c>
      <c r="U636" s="24" t="s">
        <v>46</v>
      </c>
      <c r="V636" s="24" t="s">
        <v>46</v>
      </c>
      <c r="W636" s="24"/>
      <c r="X636" s="24"/>
      <c r="Y636" s="24" t="s">
        <v>46</v>
      </c>
      <c r="Z636" s="24" t="s">
        <v>46</v>
      </c>
      <c r="AA636" s="37" t="s">
        <v>46</v>
      </c>
      <c r="AB636" s="37" t="s">
        <v>46</v>
      </c>
      <c r="AC636" s="37" t="s">
        <v>46</v>
      </c>
      <c r="AD636" s="37" t="s">
        <v>46</v>
      </c>
      <c r="AE636" s="37" t="s">
        <v>46</v>
      </c>
      <c r="AF636" s="37" t="s">
        <v>46</v>
      </c>
      <c r="AG636" s="37" t="s">
        <v>46</v>
      </c>
      <c r="AH636" s="37" t="s">
        <v>46</v>
      </c>
      <c r="AI636" s="37" t="s">
        <v>46</v>
      </c>
      <c r="AJ636" s="37" t="s">
        <v>46</v>
      </c>
      <c r="AK636" s="37" t="s">
        <v>46</v>
      </c>
      <c r="AL636" s="37" t="s">
        <v>46</v>
      </c>
      <c r="AM636" s="26"/>
      <c r="AN636" s="27"/>
      <c r="AO636" s="20"/>
      <c r="AP636" s="27"/>
      <c r="AQ636" s="20"/>
      <c r="AR636" s="26"/>
      <c r="AS636" s="20"/>
      <c r="AT636" s="27"/>
      <c r="AU636" s="20"/>
    </row>
    <row r="637" customFormat="false" ht="42" hidden="false" customHeight="true" outlineLevel="0" collapsed="false">
      <c r="A637" s="28"/>
      <c r="B637" s="30"/>
      <c r="C637" s="22"/>
      <c r="D637" s="22"/>
      <c r="E637" s="33"/>
      <c r="F637" s="38" t="s">
        <v>58</v>
      </c>
      <c r="G637" s="25" t="n">
        <f aca="false">H637+I637+J637+K637+L637+M637+T637</f>
        <v>0</v>
      </c>
      <c r="H637" s="25" t="n">
        <f aca="false">H640</f>
        <v>0</v>
      </c>
      <c r="I637" s="25" t="n">
        <f aca="false">I640</f>
        <v>0</v>
      </c>
      <c r="J637" s="25" t="n">
        <f aca="false">J640</f>
        <v>0</v>
      </c>
      <c r="K637" s="25" t="n">
        <f aca="false">K640</f>
        <v>0</v>
      </c>
      <c r="L637" s="25" t="n">
        <f aca="false">L640</f>
        <v>0</v>
      </c>
      <c r="M637" s="25" t="n">
        <f aca="false">M640</f>
        <v>0</v>
      </c>
      <c r="N637" s="25" t="n">
        <f aca="false">N640</f>
        <v>0</v>
      </c>
      <c r="O637" s="25" t="n">
        <f aca="false">O640</f>
        <v>0</v>
      </c>
      <c r="P637" s="25" t="n">
        <f aca="false">P640</f>
        <v>0</v>
      </c>
      <c r="Q637" s="25" t="n">
        <f aca="false">Q640</f>
        <v>0</v>
      </c>
      <c r="R637" s="25" t="n">
        <f aca="false">R640</f>
        <v>0</v>
      </c>
      <c r="S637" s="25" t="n">
        <f aca="false">S640</f>
        <v>0</v>
      </c>
      <c r="T637" s="25" t="n">
        <f aca="false">T640</f>
        <v>0</v>
      </c>
      <c r="U637" s="24"/>
      <c r="V637" s="24"/>
      <c r="W637" s="24"/>
      <c r="X637" s="24"/>
      <c r="Y637" s="24"/>
      <c r="Z637" s="24"/>
      <c r="AA637" s="37"/>
      <c r="AB637" s="37"/>
      <c r="AC637" s="37"/>
      <c r="AD637" s="37"/>
      <c r="AE637" s="37"/>
      <c r="AF637" s="37"/>
      <c r="AG637" s="37"/>
      <c r="AH637" s="37"/>
      <c r="AI637" s="37"/>
      <c r="AJ637" s="37"/>
      <c r="AK637" s="37"/>
      <c r="AL637" s="37"/>
      <c r="AM637" s="26"/>
      <c r="AN637" s="27"/>
      <c r="AO637" s="20"/>
      <c r="AP637" s="27"/>
      <c r="AQ637" s="20"/>
      <c r="AR637" s="26"/>
      <c r="AS637" s="20"/>
      <c r="AT637" s="27"/>
      <c r="AU637" s="20"/>
    </row>
    <row r="638" customFormat="false" ht="49.5" hidden="false" customHeight="true" outlineLevel="0" collapsed="false">
      <c r="A638" s="28"/>
      <c r="B638" s="30"/>
      <c r="C638" s="22"/>
      <c r="D638" s="22"/>
      <c r="E638" s="33"/>
      <c r="F638" s="34" t="s">
        <v>59</v>
      </c>
      <c r="G638" s="25" t="n">
        <f aca="false">H638+I638+J638+K638+L638+M638+T638</f>
        <v>0</v>
      </c>
      <c r="H638" s="25" t="n">
        <f aca="false">H641</f>
        <v>0</v>
      </c>
      <c r="I638" s="25" t="n">
        <f aca="false">I641</f>
        <v>0</v>
      </c>
      <c r="J638" s="25" t="n">
        <f aca="false">J641</f>
        <v>0</v>
      </c>
      <c r="K638" s="25" t="n">
        <f aca="false">K641</f>
        <v>0</v>
      </c>
      <c r="L638" s="25" t="n">
        <f aca="false">L641</f>
        <v>0</v>
      </c>
      <c r="M638" s="25" t="n">
        <f aca="false">M641</f>
        <v>0</v>
      </c>
      <c r="N638" s="25" t="n">
        <f aca="false">N641</f>
        <v>0</v>
      </c>
      <c r="O638" s="25" t="n">
        <f aca="false">O641</f>
        <v>0</v>
      </c>
      <c r="P638" s="25" t="n">
        <f aca="false">P641</f>
        <v>0</v>
      </c>
      <c r="Q638" s="25" t="n">
        <f aca="false">Q641</f>
        <v>0</v>
      </c>
      <c r="R638" s="25" t="n">
        <f aca="false">R641</f>
        <v>0</v>
      </c>
      <c r="S638" s="25" t="n">
        <f aca="false">S641</f>
        <v>0</v>
      </c>
      <c r="T638" s="25" t="n">
        <f aca="false">T641</f>
        <v>0</v>
      </c>
      <c r="U638" s="24"/>
      <c r="V638" s="24"/>
      <c r="W638" s="24"/>
      <c r="X638" s="24"/>
      <c r="Y638" s="24"/>
      <c r="Z638" s="24"/>
      <c r="AA638" s="37"/>
      <c r="AB638" s="37"/>
      <c r="AC638" s="37"/>
      <c r="AD638" s="37"/>
      <c r="AE638" s="37"/>
      <c r="AF638" s="37"/>
      <c r="AG638" s="37"/>
      <c r="AH638" s="37"/>
      <c r="AI638" s="37"/>
      <c r="AJ638" s="37"/>
      <c r="AK638" s="37"/>
      <c r="AL638" s="37"/>
      <c r="AM638" s="26"/>
      <c r="AN638" s="27"/>
      <c r="AO638" s="20"/>
      <c r="AP638" s="27"/>
      <c r="AQ638" s="20"/>
      <c r="AR638" s="26"/>
      <c r="AS638" s="20"/>
      <c r="AT638" s="27"/>
      <c r="AU638" s="20"/>
    </row>
    <row r="639" customFormat="false" ht="28.5" hidden="false" customHeight="true" outlineLevel="0" collapsed="false">
      <c r="A639" s="28" t="n">
        <v>202</v>
      </c>
      <c r="B639" s="30" t="s">
        <v>442</v>
      </c>
      <c r="C639" s="22" t="s">
        <v>43</v>
      </c>
      <c r="D639" s="22" t="s">
        <v>44</v>
      </c>
      <c r="E639" s="33" t="s">
        <v>433</v>
      </c>
      <c r="F639" s="38" t="s">
        <v>57</v>
      </c>
      <c r="G639" s="25" t="n">
        <f aca="false">H639+I639+J639+K639+L639+M639+T639</f>
        <v>0</v>
      </c>
      <c r="H639" s="25" t="n">
        <f aca="false">H640+H641</f>
        <v>0</v>
      </c>
      <c r="I639" s="25" t="n">
        <f aca="false">I640+I641</f>
        <v>0</v>
      </c>
      <c r="J639" s="25" t="n">
        <f aca="false">J640+J641</f>
        <v>0</v>
      </c>
      <c r="K639" s="25" t="n">
        <f aca="false">K640+K641</f>
        <v>0</v>
      </c>
      <c r="L639" s="25" t="n">
        <f aca="false">L640+L641</f>
        <v>0</v>
      </c>
      <c r="M639" s="25" t="n">
        <f aca="false">M640+M641</f>
        <v>0</v>
      </c>
      <c r="N639" s="25" t="n">
        <f aca="false">N640+N641</f>
        <v>0</v>
      </c>
      <c r="O639" s="25" t="n">
        <f aca="false">O640+O641</f>
        <v>0</v>
      </c>
      <c r="P639" s="25" t="n">
        <f aca="false">P640+P641</f>
        <v>0</v>
      </c>
      <c r="Q639" s="25" t="n">
        <f aca="false">Q640+Q641</f>
        <v>0</v>
      </c>
      <c r="R639" s="25" t="n">
        <f aca="false">R640+R641</f>
        <v>0</v>
      </c>
      <c r="S639" s="25" t="n">
        <f aca="false">S640+S641</f>
        <v>0</v>
      </c>
      <c r="T639" s="25" t="n">
        <f aca="false">T640+T641</f>
        <v>0</v>
      </c>
      <c r="U639" s="24" t="s">
        <v>46</v>
      </c>
      <c r="V639" s="24" t="s">
        <v>46</v>
      </c>
      <c r="W639" s="24"/>
      <c r="X639" s="24"/>
      <c r="Y639" s="24" t="s">
        <v>46</v>
      </c>
      <c r="Z639" s="24" t="s">
        <v>46</v>
      </c>
      <c r="AA639" s="37" t="s">
        <v>46</v>
      </c>
      <c r="AB639" s="37" t="s">
        <v>46</v>
      </c>
      <c r="AC639" s="37" t="s">
        <v>46</v>
      </c>
      <c r="AD639" s="37" t="s">
        <v>46</v>
      </c>
      <c r="AE639" s="37" t="s">
        <v>46</v>
      </c>
      <c r="AF639" s="37" t="s">
        <v>46</v>
      </c>
      <c r="AG639" s="37" t="s">
        <v>46</v>
      </c>
      <c r="AH639" s="37" t="s">
        <v>46</v>
      </c>
      <c r="AI639" s="37" t="s">
        <v>46</v>
      </c>
      <c r="AJ639" s="37" t="s">
        <v>46</v>
      </c>
      <c r="AK639" s="37" t="s">
        <v>46</v>
      </c>
      <c r="AL639" s="37" t="s">
        <v>46</v>
      </c>
      <c r="AM639" s="26"/>
      <c r="AN639" s="27"/>
      <c r="AO639" s="20"/>
      <c r="AP639" s="27"/>
      <c r="AQ639" s="20"/>
      <c r="AR639" s="26"/>
      <c r="AS639" s="20"/>
      <c r="AT639" s="27"/>
      <c r="AU639" s="20"/>
    </row>
    <row r="640" customFormat="false" ht="57" hidden="false" customHeight="true" outlineLevel="0" collapsed="false">
      <c r="A640" s="28"/>
      <c r="B640" s="30"/>
      <c r="C640" s="22"/>
      <c r="D640" s="22"/>
      <c r="E640" s="33"/>
      <c r="F640" s="38" t="s">
        <v>58</v>
      </c>
      <c r="G640" s="25" t="n">
        <f aca="false">H640+I640+J640+K640+L640+M640+T640</f>
        <v>0</v>
      </c>
      <c r="H640" s="25" t="n">
        <f aca="false">H643+H646</f>
        <v>0</v>
      </c>
      <c r="I640" s="25" t="n">
        <f aca="false">I643+I646</f>
        <v>0</v>
      </c>
      <c r="J640" s="25" t="n">
        <f aca="false">J643+J646</f>
        <v>0</v>
      </c>
      <c r="K640" s="25" t="n">
        <f aca="false">K643+K646</f>
        <v>0</v>
      </c>
      <c r="L640" s="25" t="n">
        <f aca="false">L643+L646</f>
        <v>0</v>
      </c>
      <c r="M640" s="25" t="n">
        <f aca="false">M643+M646</f>
        <v>0</v>
      </c>
      <c r="N640" s="25" t="n">
        <f aca="false">N643+N646</f>
        <v>0</v>
      </c>
      <c r="O640" s="25" t="n">
        <f aca="false">O643+O646</f>
        <v>0</v>
      </c>
      <c r="P640" s="25" t="n">
        <f aca="false">P643+P646</f>
        <v>0</v>
      </c>
      <c r="Q640" s="25" t="n">
        <f aca="false">Q643+Q646</f>
        <v>0</v>
      </c>
      <c r="R640" s="25" t="n">
        <f aca="false">R643+R646</f>
        <v>0</v>
      </c>
      <c r="S640" s="25" t="n">
        <f aca="false">S643+S646</f>
        <v>0</v>
      </c>
      <c r="T640" s="25" t="n">
        <f aca="false">T643+T646</f>
        <v>0</v>
      </c>
      <c r="U640" s="24"/>
      <c r="V640" s="24"/>
      <c r="W640" s="24"/>
      <c r="X640" s="24"/>
      <c r="Y640" s="24"/>
      <c r="Z640" s="24"/>
      <c r="AA640" s="37"/>
      <c r="AB640" s="37"/>
      <c r="AC640" s="37"/>
      <c r="AD640" s="37"/>
      <c r="AE640" s="37"/>
      <c r="AF640" s="37"/>
      <c r="AG640" s="37"/>
      <c r="AH640" s="37"/>
      <c r="AI640" s="37"/>
      <c r="AJ640" s="37"/>
      <c r="AK640" s="37"/>
      <c r="AL640" s="37"/>
      <c r="AM640" s="26"/>
      <c r="AN640" s="27"/>
      <c r="AO640" s="20"/>
      <c r="AP640" s="27"/>
      <c r="AQ640" s="20"/>
      <c r="AR640" s="26"/>
      <c r="AS640" s="20"/>
      <c r="AT640" s="27"/>
      <c r="AU640" s="20"/>
    </row>
    <row r="641" customFormat="false" ht="54" hidden="false" customHeight="true" outlineLevel="0" collapsed="false">
      <c r="A641" s="28"/>
      <c r="B641" s="30"/>
      <c r="C641" s="22"/>
      <c r="D641" s="22"/>
      <c r="E641" s="33"/>
      <c r="F641" s="34" t="s">
        <v>59</v>
      </c>
      <c r="G641" s="25" t="n">
        <f aca="false">H641+I641+J641+K641+L641+M641+T641</f>
        <v>0</v>
      </c>
      <c r="H641" s="25" t="n">
        <f aca="false">H644+H647</f>
        <v>0</v>
      </c>
      <c r="I641" s="25" t="n">
        <f aca="false">I644+I647</f>
        <v>0</v>
      </c>
      <c r="J641" s="25" t="n">
        <f aca="false">J644+J647</f>
        <v>0</v>
      </c>
      <c r="K641" s="25" t="n">
        <f aca="false">K644+K647</f>
        <v>0</v>
      </c>
      <c r="L641" s="25" t="n">
        <f aca="false">L644+L647</f>
        <v>0</v>
      </c>
      <c r="M641" s="25" t="n">
        <f aca="false">M644+M647</f>
        <v>0</v>
      </c>
      <c r="N641" s="25" t="n">
        <f aca="false">N644+N647</f>
        <v>0</v>
      </c>
      <c r="O641" s="25" t="n">
        <f aca="false">O644+O647</f>
        <v>0</v>
      </c>
      <c r="P641" s="25" t="n">
        <f aca="false">P644+P647</f>
        <v>0</v>
      </c>
      <c r="Q641" s="25" t="n">
        <f aca="false">Q644+Q647</f>
        <v>0</v>
      </c>
      <c r="R641" s="25" t="n">
        <f aca="false">R644+R647</f>
        <v>0</v>
      </c>
      <c r="S641" s="25" t="n">
        <f aca="false">S644+S647</f>
        <v>0</v>
      </c>
      <c r="T641" s="25" t="n">
        <f aca="false">T644+T647</f>
        <v>0</v>
      </c>
      <c r="U641" s="24"/>
      <c r="V641" s="24"/>
      <c r="W641" s="24"/>
      <c r="X641" s="24"/>
      <c r="Y641" s="24"/>
      <c r="Z641" s="24"/>
      <c r="AA641" s="37"/>
      <c r="AB641" s="37"/>
      <c r="AC641" s="37"/>
      <c r="AD641" s="37"/>
      <c r="AE641" s="37"/>
      <c r="AF641" s="37"/>
      <c r="AG641" s="37"/>
      <c r="AH641" s="37"/>
      <c r="AI641" s="37"/>
      <c r="AJ641" s="37"/>
      <c r="AK641" s="37"/>
      <c r="AL641" s="37"/>
      <c r="AM641" s="26"/>
      <c r="AN641" s="27"/>
      <c r="AO641" s="20"/>
      <c r="AP641" s="27"/>
      <c r="AQ641" s="20"/>
      <c r="AR641" s="26"/>
      <c r="AS641" s="20"/>
      <c r="AT641" s="27"/>
      <c r="AU641" s="20"/>
    </row>
    <row r="642" customFormat="false" ht="27" hidden="false" customHeight="true" outlineLevel="0" collapsed="false">
      <c r="A642" s="28" t="n">
        <v>203</v>
      </c>
      <c r="B642" s="30" t="s">
        <v>443</v>
      </c>
      <c r="C642" s="22" t="s">
        <v>43</v>
      </c>
      <c r="D642" s="22" t="s">
        <v>44</v>
      </c>
      <c r="E642" s="33" t="s">
        <v>433</v>
      </c>
      <c r="F642" s="38" t="s">
        <v>57</v>
      </c>
      <c r="G642" s="25" t="n">
        <f aca="false">H642+I642+J642+K642+L642+M642+T642</f>
        <v>0</v>
      </c>
      <c r="H642" s="25" t="n">
        <f aca="false">H643+H644</f>
        <v>0</v>
      </c>
      <c r="I642" s="25" t="n">
        <f aca="false">I643+I644</f>
        <v>0</v>
      </c>
      <c r="J642" s="25" t="n">
        <f aca="false">J643+J644</f>
        <v>0</v>
      </c>
      <c r="K642" s="25" t="n">
        <f aca="false">K643+K644</f>
        <v>0</v>
      </c>
      <c r="L642" s="25" t="n">
        <f aca="false">L643+L644</f>
        <v>0</v>
      </c>
      <c r="M642" s="25" t="n">
        <f aca="false">M643+M644</f>
        <v>0</v>
      </c>
      <c r="N642" s="25" t="n">
        <f aca="false">N643+N644</f>
        <v>0</v>
      </c>
      <c r="O642" s="25" t="n">
        <f aca="false">O643+O644</f>
        <v>0</v>
      </c>
      <c r="P642" s="25" t="n">
        <f aca="false">P643+P644</f>
        <v>0</v>
      </c>
      <c r="Q642" s="25" t="n">
        <f aca="false">Q643+Q644</f>
        <v>0</v>
      </c>
      <c r="R642" s="25" t="n">
        <f aca="false">R643+R644</f>
        <v>0</v>
      </c>
      <c r="S642" s="25" t="n">
        <f aca="false">S643+S644</f>
        <v>0</v>
      </c>
      <c r="T642" s="25" t="n">
        <f aca="false">T643+T644</f>
        <v>0</v>
      </c>
      <c r="U642" s="35" t="s">
        <v>444</v>
      </c>
      <c r="V642" s="24" t="s">
        <v>63</v>
      </c>
      <c r="W642" s="24"/>
      <c r="X642" s="24"/>
      <c r="Y642" s="24" t="s">
        <v>46</v>
      </c>
      <c r="Z642" s="24" t="n">
        <v>0</v>
      </c>
      <c r="AA642" s="37" t="n">
        <v>75</v>
      </c>
      <c r="AB642" s="37" t="n">
        <v>65</v>
      </c>
      <c r="AC642" s="37" t="n">
        <v>55</v>
      </c>
      <c r="AD642" s="37" t="n">
        <v>55</v>
      </c>
      <c r="AE642" s="37" t="n">
        <v>55</v>
      </c>
      <c r="AF642" s="37" t="n">
        <v>55</v>
      </c>
      <c r="AG642" s="37" t="n">
        <v>55</v>
      </c>
      <c r="AH642" s="37" t="n">
        <v>55</v>
      </c>
      <c r="AI642" s="37" t="n">
        <v>55</v>
      </c>
      <c r="AJ642" s="37" t="n">
        <v>55</v>
      </c>
      <c r="AK642" s="37" t="n">
        <v>55</v>
      </c>
      <c r="AL642" s="37" t="n">
        <v>55</v>
      </c>
      <c r="AM642" s="26"/>
      <c r="AN642" s="27"/>
      <c r="AO642" s="20"/>
      <c r="AP642" s="27"/>
      <c r="AQ642" s="20"/>
      <c r="AR642" s="26"/>
      <c r="AS642" s="20"/>
      <c r="AT642" s="27"/>
      <c r="AU642" s="20"/>
    </row>
    <row r="643" customFormat="false" ht="66" hidden="false" customHeight="true" outlineLevel="0" collapsed="false">
      <c r="A643" s="28"/>
      <c r="B643" s="30"/>
      <c r="C643" s="22"/>
      <c r="D643" s="22"/>
      <c r="E643" s="33"/>
      <c r="F643" s="38" t="s">
        <v>58</v>
      </c>
      <c r="G643" s="25" t="n">
        <f aca="false">H643+I643+J643+K643+L643+M643+T643</f>
        <v>0</v>
      </c>
      <c r="H643" s="25" t="n">
        <v>0</v>
      </c>
      <c r="I643" s="25" t="n">
        <v>0</v>
      </c>
      <c r="J643" s="25" t="n">
        <v>0</v>
      </c>
      <c r="K643" s="25" t="n">
        <v>0</v>
      </c>
      <c r="L643" s="25" t="n">
        <v>0</v>
      </c>
      <c r="M643" s="25" t="n">
        <v>0</v>
      </c>
      <c r="N643" s="25" t="n">
        <v>0</v>
      </c>
      <c r="O643" s="25" t="n">
        <v>0</v>
      </c>
      <c r="P643" s="25" t="n">
        <v>0</v>
      </c>
      <c r="Q643" s="25" t="n">
        <v>0</v>
      </c>
      <c r="R643" s="25" t="n">
        <v>0</v>
      </c>
      <c r="S643" s="25" t="n">
        <v>0</v>
      </c>
      <c r="T643" s="25" t="n">
        <v>0</v>
      </c>
      <c r="U643" s="35"/>
      <c r="V643" s="24"/>
      <c r="W643" s="24"/>
      <c r="X643" s="24"/>
      <c r="Y643" s="24"/>
      <c r="Z643" s="24"/>
      <c r="AA643" s="37"/>
      <c r="AB643" s="37"/>
      <c r="AC643" s="37"/>
      <c r="AD643" s="37"/>
      <c r="AE643" s="37"/>
      <c r="AF643" s="37"/>
      <c r="AG643" s="37"/>
      <c r="AH643" s="37"/>
      <c r="AI643" s="37"/>
      <c r="AJ643" s="37"/>
      <c r="AK643" s="37"/>
      <c r="AL643" s="37"/>
      <c r="AM643" s="26"/>
      <c r="AN643" s="27"/>
      <c r="AO643" s="20"/>
      <c r="AP643" s="27"/>
      <c r="AQ643" s="20"/>
      <c r="AR643" s="26"/>
      <c r="AS643" s="20"/>
      <c r="AT643" s="27"/>
      <c r="AU643" s="20"/>
    </row>
    <row r="644" customFormat="false" ht="51" hidden="false" customHeight="true" outlineLevel="0" collapsed="false">
      <c r="A644" s="28"/>
      <c r="B644" s="30"/>
      <c r="C644" s="22"/>
      <c r="D644" s="22"/>
      <c r="E644" s="33"/>
      <c r="F644" s="34" t="s">
        <v>59</v>
      </c>
      <c r="G644" s="25" t="n">
        <f aca="false">H644+I644+J644+K644+L644+M644+T644</f>
        <v>0</v>
      </c>
      <c r="H644" s="25" t="n">
        <v>0</v>
      </c>
      <c r="I644" s="25" t="n">
        <v>0</v>
      </c>
      <c r="J644" s="25" t="n">
        <v>0</v>
      </c>
      <c r="K644" s="25" t="n">
        <v>0</v>
      </c>
      <c r="L644" s="25" t="n">
        <v>0</v>
      </c>
      <c r="M644" s="25" t="n">
        <v>0</v>
      </c>
      <c r="N644" s="25" t="n">
        <v>0</v>
      </c>
      <c r="O644" s="25" t="n">
        <v>0</v>
      </c>
      <c r="P644" s="25" t="n">
        <v>0</v>
      </c>
      <c r="Q644" s="25" t="n">
        <v>0</v>
      </c>
      <c r="R644" s="25" t="n">
        <v>0</v>
      </c>
      <c r="S644" s="25" t="n">
        <v>0</v>
      </c>
      <c r="T644" s="25" t="n">
        <v>0</v>
      </c>
      <c r="U644" s="35"/>
      <c r="V644" s="24"/>
      <c r="W644" s="24"/>
      <c r="X644" s="24"/>
      <c r="Y644" s="24"/>
      <c r="Z644" s="24"/>
      <c r="AA644" s="37"/>
      <c r="AB644" s="37"/>
      <c r="AC644" s="37"/>
      <c r="AD644" s="37"/>
      <c r="AE644" s="37"/>
      <c r="AF644" s="37"/>
      <c r="AG644" s="37"/>
      <c r="AH644" s="37"/>
      <c r="AI644" s="37"/>
      <c r="AJ644" s="37"/>
      <c r="AK644" s="37"/>
      <c r="AL644" s="37"/>
      <c r="AM644" s="26"/>
      <c r="AN644" s="27"/>
      <c r="AO644" s="20"/>
      <c r="AP644" s="27"/>
      <c r="AQ644" s="20"/>
      <c r="AR644" s="26"/>
      <c r="AS644" s="20"/>
      <c r="AT644" s="27"/>
      <c r="AU644" s="20"/>
    </row>
    <row r="645" customFormat="false" ht="24" hidden="false" customHeight="true" outlineLevel="0" collapsed="false">
      <c r="A645" s="28" t="n">
        <v>204</v>
      </c>
      <c r="B645" s="30" t="s">
        <v>445</v>
      </c>
      <c r="C645" s="22" t="s">
        <v>43</v>
      </c>
      <c r="D645" s="22" t="s">
        <v>44</v>
      </c>
      <c r="E645" s="33" t="s">
        <v>433</v>
      </c>
      <c r="F645" s="38" t="s">
        <v>57</v>
      </c>
      <c r="G645" s="25" t="n">
        <f aca="false">H645+I645+J645+K645+L645+M645+T645</f>
        <v>0</v>
      </c>
      <c r="H645" s="25" t="n">
        <f aca="false">H646+H647</f>
        <v>0</v>
      </c>
      <c r="I645" s="25" t="n">
        <f aca="false">I646+I647</f>
        <v>0</v>
      </c>
      <c r="J645" s="25" t="n">
        <f aca="false">J646+J647</f>
        <v>0</v>
      </c>
      <c r="K645" s="25" t="n">
        <f aca="false">K646+K647</f>
        <v>0</v>
      </c>
      <c r="L645" s="25" t="n">
        <f aca="false">L646+L647</f>
        <v>0</v>
      </c>
      <c r="M645" s="25" t="n">
        <f aca="false">M646+M647</f>
        <v>0</v>
      </c>
      <c r="N645" s="25" t="n">
        <f aca="false">N646+N647</f>
        <v>0</v>
      </c>
      <c r="O645" s="25" t="n">
        <f aca="false">O646+O647</f>
        <v>0</v>
      </c>
      <c r="P645" s="25" t="n">
        <f aca="false">P646+P647</f>
        <v>0</v>
      </c>
      <c r="Q645" s="25" t="n">
        <f aca="false">Q646+Q647</f>
        <v>0</v>
      </c>
      <c r="R645" s="25" t="n">
        <f aca="false">R646+R647</f>
        <v>0</v>
      </c>
      <c r="S645" s="25" t="n">
        <f aca="false">S646+S647</f>
        <v>0</v>
      </c>
      <c r="T645" s="25" t="n">
        <f aca="false">T646+T647</f>
        <v>0</v>
      </c>
      <c r="U645" s="35" t="s">
        <v>438</v>
      </c>
      <c r="V645" s="24" t="s">
        <v>230</v>
      </c>
      <c r="W645" s="24"/>
      <c r="X645" s="24"/>
      <c r="Y645" s="24" t="s">
        <v>46</v>
      </c>
      <c r="Z645" s="24" t="n">
        <v>0</v>
      </c>
      <c r="AA645" s="37" t="n">
        <v>0</v>
      </c>
      <c r="AB645" s="37" t="n">
        <v>0</v>
      </c>
      <c r="AC645" s="37" t="n">
        <v>0</v>
      </c>
      <c r="AD645" s="37" t="n">
        <v>0</v>
      </c>
      <c r="AE645" s="37" t="n">
        <v>0</v>
      </c>
      <c r="AF645" s="37" t="n">
        <v>0</v>
      </c>
      <c r="AG645" s="37" t="n">
        <v>0</v>
      </c>
      <c r="AH645" s="37" t="n">
        <v>0</v>
      </c>
      <c r="AI645" s="37" t="n">
        <v>0</v>
      </c>
      <c r="AJ645" s="37" t="n">
        <v>0</v>
      </c>
      <c r="AK645" s="37" t="n">
        <v>0</v>
      </c>
      <c r="AL645" s="37" t="n">
        <v>0</v>
      </c>
      <c r="AM645" s="26"/>
      <c r="AN645" s="27"/>
      <c r="AO645" s="20"/>
      <c r="AP645" s="27"/>
      <c r="AQ645" s="20"/>
      <c r="AR645" s="26"/>
      <c r="AS645" s="20"/>
      <c r="AT645" s="27"/>
      <c r="AU645" s="20"/>
    </row>
    <row r="646" customFormat="false" ht="61.5" hidden="false" customHeight="true" outlineLevel="0" collapsed="false">
      <c r="A646" s="28"/>
      <c r="B646" s="30"/>
      <c r="C646" s="22"/>
      <c r="D646" s="22"/>
      <c r="E646" s="33"/>
      <c r="F646" s="38" t="s">
        <v>58</v>
      </c>
      <c r="G646" s="25" t="n">
        <f aca="false">H646+I646+J646+K646+L646+M646+T646</f>
        <v>0</v>
      </c>
      <c r="H646" s="25" t="n">
        <v>0</v>
      </c>
      <c r="I646" s="25" t="n">
        <v>0</v>
      </c>
      <c r="J646" s="25" t="n">
        <v>0</v>
      </c>
      <c r="K646" s="25" t="n">
        <v>0</v>
      </c>
      <c r="L646" s="25" t="n">
        <v>0</v>
      </c>
      <c r="M646" s="25" t="n">
        <v>0</v>
      </c>
      <c r="N646" s="25" t="n">
        <v>0</v>
      </c>
      <c r="O646" s="25" t="n">
        <v>0</v>
      </c>
      <c r="P646" s="25" t="n">
        <v>0</v>
      </c>
      <c r="Q646" s="25" t="n">
        <v>0</v>
      </c>
      <c r="R646" s="25" t="n">
        <v>0</v>
      </c>
      <c r="S646" s="25" t="n">
        <v>0</v>
      </c>
      <c r="T646" s="25" t="n">
        <v>0</v>
      </c>
      <c r="U646" s="35"/>
      <c r="V646" s="24"/>
      <c r="W646" s="24"/>
      <c r="X646" s="24"/>
      <c r="Y646" s="24"/>
      <c r="Z646" s="24"/>
      <c r="AA646" s="37"/>
      <c r="AB646" s="37"/>
      <c r="AC646" s="37"/>
      <c r="AD646" s="37"/>
      <c r="AE646" s="37"/>
      <c r="AF646" s="37"/>
      <c r="AG646" s="37"/>
      <c r="AH646" s="37"/>
      <c r="AI646" s="37"/>
      <c r="AJ646" s="37"/>
      <c r="AK646" s="37"/>
      <c r="AL646" s="37"/>
      <c r="AM646" s="26"/>
      <c r="AN646" s="27"/>
      <c r="AO646" s="20"/>
      <c r="AP646" s="27"/>
      <c r="AQ646" s="20"/>
      <c r="AR646" s="26"/>
      <c r="AS646" s="20"/>
      <c r="AT646" s="27"/>
      <c r="AU646" s="20"/>
    </row>
    <row r="647" customFormat="false" ht="57" hidden="false" customHeight="true" outlineLevel="0" collapsed="false">
      <c r="A647" s="28"/>
      <c r="B647" s="30"/>
      <c r="C647" s="22"/>
      <c r="D647" s="22"/>
      <c r="E647" s="33"/>
      <c r="F647" s="34" t="s">
        <v>59</v>
      </c>
      <c r="G647" s="25" t="n">
        <f aca="false">H647+I647+J647+K647+L647+M647+T647</f>
        <v>0</v>
      </c>
      <c r="H647" s="25" t="n">
        <v>0</v>
      </c>
      <c r="I647" s="25" t="n">
        <v>0</v>
      </c>
      <c r="J647" s="25" t="n">
        <v>0</v>
      </c>
      <c r="K647" s="25" t="n">
        <v>0</v>
      </c>
      <c r="L647" s="25" t="n">
        <v>0</v>
      </c>
      <c r="M647" s="25" t="n">
        <v>0</v>
      </c>
      <c r="N647" s="25" t="n">
        <v>0</v>
      </c>
      <c r="O647" s="25" t="n">
        <v>0</v>
      </c>
      <c r="P647" s="25" t="n">
        <v>0</v>
      </c>
      <c r="Q647" s="25" t="n">
        <v>0</v>
      </c>
      <c r="R647" s="25" t="n">
        <v>0</v>
      </c>
      <c r="S647" s="25" t="n">
        <v>0</v>
      </c>
      <c r="T647" s="25" t="n">
        <v>0</v>
      </c>
      <c r="U647" s="35"/>
      <c r="V647" s="24"/>
      <c r="W647" s="24"/>
      <c r="X647" s="24"/>
      <c r="Y647" s="24"/>
      <c r="Z647" s="24"/>
      <c r="AA647" s="37"/>
      <c r="AB647" s="37"/>
      <c r="AC647" s="37"/>
      <c r="AD647" s="37"/>
      <c r="AE647" s="37"/>
      <c r="AF647" s="37"/>
      <c r="AG647" s="37"/>
      <c r="AH647" s="37"/>
      <c r="AI647" s="37"/>
      <c r="AJ647" s="37"/>
      <c r="AK647" s="37"/>
      <c r="AL647" s="37"/>
      <c r="AM647" s="26"/>
      <c r="AN647" s="27"/>
      <c r="AO647" s="20"/>
      <c r="AP647" s="27"/>
      <c r="AQ647" s="20"/>
      <c r="AR647" s="26"/>
      <c r="AS647" s="20"/>
      <c r="AT647" s="27"/>
      <c r="AU647" s="20"/>
    </row>
    <row r="648" customFormat="false" ht="40.5" hidden="false" customHeight="true" outlineLevel="0" collapsed="false">
      <c r="A648" s="28" t="n">
        <v>205</v>
      </c>
      <c r="B648" s="35" t="s">
        <v>446</v>
      </c>
      <c r="C648" s="35"/>
      <c r="D648" s="35"/>
      <c r="E648" s="35"/>
      <c r="F648" s="38" t="s">
        <v>57</v>
      </c>
      <c r="G648" s="25" t="n">
        <f aca="false">H648+I648+J648+K648+L648+M648+N648+O648+P648+Q648+R648+S648+T648</f>
        <v>425319.37</v>
      </c>
      <c r="H648" s="25" t="n">
        <f aca="false">H649+H650</f>
        <v>0</v>
      </c>
      <c r="I648" s="25" t="n">
        <f aca="false">I649+I650</f>
        <v>62300</v>
      </c>
      <c r="J648" s="25" t="n">
        <f aca="false">J649+J650</f>
        <v>4000</v>
      </c>
      <c r="K648" s="25" t="n">
        <f aca="false">K649+K650</f>
        <v>9525.09</v>
      </c>
      <c r="L648" s="25" t="n">
        <f aca="false">L649+L650</f>
        <v>0</v>
      </c>
      <c r="M648" s="25" t="n">
        <f aca="false">M649+M650</f>
        <v>41200</v>
      </c>
      <c r="N648" s="25" t="n">
        <f aca="false">N649+N650</f>
        <v>0</v>
      </c>
      <c r="O648" s="25" t="n">
        <f aca="false">O649+O650</f>
        <v>0</v>
      </c>
      <c r="P648" s="25" t="n">
        <f aca="false">P649+P650</f>
        <v>24500</v>
      </c>
      <c r="Q648" s="25" t="n">
        <f aca="false">Q649+Q650</f>
        <v>2894.28</v>
      </c>
      <c r="R648" s="25" t="n">
        <f aca="false">R649+R650</f>
        <v>280900</v>
      </c>
      <c r="S648" s="25" t="n">
        <f aca="false">S649+S650</f>
        <v>0</v>
      </c>
      <c r="T648" s="25" t="n">
        <f aca="false">T649+T650</f>
        <v>0</v>
      </c>
      <c r="U648" s="24" t="s">
        <v>46</v>
      </c>
      <c r="V648" s="24" t="s">
        <v>46</v>
      </c>
      <c r="W648" s="24"/>
      <c r="X648" s="24"/>
      <c r="Y648" s="24" t="s">
        <v>46</v>
      </c>
      <c r="Z648" s="24" t="s">
        <v>46</v>
      </c>
      <c r="AA648" s="37" t="s">
        <v>46</v>
      </c>
      <c r="AB648" s="37" t="s">
        <v>46</v>
      </c>
      <c r="AC648" s="37" t="s">
        <v>46</v>
      </c>
      <c r="AD648" s="37" t="s">
        <v>46</v>
      </c>
      <c r="AE648" s="37" t="s">
        <v>46</v>
      </c>
      <c r="AF648" s="37" t="s">
        <v>46</v>
      </c>
      <c r="AG648" s="37" t="s">
        <v>46</v>
      </c>
      <c r="AH648" s="37" t="s">
        <v>46</v>
      </c>
      <c r="AI648" s="37" t="s">
        <v>46</v>
      </c>
      <c r="AJ648" s="37" t="s">
        <v>46</v>
      </c>
      <c r="AK648" s="37" t="s">
        <v>46</v>
      </c>
      <c r="AL648" s="37" t="s">
        <v>46</v>
      </c>
      <c r="AM648" s="26"/>
      <c r="AN648" s="27"/>
      <c r="AO648" s="20"/>
      <c r="AP648" s="27"/>
      <c r="AQ648" s="20"/>
      <c r="AR648" s="26"/>
      <c r="AS648" s="20"/>
      <c r="AT648" s="27"/>
      <c r="AU648" s="20"/>
    </row>
    <row r="649" customFormat="false" ht="61.5" hidden="false" customHeight="true" outlineLevel="0" collapsed="false">
      <c r="A649" s="28"/>
      <c r="B649" s="35"/>
      <c r="C649" s="35"/>
      <c r="D649" s="35"/>
      <c r="E649" s="35"/>
      <c r="F649" s="38" t="s">
        <v>58</v>
      </c>
      <c r="G649" s="25" t="n">
        <f aca="false">H649+I649+J649+K649+L649+M649+N649+O649+P649+Q649+R649+S649+T649</f>
        <v>425319.37</v>
      </c>
      <c r="H649" s="25" t="n">
        <f aca="false">H619+H637</f>
        <v>0</v>
      </c>
      <c r="I649" s="25" t="n">
        <f aca="false">I619+I637</f>
        <v>62300</v>
      </c>
      <c r="J649" s="25" t="n">
        <f aca="false">J618+J636</f>
        <v>4000</v>
      </c>
      <c r="K649" s="25" t="n">
        <f aca="false">K619+K637</f>
        <v>9525.09</v>
      </c>
      <c r="L649" s="25" t="n">
        <f aca="false">L619+L637</f>
        <v>0</v>
      </c>
      <c r="M649" s="25" t="n">
        <f aca="false">M619+M637</f>
        <v>41200</v>
      </c>
      <c r="N649" s="25" t="n">
        <f aca="false">N619+N637</f>
        <v>0</v>
      </c>
      <c r="O649" s="25" t="n">
        <f aca="false">O619+O637</f>
        <v>0</v>
      </c>
      <c r="P649" s="25" t="n">
        <f aca="false">P619+P637</f>
        <v>24500</v>
      </c>
      <c r="Q649" s="25" t="n">
        <f aca="false">Q619+Q637</f>
        <v>2894.28</v>
      </c>
      <c r="R649" s="25" t="n">
        <f aca="false">R619+R637</f>
        <v>280900</v>
      </c>
      <c r="S649" s="25" t="n">
        <f aca="false">S619+S637</f>
        <v>0</v>
      </c>
      <c r="T649" s="25" t="n">
        <f aca="false">T619+T637</f>
        <v>0</v>
      </c>
      <c r="U649" s="24"/>
      <c r="V649" s="24"/>
      <c r="W649" s="24"/>
      <c r="X649" s="24"/>
      <c r="Y649" s="24"/>
      <c r="Z649" s="24"/>
      <c r="AA649" s="37"/>
      <c r="AB649" s="37"/>
      <c r="AC649" s="37"/>
      <c r="AD649" s="37"/>
      <c r="AE649" s="37"/>
      <c r="AF649" s="37"/>
      <c r="AG649" s="37"/>
      <c r="AH649" s="37"/>
      <c r="AI649" s="37"/>
      <c r="AJ649" s="37"/>
      <c r="AK649" s="37"/>
      <c r="AL649" s="37"/>
      <c r="AM649" s="26"/>
      <c r="AN649" s="27"/>
      <c r="AO649" s="20"/>
      <c r="AP649" s="27"/>
      <c r="AQ649" s="20"/>
      <c r="AR649" s="26"/>
      <c r="AS649" s="20"/>
      <c r="AT649" s="27"/>
      <c r="AU649" s="20"/>
    </row>
    <row r="650" customFormat="false" ht="42" hidden="false" customHeight="true" outlineLevel="0" collapsed="false">
      <c r="A650" s="28"/>
      <c r="B650" s="35"/>
      <c r="C650" s="35"/>
      <c r="D650" s="35"/>
      <c r="E650" s="35"/>
      <c r="F650" s="34" t="s">
        <v>59</v>
      </c>
      <c r="G650" s="25" t="n">
        <f aca="false">H650+I650+J650+K650+L650+M650+T650</f>
        <v>0</v>
      </c>
      <c r="H650" s="25" t="n">
        <f aca="false">H620+H638</f>
        <v>0</v>
      </c>
      <c r="I650" s="25" t="n">
        <f aca="false">I620+I638</f>
        <v>0</v>
      </c>
      <c r="J650" s="25" t="n">
        <f aca="false">J620+J638</f>
        <v>0</v>
      </c>
      <c r="K650" s="25" t="n">
        <f aca="false">K620+K638</f>
        <v>0</v>
      </c>
      <c r="L650" s="25" t="n">
        <f aca="false">L620+L638</f>
        <v>0</v>
      </c>
      <c r="M650" s="25" t="n">
        <f aca="false">M620+M638</f>
        <v>0</v>
      </c>
      <c r="N650" s="25" t="n">
        <f aca="false">N620+N638</f>
        <v>0</v>
      </c>
      <c r="O650" s="25" t="n">
        <f aca="false">O620+O638</f>
        <v>0</v>
      </c>
      <c r="P650" s="25" t="n">
        <f aca="false">P620+P638</f>
        <v>0</v>
      </c>
      <c r="Q650" s="25" t="n">
        <f aca="false">Q620+Q638</f>
        <v>0</v>
      </c>
      <c r="R650" s="25" t="n">
        <f aca="false">R620+R638</f>
        <v>0</v>
      </c>
      <c r="S650" s="25" t="n">
        <f aca="false">S620+S638</f>
        <v>0</v>
      </c>
      <c r="T650" s="25" t="n">
        <f aca="false">T620+T638</f>
        <v>0</v>
      </c>
      <c r="U650" s="24"/>
      <c r="V650" s="24"/>
      <c r="W650" s="24"/>
      <c r="X650" s="24"/>
      <c r="Y650" s="24"/>
      <c r="Z650" s="24"/>
      <c r="AA650" s="37"/>
      <c r="AB650" s="37"/>
      <c r="AC650" s="37"/>
      <c r="AD650" s="37"/>
      <c r="AE650" s="37"/>
      <c r="AF650" s="37"/>
      <c r="AG650" s="37"/>
      <c r="AH650" s="37"/>
      <c r="AI650" s="37"/>
      <c r="AJ650" s="37"/>
      <c r="AK650" s="37"/>
      <c r="AL650" s="37"/>
      <c r="AM650" s="26"/>
      <c r="AN650" s="27"/>
      <c r="AO650" s="20"/>
      <c r="AP650" s="27"/>
      <c r="AQ650" s="20"/>
      <c r="AR650" s="26"/>
      <c r="AS650" s="20"/>
      <c r="AT650" s="27"/>
      <c r="AU650" s="20"/>
    </row>
    <row r="651" customFormat="false" ht="42" hidden="false" customHeight="true" outlineLevel="0" collapsed="false">
      <c r="A651" s="28" t="n">
        <v>206</v>
      </c>
      <c r="B651" s="30" t="s">
        <v>447</v>
      </c>
      <c r="C651" s="22" t="s">
        <v>163</v>
      </c>
      <c r="D651" s="22" t="s">
        <v>44</v>
      </c>
      <c r="E651" s="33" t="s">
        <v>46</v>
      </c>
      <c r="F651" s="80" t="s">
        <v>46</v>
      </c>
      <c r="G651" s="25" t="s">
        <v>46</v>
      </c>
      <c r="H651" s="25" t="s">
        <v>46</v>
      </c>
      <c r="I651" s="25" t="s">
        <v>46</v>
      </c>
      <c r="J651" s="25" t="s">
        <v>46</v>
      </c>
      <c r="K651" s="25" t="s">
        <v>46</v>
      </c>
      <c r="L651" s="25" t="s">
        <v>46</v>
      </c>
      <c r="M651" s="25" t="s">
        <v>46</v>
      </c>
      <c r="N651" s="25" t="s">
        <v>46</v>
      </c>
      <c r="O651" s="25" t="s">
        <v>46</v>
      </c>
      <c r="P651" s="25" t="s">
        <v>46</v>
      </c>
      <c r="Q651" s="25" t="s">
        <v>46</v>
      </c>
      <c r="R651" s="25" t="s">
        <v>46</v>
      </c>
      <c r="S651" s="25" t="s">
        <v>46</v>
      </c>
      <c r="T651" s="25" t="s">
        <v>46</v>
      </c>
      <c r="U651" s="33" t="s">
        <v>46</v>
      </c>
      <c r="V651" s="24" t="s">
        <v>46</v>
      </c>
      <c r="W651" s="24"/>
      <c r="X651" s="24"/>
      <c r="Y651" s="24" t="s">
        <v>46</v>
      </c>
      <c r="Z651" s="24" t="s">
        <v>46</v>
      </c>
      <c r="AA651" s="37" t="s">
        <v>46</v>
      </c>
      <c r="AB651" s="37" t="s">
        <v>46</v>
      </c>
      <c r="AC651" s="37" t="s">
        <v>46</v>
      </c>
      <c r="AD651" s="37" t="s">
        <v>46</v>
      </c>
      <c r="AE651" s="37" t="s">
        <v>46</v>
      </c>
      <c r="AF651" s="37" t="s">
        <v>46</v>
      </c>
      <c r="AG651" s="37" t="s">
        <v>46</v>
      </c>
      <c r="AH651" s="37" t="s">
        <v>46</v>
      </c>
      <c r="AI651" s="37" t="s">
        <v>46</v>
      </c>
      <c r="AJ651" s="37" t="s">
        <v>46</v>
      </c>
      <c r="AK651" s="37" t="s">
        <v>46</v>
      </c>
      <c r="AL651" s="37" t="s">
        <v>46</v>
      </c>
      <c r="AM651" s="26"/>
      <c r="AN651" s="27"/>
      <c r="AO651" s="20"/>
      <c r="AP651" s="27"/>
      <c r="AQ651" s="20"/>
      <c r="AR651" s="26"/>
      <c r="AS651" s="20"/>
      <c r="AT651" s="27"/>
      <c r="AU651" s="20"/>
    </row>
    <row r="652" customFormat="false" ht="42" hidden="false" customHeight="true" outlineLevel="0" collapsed="false">
      <c r="A652" s="28"/>
      <c r="B652" s="30"/>
      <c r="C652" s="22"/>
      <c r="D652" s="22"/>
      <c r="E652" s="33"/>
      <c r="F652" s="80"/>
      <c r="G652" s="25"/>
      <c r="H652" s="25"/>
      <c r="I652" s="25"/>
      <c r="J652" s="25"/>
      <c r="K652" s="25"/>
      <c r="L652" s="25"/>
      <c r="M652" s="25"/>
      <c r="N652" s="25"/>
      <c r="O652" s="25"/>
      <c r="P652" s="25"/>
      <c r="Q652" s="25"/>
      <c r="R652" s="25"/>
      <c r="S652" s="25"/>
      <c r="T652" s="25"/>
      <c r="U652" s="33"/>
      <c r="V652" s="24"/>
      <c r="W652" s="24"/>
      <c r="X652" s="24"/>
      <c r="Y652" s="24"/>
      <c r="Z652" s="24"/>
      <c r="AA652" s="37"/>
      <c r="AB652" s="37"/>
      <c r="AC652" s="37"/>
      <c r="AD652" s="37"/>
      <c r="AE652" s="37"/>
      <c r="AF652" s="37"/>
      <c r="AG652" s="37"/>
      <c r="AH652" s="37"/>
      <c r="AI652" s="37"/>
      <c r="AJ652" s="37"/>
      <c r="AK652" s="37"/>
      <c r="AL652" s="37"/>
      <c r="AM652" s="26"/>
      <c r="AN652" s="27"/>
      <c r="AO652" s="20"/>
      <c r="AP652" s="27"/>
      <c r="AQ652" s="20"/>
      <c r="AR652" s="26"/>
      <c r="AS652" s="20"/>
      <c r="AT652" s="27"/>
      <c r="AU652" s="20"/>
    </row>
    <row r="653" customFormat="false" ht="42" hidden="false" customHeight="true" outlineLevel="0" collapsed="false">
      <c r="A653" s="28"/>
      <c r="B653" s="30"/>
      <c r="C653" s="22"/>
      <c r="D653" s="22"/>
      <c r="E653" s="33"/>
      <c r="F653" s="80"/>
      <c r="G653" s="25"/>
      <c r="H653" s="25"/>
      <c r="I653" s="25"/>
      <c r="J653" s="25"/>
      <c r="K653" s="25"/>
      <c r="L653" s="25"/>
      <c r="M653" s="25"/>
      <c r="N653" s="25"/>
      <c r="O653" s="25"/>
      <c r="P653" s="25"/>
      <c r="Q653" s="25"/>
      <c r="R653" s="25"/>
      <c r="S653" s="25"/>
      <c r="T653" s="25"/>
      <c r="U653" s="33"/>
      <c r="V653" s="24"/>
      <c r="W653" s="24"/>
      <c r="X653" s="24"/>
      <c r="Y653" s="24"/>
      <c r="Z653" s="24"/>
      <c r="AA653" s="37"/>
      <c r="AB653" s="37"/>
      <c r="AC653" s="37"/>
      <c r="AD653" s="37"/>
      <c r="AE653" s="37"/>
      <c r="AF653" s="37"/>
      <c r="AG653" s="37"/>
      <c r="AH653" s="37"/>
      <c r="AI653" s="37"/>
      <c r="AJ653" s="37"/>
      <c r="AK653" s="37"/>
      <c r="AL653" s="37"/>
      <c r="AM653" s="26"/>
      <c r="AN653" s="27"/>
      <c r="AO653" s="20"/>
      <c r="AP653" s="27"/>
      <c r="AQ653" s="20"/>
      <c r="AR653" s="26"/>
      <c r="AS653" s="20"/>
      <c r="AT653" s="27"/>
      <c r="AU653" s="20"/>
    </row>
    <row r="654" customFormat="false" ht="42" hidden="false" customHeight="true" outlineLevel="0" collapsed="false">
      <c r="A654" s="28" t="n">
        <v>207</v>
      </c>
      <c r="B654" s="30" t="s">
        <v>448</v>
      </c>
      <c r="C654" s="22" t="s">
        <v>163</v>
      </c>
      <c r="D654" s="22" t="s">
        <v>44</v>
      </c>
      <c r="E654" s="82" t="s">
        <v>377</v>
      </c>
      <c r="F654" s="38" t="s">
        <v>57</v>
      </c>
      <c r="G654" s="25" t="n">
        <f aca="false">H654+I654+J654+K654+L654+M654+N654+T654</f>
        <v>0</v>
      </c>
      <c r="H654" s="25" t="n">
        <f aca="false">H657</f>
        <v>0</v>
      </c>
      <c r="I654" s="25" t="n">
        <f aca="false">I657</f>
        <v>0</v>
      </c>
      <c r="J654" s="25" t="n">
        <f aca="false">J657</f>
        <v>0</v>
      </c>
      <c r="K654" s="25" t="n">
        <f aca="false">K657</f>
        <v>0</v>
      </c>
      <c r="L654" s="25" t="n">
        <f aca="false">L657</f>
        <v>0</v>
      </c>
      <c r="M654" s="25" t="n">
        <f aca="false">M657</f>
        <v>0</v>
      </c>
      <c r="N654" s="25" t="n">
        <f aca="false">N655+N656</f>
        <v>0</v>
      </c>
      <c r="O654" s="25" t="n">
        <f aca="false">O657</f>
        <v>0</v>
      </c>
      <c r="P654" s="25" t="n">
        <f aca="false">P657</f>
        <v>0</v>
      </c>
      <c r="Q654" s="25" t="n">
        <f aca="false">Q657</f>
        <v>0</v>
      </c>
      <c r="R654" s="25" t="n">
        <f aca="false">R657</f>
        <v>0</v>
      </c>
      <c r="S654" s="25" t="n">
        <f aca="false">S657</f>
        <v>0</v>
      </c>
      <c r="T654" s="25" t="n">
        <f aca="false">T657</f>
        <v>0</v>
      </c>
      <c r="U654" s="24" t="s">
        <v>46</v>
      </c>
      <c r="V654" s="24" t="s">
        <v>46</v>
      </c>
      <c r="W654" s="24"/>
      <c r="X654" s="24"/>
      <c r="Y654" s="24" t="s">
        <v>46</v>
      </c>
      <c r="Z654" s="24" t="s">
        <v>46</v>
      </c>
      <c r="AA654" s="37" t="s">
        <v>46</v>
      </c>
      <c r="AB654" s="37" t="s">
        <v>46</v>
      </c>
      <c r="AC654" s="37" t="s">
        <v>46</v>
      </c>
      <c r="AD654" s="37" t="s">
        <v>46</v>
      </c>
      <c r="AE654" s="37" t="s">
        <v>46</v>
      </c>
      <c r="AF654" s="37" t="s">
        <v>46</v>
      </c>
      <c r="AG654" s="37" t="s">
        <v>46</v>
      </c>
      <c r="AH654" s="37" t="s">
        <v>46</v>
      </c>
      <c r="AI654" s="37" t="s">
        <v>46</v>
      </c>
      <c r="AJ654" s="37" t="s">
        <v>46</v>
      </c>
      <c r="AK654" s="37" t="s">
        <v>46</v>
      </c>
      <c r="AL654" s="37" t="s">
        <v>46</v>
      </c>
      <c r="AM654" s="26"/>
      <c r="AN654" s="27"/>
      <c r="AO654" s="20"/>
      <c r="AP654" s="27"/>
      <c r="AQ654" s="20"/>
      <c r="AR654" s="26"/>
      <c r="AS654" s="20"/>
      <c r="AT654" s="27"/>
      <c r="AU654" s="20"/>
    </row>
    <row r="655" customFormat="false" ht="42" hidden="false" customHeight="true" outlineLevel="0" collapsed="false">
      <c r="A655" s="28"/>
      <c r="B655" s="30"/>
      <c r="C655" s="22"/>
      <c r="D655" s="22"/>
      <c r="E655" s="82"/>
      <c r="F655" s="38" t="s">
        <v>58</v>
      </c>
      <c r="G655" s="25" t="n">
        <f aca="false">H655+I655+J655+K655+L655+M655+N655+T655</f>
        <v>0</v>
      </c>
      <c r="H655" s="25" t="n">
        <f aca="false">H658</f>
        <v>0</v>
      </c>
      <c r="I655" s="25" t="n">
        <f aca="false">I658</f>
        <v>0</v>
      </c>
      <c r="J655" s="25" t="n">
        <f aca="false">J658</f>
        <v>0</v>
      </c>
      <c r="K655" s="25" t="n">
        <f aca="false">K658</f>
        <v>0</v>
      </c>
      <c r="L655" s="25" t="n">
        <f aca="false">L658</f>
        <v>0</v>
      </c>
      <c r="M655" s="25" t="n">
        <f aca="false">M658</f>
        <v>0</v>
      </c>
      <c r="N655" s="25" t="n">
        <f aca="false">N658</f>
        <v>0</v>
      </c>
      <c r="O655" s="25" t="n">
        <f aca="false">O658</f>
        <v>0</v>
      </c>
      <c r="P655" s="25" t="n">
        <f aca="false">P658</f>
        <v>0</v>
      </c>
      <c r="Q655" s="25" t="n">
        <f aca="false">Q658</f>
        <v>0</v>
      </c>
      <c r="R655" s="25" t="n">
        <f aca="false">R658</f>
        <v>0</v>
      </c>
      <c r="S655" s="25" t="n">
        <f aca="false">S658</f>
        <v>0</v>
      </c>
      <c r="T655" s="25" t="n">
        <f aca="false">T658</f>
        <v>0</v>
      </c>
      <c r="U655" s="24"/>
      <c r="V655" s="24"/>
      <c r="W655" s="24"/>
      <c r="X655" s="24"/>
      <c r="Y655" s="24"/>
      <c r="Z655" s="24"/>
      <c r="AA655" s="37"/>
      <c r="AB655" s="37"/>
      <c r="AC655" s="37"/>
      <c r="AD655" s="37"/>
      <c r="AE655" s="37"/>
      <c r="AF655" s="37"/>
      <c r="AG655" s="37"/>
      <c r="AH655" s="37"/>
      <c r="AI655" s="37"/>
      <c r="AJ655" s="37"/>
      <c r="AK655" s="37"/>
      <c r="AL655" s="37"/>
      <c r="AM655" s="26"/>
      <c r="AN655" s="27"/>
      <c r="AO655" s="20"/>
      <c r="AP655" s="27"/>
      <c r="AQ655" s="20"/>
      <c r="AR655" s="26"/>
      <c r="AS655" s="20"/>
      <c r="AT655" s="27"/>
      <c r="AU655" s="20"/>
    </row>
    <row r="656" customFormat="false" ht="42" hidden="false" customHeight="true" outlineLevel="0" collapsed="false">
      <c r="A656" s="28"/>
      <c r="B656" s="30"/>
      <c r="C656" s="22"/>
      <c r="D656" s="22"/>
      <c r="E656" s="82"/>
      <c r="F656" s="34" t="s">
        <v>59</v>
      </c>
      <c r="G656" s="25" t="n">
        <f aca="false">H656+I656+J656+K656+L656+M656+T656</f>
        <v>0</v>
      </c>
      <c r="H656" s="25" t="n">
        <f aca="false">H659</f>
        <v>0</v>
      </c>
      <c r="I656" s="25" t="n">
        <f aca="false">I659</f>
        <v>0</v>
      </c>
      <c r="J656" s="25" t="n">
        <f aca="false">J659</f>
        <v>0</v>
      </c>
      <c r="K656" s="25" t="n">
        <f aca="false">K659</f>
        <v>0</v>
      </c>
      <c r="L656" s="25" t="n">
        <f aca="false">L659</f>
        <v>0</v>
      </c>
      <c r="M656" s="25" t="n">
        <f aca="false">M659</f>
        <v>0</v>
      </c>
      <c r="N656" s="25" t="n">
        <f aca="false">N659</f>
        <v>0</v>
      </c>
      <c r="O656" s="25" t="n">
        <f aca="false">O659</f>
        <v>0</v>
      </c>
      <c r="P656" s="25" t="n">
        <f aca="false">P659</f>
        <v>0</v>
      </c>
      <c r="Q656" s="25" t="n">
        <f aca="false">Q659</f>
        <v>0</v>
      </c>
      <c r="R656" s="25" t="n">
        <f aca="false">R659</f>
        <v>0</v>
      </c>
      <c r="S656" s="25" t="n">
        <f aca="false">S659</f>
        <v>0</v>
      </c>
      <c r="T656" s="25" t="n">
        <f aca="false">T659</f>
        <v>0</v>
      </c>
      <c r="U656" s="24"/>
      <c r="V656" s="24"/>
      <c r="W656" s="24"/>
      <c r="X656" s="24"/>
      <c r="Y656" s="24"/>
      <c r="Z656" s="24"/>
      <c r="AA656" s="37"/>
      <c r="AB656" s="37"/>
      <c r="AC656" s="37"/>
      <c r="AD656" s="37"/>
      <c r="AE656" s="37"/>
      <c r="AF656" s="37"/>
      <c r="AG656" s="37"/>
      <c r="AH656" s="37"/>
      <c r="AI656" s="37"/>
      <c r="AJ656" s="37"/>
      <c r="AK656" s="37"/>
      <c r="AL656" s="37"/>
      <c r="AM656" s="26"/>
      <c r="AN656" s="27"/>
      <c r="AO656" s="20"/>
      <c r="AP656" s="27"/>
      <c r="AQ656" s="20"/>
      <c r="AR656" s="26"/>
      <c r="AS656" s="20"/>
      <c r="AT656" s="27"/>
      <c r="AU656" s="20"/>
    </row>
    <row r="657" customFormat="false" ht="42" hidden="false" customHeight="true" outlineLevel="0" collapsed="false">
      <c r="A657" s="28" t="n">
        <v>208</v>
      </c>
      <c r="B657" s="30" t="s">
        <v>449</v>
      </c>
      <c r="C657" s="22" t="s">
        <v>163</v>
      </c>
      <c r="D657" s="22" t="s">
        <v>44</v>
      </c>
      <c r="E657" s="82" t="s">
        <v>377</v>
      </c>
      <c r="F657" s="38" t="s">
        <v>57</v>
      </c>
      <c r="G657" s="25" t="n">
        <f aca="false">H657+I657+J657+K657+L657+M657+N657+T657</f>
        <v>0</v>
      </c>
      <c r="H657" s="25" t="n">
        <f aca="false">H658+H662</f>
        <v>0</v>
      </c>
      <c r="I657" s="25" t="n">
        <f aca="false">I658+I659</f>
        <v>0</v>
      </c>
      <c r="J657" s="25" t="n">
        <f aca="false">J658+J659</f>
        <v>0</v>
      </c>
      <c r="K657" s="25" t="n">
        <f aca="false">K658+K659</f>
        <v>0</v>
      </c>
      <c r="L657" s="25" t="n">
        <f aca="false">L658+L659</f>
        <v>0</v>
      </c>
      <c r="M657" s="25" t="n">
        <f aca="false">M658</f>
        <v>0</v>
      </c>
      <c r="N657" s="25" t="n">
        <f aca="false">N658+N662</f>
        <v>0</v>
      </c>
      <c r="O657" s="25" t="n">
        <f aca="false">O658+O662</f>
        <v>0</v>
      </c>
      <c r="P657" s="25" t="n">
        <f aca="false">P658+P662</f>
        <v>0</v>
      </c>
      <c r="Q657" s="25" t="n">
        <f aca="false">Q658+Q662</f>
        <v>0</v>
      </c>
      <c r="R657" s="25" t="n">
        <f aca="false">R658+R662</f>
        <v>0</v>
      </c>
      <c r="S657" s="25" t="n">
        <f aca="false">S658+S662</f>
        <v>0</v>
      </c>
      <c r="T657" s="25" t="n">
        <f aca="false">T658+T662</f>
        <v>0</v>
      </c>
      <c r="U657" s="24" t="s">
        <v>46</v>
      </c>
      <c r="V657" s="24" t="s">
        <v>46</v>
      </c>
      <c r="W657" s="24"/>
      <c r="X657" s="24"/>
      <c r="Y657" s="24" t="s">
        <v>46</v>
      </c>
      <c r="Z657" s="24" t="s">
        <v>46</v>
      </c>
      <c r="AA657" s="37" t="s">
        <v>46</v>
      </c>
      <c r="AB657" s="37" t="s">
        <v>46</v>
      </c>
      <c r="AC657" s="37" t="s">
        <v>46</v>
      </c>
      <c r="AD657" s="37" t="s">
        <v>46</v>
      </c>
      <c r="AE657" s="37" t="s">
        <v>46</v>
      </c>
      <c r="AF657" s="37" t="s">
        <v>46</v>
      </c>
      <c r="AG657" s="37" t="s">
        <v>46</v>
      </c>
      <c r="AH657" s="37" t="s">
        <v>46</v>
      </c>
      <c r="AI657" s="37" t="s">
        <v>46</v>
      </c>
      <c r="AJ657" s="37" t="s">
        <v>46</v>
      </c>
      <c r="AK657" s="37" t="s">
        <v>46</v>
      </c>
      <c r="AL657" s="37" t="s">
        <v>46</v>
      </c>
      <c r="AM657" s="26"/>
      <c r="AN657" s="27"/>
      <c r="AO657" s="20"/>
      <c r="AP657" s="27"/>
      <c r="AQ657" s="20"/>
      <c r="AR657" s="26"/>
      <c r="AS657" s="20"/>
      <c r="AT657" s="27"/>
      <c r="AU657" s="20"/>
    </row>
    <row r="658" customFormat="false" ht="42" hidden="false" customHeight="true" outlineLevel="0" collapsed="false">
      <c r="A658" s="28"/>
      <c r="B658" s="30"/>
      <c r="C658" s="22"/>
      <c r="D658" s="22"/>
      <c r="E658" s="82"/>
      <c r="F658" s="38" t="s">
        <v>58</v>
      </c>
      <c r="G658" s="25" t="n">
        <f aca="false">H658+I658+J658+K658+L658+M658+N658+T658</f>
        <v>0</v>
      </c>
      <c r="H658" s="25" t="n">
        <v>0</v>
      </c>
      <c r="I658" s="25" t="n">
        <v>0</v>
      </c>
      <c r="J658" s="25" t="n">
        <v>0</v>
      </c>
      <c r="K658" s="25" t="n">
        <v>0</v>
      </c>
      <c r="L658" s="25" t="n">
        <v>0</v>
      </c>
      <c r="M658" s="25" t="n">
        <v>0</v>
      </c>
      <c r="N658" s="25" t="n">
        <f aca="false">N661+N664+N667</f>
        <v>0</v>
      </c>
      <c r="O658" s="25" t="n">
        <v>0</v>
      </c>
      <c r="P658" s="25" t="n">
        <v>0</v>
      </c>
      <c r="Q658" s="25" t="n">
        <v>0</v>
      </c>
      <c r="R658" s="25" t="n">
        <v>0</v>
      </c>
      <c r="S658" s="25" t="n">
        <v>0</v>
      </c>
      <c r="T658" s="25" t="n">
        <v>0</v>
      </c>
      <c r="U658" s="24"/>
      <c r="V658" s="24"/>
      <c r="W658" s="24"/>
      <c r="X658" s="24"/>
      <c r="Y658" s="24"/>
      <c r="Z658" s="24"/>
      <c r="AA658" s="37"/>
      <c r="AB658" s="37"/>
      <c r="AC658" s="37"/>
      <c r="AD658" s="37"/>
      <c r="AE658" s="37"/>
      <c r="AF658" s="37"/>
      <c r="AG658" s="37"/>
      <c r="AH658" s="37"/>
      <c r="AI658" s="37"/>
      <c r="AJ658" s="37"/>
      <c r="AK658" s="37"/>
      <c r="AL658" s="37"/>
      <c r="AM658" s="26"/>
      <c r="AN658" s="27"/>
      <c r="AO658" s="20"/>
      <c r="AP658" s="27"/>
      <c r="AQ658" s="20"/>
      <c r="AR658" s="26"/>
      <c r="AS658" s="20"/>
      <c r="AT658" s="27"/>
      <c r="AU658" s="20"/>
    </row>
    <row r="659" customFormat="false" ht="42" hidden="false" customHeight="true" outlineLevel="0" collapsed="false">
      <c r="A659" s="28"/>
      <c r="B659" s="30"/>
      <c r="C659" s="22"/>
      <c r="D659" s="22"/>
      <c r="E659" s="82"/>
      <c r="F659" s="34" t="s">
        <v>59</v>
      </c>
      <c r="G659" s="25" t="n">
        <f aca="false">H659+I659+J659+K659+L659+M659+T659</f>
        <v>0</v>
      </c>
      <c r="H659" s="25" t="n">
        <v>0</v>
      </c>
      <c r="I659" s="25" t="n">
        <v>0</v>
      </c>
      <c r="J659" s="25" t="n">
        <v>0</v>
      </c>
      <c r="K659" s="25" t="n">
        <v>0</v>
      </c>
      <c r="L659" s="25" t="n">
        <v>0</v>
      </c>
      <c r="M659" s="25" t="n">
        <v>0</v>
      </c>
      <c r="N659" s="25" t="n">
        <f aca="false">N662+N665+N668</f>
        <v>0</v>
      </c>
      <c r="O659" s="25" t="n">
        <v>0</v>
      </c>
      <c r="P659" s="25" t="n">
        <v>0</v>
      </c>
      <c r="Q659" s="25" t="n">
        <v>0</v>
      </c>
      <c r="R659" s="25" t="n">
        <v>0</v>
      </c>
      <c r="S659" s="25" t="n">
        <v>0</v>
      </c>
      <c r="T659" s="25" t="n">
        <v>0</v>
      </c>
      <c r="U659" s="24"/>
      <c r="V659" s="24"/>
      <c r="W659" s="24"/>
      <c r="X659" s="24"/>
      <c r="Y659" s="24"/>
      <c r="Z659" s="24"/>
      <c r="AA659" s="37"/>
      <c r="AB659" s="37"/>
      <c r="AC659" s="37"/>
      <c r="AD659" s="37"/>
      <c r="AE659" s="37"/>
      <c r="AF659" s="37"/>
      <c r="AG659" s="37"/>
      <c r="AH659" s="37"/>
      <c r="AI659" s="37"/>
      <c r="AJ659" s="37"/>
      <c r="AK659" s="37"/>
      <c r="AL659" s="37"/>
      <c r="AM659" s="26"/>
      <c r="AN659" s="27"/>
      <c r="AO659" s="20"/>
      <c r="AP659" s="27"/>
      <c r="AQ659" s="20"/>
      <c r="AR659" s="26"/>
      <c r="AS659" s="20"/>
      <c r="AT659" s="27"/>
      <c r="AU659" s="20"/>
    </row>
    <row r="660" customFormat="false" ht="42" hidden="false" customHeight="true" outlineLevel="0" collapsed="false">
      <c r="A660" s="28" t="n">
        <v>209</v>
      </c>
      <c r="B660" s="30" t="s">
        <v>450</v>
      </c>
      <c r="C660" s="22" t="s">
        <v>163</v>
      </c>
      <c r="D660" s="22" t="s">
        <v>44</v>
      </c>
      <c r="E660" s="82" t="s">
        <v>377</v>
      </c>
      <c r="F660" s="38" t="s">
        <v>57</v>
      </c>
      <c r="G660" s="25" t="n">
        <f aca="false">H660+I660+J660+K660+L660+M660+N660+T660</f>
        <v>0</v>
      </c>
      <c r="H660" s="25" t="n">
        <f aca="false">H661+H662</f>
        <v>0</v>
      </c>
      <c r="I660" s="25" t="n">
        <f aca="false">I661+I662</f>
        <v>0</v>
      </c>
      <c r="J660" s="25" t="n">
        <f aca="false">J661+J662</f>
        <v>0</v>
      </c>
      <c r="K660" s="25" t="n">
        <f aca="false">K661+K662</f>
        <v>0</v>
      </c>
      <c r="L660" s="25" t="n">
        <f aca="false">L661+L662</f>
        <v>0</v>
      </c>
      <c r="M660" s="25" t="n">
        <f aca="false">M661+M662</f>
        <v>0</v>
      </c>
      <c r="N660" s="25" t="n">
        <f aca="false">N661+N662</f>
        <v>0</v>
      </c>
      <c r="O660" s="25" t="n">
        <f aca="false">O661+O662</f>
        <v>0</v>
      </c>
      <c r="P660" s="25" t="n">
        <f aca="false">P661+P662</f>
        <v>0</v>
      </c>
      <c r="Q660" s="25" t="n">
        <f aca="false">Q661+Q662</f>
        <v>0</v>
      </c>
      <c r="R660" s="25" t="n">
        <f aca="false">R661+R662</f>
        <v>0</v>
      </c>
      <c r="S660" s="25" t="n">
        <f aca="false">S661+S662</f>
        <v>0</v>
      </c>
      <c r="T660" s="25" t="n">
        <f aca="false">T661+T662</f>
        <v>0</v>
      </c>
      <c r="U660" s="35" t="s">
        <v>451</v>
      </c>
      <c r="V660" s="24" t="s">
        <v>249</v>
      </c>
      <c r="W660" s="24"/>
      <c r="X660" s="24"/>
      <c r="Y660" s="24" t="s">
        <v>46</v>
      </c>
      <c r="Z660" s="24"/>
      <c r="AA660" s="37"/>
      <c r="AB660" s="37"/>
      <c r="AC660" s="37"/>
      <c r="AD660" s="37"/>
      <c r="AE660" s="37"/>
      <c r="AF660" s="37" t="n">
        <v>35</v>
      </c>
      <c r="AG660" s="37" t="n">
        <v>37</v>
      </c>
      <c r="AH660" s="37" t="n">
        <v>40</v>
      </c>
      <c r="AI660" s="37" t="n">
        <v>40</v>
      </c>
      <c r="AJ660" s="37" t="n">
        <v>40</v>
      </c>
      <c r="AK660" s="37" t="n">
        <v>40</v>
      </c>
      <c r="AL660" s="37" t="n">
        <v>40</v>
      </c>
      <c r="AM660" s="26"/>
      <c r="AN660" s="27"/>
      <c r="AO660" s="20"/>
      <c r="AP660" s="27"/>
      <c r="AQ660" s="20"/>
      <c r="AR660" s="26"/>
      <c r="AS660" s="20"/>
      <c r="AT660" s="27"/>
      <c r="AU660" s="20"/>
    </row>
    <row r="661" customFormat="false" ht="42" hidden="false" customHeight="true" outlineLevel="0" collapsed="false">
      <c r="A661" s="28"/>
      <c r="B661" s="30"/>
      <c r="C661" s="22"/>
      <c r="D661" s="22"/>
      <c r="E661" s="82"/>
      <c r="F661" s="38" t="s">
        <v>58</v>
      </c>
      <c r="G661" s="25" t="n">
        <f aca="false">H661+I661+J661+K661+L661+M661+N661+T661</f>
        <v>0</v>
      </c>
      <c r="H661" s="25" t="n">
        <v>0</v>
      </c>
      <c r="I661" s="25" t="n">
        <v>0</v>
      </c>
      <c r="J661" s="25" t="n">
        <v>0</v>
      </c>
      <c r="K661" s="25" t="n">
        <v>0</v>
      </c>
      <c r="L661" s="25" t="n">
        <v>0</v>
      </c>
      <c r="M661" s="25" t="n">
        <v>0</v>
      </c>
      <c r="N661" s="25" t="n">
        <v>0</v>
      </c>
      <c r="O661" s="25" t="n">
        <v>0</v>
      </c>
      <c r="P661" s="25" t="n">
        <v>0</v>
      </c>
      <c r="Q661" s="25" t="n">
        <v>0</v>
      </c>
      <c r="R661" s="25" t="n">
        <v>0</v>
      </c>
      <c r="S661" s="25" t="n">
        <v>0</v>
      </c>
      <c r="T661" s="25" t="n">
        <v>0</v>
      </c>
      <c r="U661" s="35"/>
      <c r="V661" s="24"/>
      <c r="W661" s="24"/>
      <c r="X661" s="24"/>
      <c r="Y661" s="24"/>
      <c r="Z661" s="24"/>
      <c r="AA661" s="37"/>
      <c r="AB661" s="37"/>
      <c r="AC661" s="37"/>
      <c r="AD661" s="37"/>
      <c r="AE661" s="37"/>
      <c r="AF661" s="37"/>
      <c r="AG661" s="37"/>
      <c r="AH661" s="37"/>
      <c r="AI661" s="37"/>
      <c r="AJ661" s="37"/>
      <c r="AK661" s="37"/>
      <c r="AL661" s="37"/>
      <c r="AM661" s="26"/>
      <c r="AN661" s="27"/>
      <c r="AO661" s="20"/>
      <c r="AP661" s="27"/>
      <c r="AQ661" s="20"/>
      <c r="AR661" s="26"/>
      <c r="AS661" s="20"/>
      <c r="AT661" s="27"/>
      <c r="AU661" s="20"/>
    </row>
    <row r="662" customFormat="false" ht="42" hidden="false" customHeight="true" outlineLevel="0" collapsed="false">
      <c r="A662" s="28"/>
      <c r="B662" s="30"/>
      <c r="C662" s="22"/>
      <c r="D662" s="22"/>
      <c r="E662" s="82"/>
      <c r="F662" s="34" t="s">
        <v>59</v>
      </c>
      <c r="G662" s="25" t="n">
        <f aca="false">H662+I662+J662+K662+L662+M662+T662</f>
        <v>0</v>
      </c>
      <c r="H662" s="25" t="n">
        <v>0</v>
      </c>
      <c r="I662" s="25" t="n">
        <v>0</v>
      </c>
      <c r="J662" s="25" t="n">
        <v>0</v>
      </c>
      <c r="K662" s="25" t="n">
        <v>0</v>
      </c>
      <c r="L662" s="25" t="n">
        <v>0</v>
      </c>
      <c r="M662" s="25" t="n">
        <v>0</v>
      </c>
      <c r="N662" s="25" t="n">
        <v>0</v>
      </c>
      <c r="O662" s="25" t="n">
        <v>0</v>
      </c>
      <c r="P662" s="25" t="n">
        <v>0</v>
      </c>
      <c r="Q662" s="25" t="n">
        <v>0</v>
      </c>
      <c r="R662" s="25" t="n">
        <v>0</v>
      </c>
      <c r="S662" s="25" t="n">
        <v>0</v>
      </c>
      <c r="T662" s="25" t="n">
        <v>0</v>
      </c>
      <c r="U662" s="35"/>
      <c r="V662" s="24"/>
      <c r="W662" s="24"/>
      <c r="X662" s="24"/>
      <c r="Y662" s="24"/>
      <c r="Z662" s="24"/>
      <c r="AA662" s="37"/>
      <c r="AB662" s="37"/>
      <c r="AC662" s="37"/>
      <c r="AD662" s="37"/>
      <c r="AE662" s="37"/>
      <c r="AF662" s="37"/>
      <c r="AG662" s="37"/>
      <c r="AH662" s="37"/>
      <c r="AI662" s="37"/>
      <c r="AJ662" s="37"/>
      <c r="AK662" s="37"/>
      <c r="AL662" s="37"/>
      <c r="AM662" s="26"/>
      <c r="AN662" s="27"/>
      <c r="AO662" s="20"/>
      <c r="AP662" s="27"/>
      <c r="AQ662" s="20"/>
      <c r="AR662" s="26"/>
      <c r="AS662" s="20"/>
      <c r="AT662" s="27"/>
      <c r="AU662" s="20"/>
    </row>
    <row r="663" customFormat="false" ht="42" hidden="false" customHeight="true" outlineLevel="0" collapsed="false">
      <c r="A663" s="28" t="n">
        <v>210</v>
      </c>
      <c r="B663" s="30" t="s">
        <v>452</v>
      </c>
      <c r="C663" s="22" t="s">
        <v>163</v>
      </c>
      <c r="D663" s="22" t="s">
        <v>44</v>
      </c>
      <c r="E663" s="82" t="s">
        <v>377</v>
      </c>
      <c r="F663" s="38" t="s">
        <v>57</v>
      </c>
      <c r="G663" s="25" t="n">
        <f aca="false">H663+I663+J663+K663+L663+M663+T663</f>
        <v>0</v>
      </c>
      <c r="H663" s="25" t="n">
        <f aca="false">H664+H665</f>
        <v>0</v>
      </c>
      <c r="I663" s="25" t="n">
        <f aca="false">I664+I665</f>
        <v>0</v>
      </c>
      <c r="J663" s="25" t="n">
        <f aca="false">J664+J665</f>
        <v>0</v>
      </c>
      <c r="K663" s="25" t="n">
        <f aca="false">K664+K665</f>
        <v>0</v>
      </c>
      <c r="L663" s="25" t="n">
        <f aca="false">L664+L665</f>
        <v>0</v>
      </c>
      <c r="M663" s="25" t="n">
        <f aca="false">M664+M665</f>
        <v>0</v>
      </c>
      <c r="N663" s="25" t="n">
        <f aca="false">N664+N665</f>
        <v>0</v>
      </c>
      <c r="O663" s="25" t="n">
        <f aca="false">O664+O665</f>
        <v>0</v>
      </c>
      <c r="P663" s="25" t="n">
        <f aca="false">P664+P665</f>
        <v>0</v>
      </c>
      <c r="Q663" s="25" t="n">
        <f aca="false">Q664+Q665</f>
        <v>0</v>
      </c>
      <c r="R663" s="25" t="n">
        <f aca="false">R664+R665</f>
        <v>0</v>
      </c>
      <c r="S663" s="25" t="n">
        <f aca="false">S664+S665</f>
        <v>0</v>
      </c>
      <c r="T663" s="25" t="n">
        <f aca="false">T664+T665</f>
        <v>0</v>
      </c>
      <c r="U663" s="35" t="s">
        <v>453</v>
      </c>
      <c r="V663" s="24" t="s">
        <v>142</v>
      </c>
      <c r="W663" s="24"/>
      <c r="X663" s="24"/>
      <c r="Y663" s="37" t="n">
        <f aca="false">AF663+AG663+AH663+AI663+AJ663+AL663</f>
        <v>18</v>
      </c>
      <c r="Z663" s="24"/>
      <c r="AA663" s="37"/>
      <c r="AB663" s="37"/>
      <c r="AC663" s="37"/>
      <c r="AD663" s="37"/>
      <c r="AE663" s="37"/>
      <c r="AF663" s="37" t="n">
        <v>3</v>
      </c>
      <c r="AG663" s="37" t="n">
        <v>3</v>
      </c>
      <c r="AH663" s="37" t="n">
        <v>3</v>
      </c>
      <c r="AI663" s="37" t="n">
        <v>3</v>
      </c>
      <c r="AJ663" s="37" t="n">
        <v>3</v>
      </c>
      <c r="AK663" s="37" t="n">
        <v>3</v>
      </c>
      <c r="AL663" s="37" t="n">
        <v>3</v>
      </c>
      <c r="AM663" s="26"/>
      <c r="AN663" s="27"/>
      <c r="AO663" s="20"/>
      <c r="AP663" s="27"/>
      <c r="AQ663" s="20"/>
      <c r="AR663" s="26"/>
      <c r="AS663" s="20"/>
      <c r="AT663" s="27"/>
      <c r="AU663" s="20"/>
    </row>
    <row r="664" customFormat="false" ht="42" hidden="false" customHeight="true" outlineLevel="0" collapsed="false">
      <c r="A664" s="28"/>
      <c r="B664" s="30"/>
      <c r="C664" s="22"/>
      <c r="D664" s="22"/>
      <c r="E664" s="82"/>
      <c r="F664" s="38" t="s">
        <v>58</v>
      </c>
      <c r="G664" s="25" t="n">
        <f aca="false">H664+I664+J664+K664+L664+M664+T664</f>
        <v>0</v>
      </c>
      <c r="H664" s="25" t="n">
        <v>0</v>
      </c>
      <c r="I664" s="25" t="n">
        <v>0</v>
      </c>
      <c r="J664" s="25" t="n">
        <v>0</v>
      </c>
      <c r="K664" s="25" t="n">
        <v>0</v>
      </c>
      <c r="L664" s="25" t="n">
        <v>0</v>
      </c>
      <c r="M664" s="25" t="n">
        <v>0</v>
      </c>
      <c r="N664" s="25" t="n">
        <v>0</v>
      </c>
      <c r="O664" s="25" t="n">
        <v>0</v>
      </c>
      <c r="P664" s="25" t="n">
        <v>0</v>
      </c>
      <c r="Q664" s="25" t="n">
        <v>0</v>
      </c>
      <c r="R664" s="25" t="n">
        <v>0</v>
      </c>
      <c r="S664" s="25" t="n">
        <v>0</v>
      </c>
      <c r="T664" s="25" t="n">
        <v>0</v>
      </c>
      <c r="U664" s="35"/>
      <c r="V664" s="24"/>
      <c r="W664" s="24"/>
      <c r="X664" s="24"/>
      <c r="Y664" s="37"/>
      <c r="Z664" s="37"/>
      <c r="AA664" s="37"/>
      <c r="AB664" s="37"/>
      <c r="AC664" s="37"/>
      <c r="AD664" s="37"/>
      <c r="AE664" s="37"/>
      <c r="AF664" s="37"/>
      <c r="AG664" s="37"/>
      <c r="AH664" s="37"/>
      <c r="AI664" s="37"/>
      <c r="AJ664" s="37"/>
      <c r="AK664" s="37"/>
      <c r="AL664" s="37"/>
      <c r="AM664" s="26"/>
      <c r="AN664" s="27"/>
      <c r="AO664" s="20"/>
      <c r="AP664" s="27"/>
      <c r="AQ664" s="20"/>
      <c r="AR664" s="26"/>
      <c r="AS664" s="20"/>
      <c r="AT664" s="27"/>
      <c r="AU664" s="20"/>
    </row>
    <row r="665" customFormat="false" ht="42" hidden="false" customHeight="true" outlineLevel="0" collapsed="false">
      <c r="A665" s="28"/>
      <c r="B665" s="30"/>
      <c r="C665" s="22"/>
      <c r="D665" s="22"/>
      <c r="E665" s="82"/>
      <c r="F665" s="34" t="s">
        <v>59</v>
      </c>
      <c r="G665" s="25" t="n">
        <f aca="false">H665+I665+J665+K665+L665+M665+T665</f>
        <v>0</v>
      </c>
      <c r="H665" s="25" t="n">
        <v>0</v>
      </c>
      <c r="I665" s="25" t="n">
        <v>0</v>
      </c>
      <c r="J665" s="25" t="n">
        <v>0</v>
      </c>
      <c r="K665" s="25" t="n">
        <v>0</v>
      </c>
      <c r="L665" s="25" t="n">
        <v>0</v>
      </c>
      <c r="M665" s="25" t="n">
        <v>0</v>
      </c>
      <c r="N665" s="25" t="n">
        <v>0</v>
      </c>
      <c r="O665" s="25" t="n">
        <v>0</v>
      </c>
      <c r="P665" s="25" t="n">
        <v>0</v>
      </c>
      <c r="Q665" s="25" t="n">
        <v>0</v>
      </c>
      <c r="R665" s="25" t="n">
        <v>0</v>
      </c>
      <c r="S665" s="25" t="n">
        <v>0</v>
      </c>
      <c r="T665" s="25" t="n">
        <v>0</v>
      </c>
      <c r="U665" s="35"/>
      <c r="V665" s="24"/>
      <c r="W665" s="24"/>
      <c r="X665" s="24"/>
      <c r="Y665" s="37"/>
      <c r="Z665" s="37"/>
      <c r="AA665" s="37"/>
      <c r="AB665" s="37"/>
      <c r="AC665" s="37"/>
      <c r="AD665" s="37"/>
      <c r="AE665" s="37"/>
      <c r="AF665" s="37"/>
      <c r="AG665" s="37"/>
      <c r="AH665" s="37"/>
      <c r="AI665" s="37"/>
      <c r="AJ665" s="37"/>
      <c r="AK665" s="37"/>
      <c r="AL665" s="37"/>
      <c r="AM665" s="26"/>
      <c r="AN665" s="27"/>
      <c r="AO665" s="20"/>
      <c r="AP665" s="27"/>
      <c r="AQ665" s="20"/>
      <c r="AR665" s="26"/>
      <c r="AS665" s="20"/>
      <c r="AT665" s="27"/>
      <c r="AU665" s="20"/>
    </row>
    <row r="666" customFormat="false" ht="42" hidden="false" customHeight="true" outlineLevel="0" collapsed="false">
      <c r="A666" s="28" t="n">
        <v>211</v>
      </c>
      <c r="B666" s="30" t="s">
        <v>454</v>
      </c>
      <c r="C666" s="22" t="s">
        <v>163</v>
      </c>
      <c r="D666" s="22" t="s">
        <v>44</v>
      </c>
      <c r="E666" s="82" t="s">
        <v>377</v>
      </c>
      <c r="F666" s="38" t="s">
        <v>57</v>
      </c>
      <c r="G666" s="25" t="n">
        <f aca="false">H666+I666+J666+K666+L666+M666+T666</f>
        <v>0</v>
      </c>
      <c r="H666" s="25" t="n">
        <f aca="false">H667+H668</f>
        <v>0</v>
      </c>
      <c r="I666" s="25" t="n">
        <f aca="false">I667+I668</f>
        <v>0</v>
      </c>
      <c r="J666" s="25" t="n">
        <f aca="false">J667+J668</f>
        <v>0</v>
      </c>
      <c r="K666" s="25" t="n">
        <f aca="false">K667+K668</f>
        <v>0</v>
      </c>
      <c r="L666" s="25" t="n">
        <f aca="false">L667+L668</f>
        <v>0</v>
      </c>
      <c r="M666" s="25" t="n">
        <f aca="false">M667+M668</f>
        <v>0</v>
      </c>
      <c r="N666" s="25" t="n">
        <f aca="false">N667+N668</f>
        <v>0</v>
      </c>
      <c r="O666" s="25" t="n">
        <f aca="false">O667+O668</f>
        <v>0</v>
      </c>
      <c r="P666" s="25" t="n">
        <f aca="false">P667+P668</f>
        <v>0</v>
      </c>
      <c r="Q666" s="25" t="n">
        <f aca="false">Q667+Q668</f>
        <v>0</v>
      </c>
      <c r="R666" s="25" t="n">
        <f aca="false">R667+R668</f>
        <v>0</v>
      </c>
      <c r="S666" s="25" t="n">
        <f aca="false">S667+S668</f>
        <v>0</v>
      </c>
      <c r="T666" s="25" t="n">
        <f aca="false">T667+T668</f>
        <v>0</v>
      </c>
      <c r="U666" s="35" t="s">
        <v>455</v>
      </c>
      <c r="V666" s="24" t="s">
        <v>341</v>
      </c>
      <c r="W666" s="24"/>
      <c r="X666" s="24"/>
      <c r="Y666" s="37" t="n">
        <f aca="false">AF666+AG666+AH666+AI666+AJ666+AL666</f>
        <v>72</v>
      </c>
      <c r="Z666" s="24"/>
      <c r="AA666" s="37"/>
      <c r="AB666" s="37"/>
      <c r="AC666" s="37"/>
      <c r="AD666" s="37"/>
      <c r="AE666" s="37"/>
      <c r="AF666" s="37" t="n">
        <v>12</v>
      </c>
      <c r="AG666" s="37" t="n">
        <v>12</v>
      </c>
      <c r="AH666" s="37" t="n">
        <v>12</v>
      </c>
      <c r="AI666" s="37" t="n">
        <v>12</v>
      </c>
      <c r="AJ666" s="37" t="n">
        <v>12</v>
      </c>
      <c r="AK666" s="37" t="n">
        <v>12</v>
      </c>
      <c r="AL666" s="37" t="n">
        <v>12</v>
      </c>
      <c r="AM666" s="26"/>
      <c r="AN666" s="27"/>
      <c r="AO666" s="20"/>
      <c r="AP666" s="27"/>
      <c r="AQ666" s="20"/>
      <c r="AR666" s="26"/>
      <c r="AS666" s="20"/>
      <c r="AT666" s="27"/>
      <c r="AU666" s="20"/>
    </row>
    <row r="667" customFormat="false" ht="42" hidden="false" customHeight="true" outlineLevel="0" collapsed="false">
      <c r="A667" s="28"/>
      <c r="B667" s="30"/>
      <c r="C667" s="22"/>
      <c r="D667" s="22"/>
      <c r="E667" s="82"/>
      <c r="F667" s="38" t="s">
        <v>58</v>
      </c>
      <c r="G667" s="25" t="n">
        <f aca="false">H667+I667+J667+K667+L667+M667+T667</f>
        <v>0</v>
      </c>
      <c r="H667" s="25" t="n">
        <v>0</v>
      </c>
      <c r="I667" s="25" t="n">
        <v>0</v>
      </c>
      <c r="J667" s="25" t="n">
        <v>0</v>
      </c>
      <c r="K667" s="25" t="n">
        <v>0</v>
      </c>
      <c r="L667" s="25" t="n">
        <v>0</v>
      </c>
      <c r="M667" s="25" t="n">
        <v>0</v>
      </c>
      <c r="N667" s="25" t="n">
        <v>0</v>
      </c>
      <c r="O667" s="25" t="n">
        <v>0</v>
      </c>
      <c r="P667" s="25" t="n">
        <v>0</v>
      </c>
      <c r="Q667" s="25" t="n">
        <v>0</v>
      </c>
      <c r="R667" s="25" t="n">
        <v>0</v>
      </c>
      <c r="S667" s="25" t="n">
        <v>0</v>
      </c>
      <c r="T667" s="25" t="n">
        <v>0</v>
      </c>
      <c r="U667" s="35"/>
      <c r="V667" s="24"/>
      <c r="W667" s="24"/>
      <c r="X667" s="24"/>
      <c r="Y667" s="37"/>
      <c r="Z667" s="37"/>
      <c r="AA667" s="37"/>
      <c r="AB667" s="37"/>
      <c r="AC667" s="37"/>
      <c r="AD667" s="37"/>
      <c r="AE667" s="37"/>
      <c r="AF667" s="37"/>
      <c r="AG667" s="37"/>
      <c r="AH667" s="37"/>
      <c r="AI667" s="37"/>
      <c r="AJ667" s="37"/>
      <c r="AK667" s="37"/>
      <c r="AL667" s="37"/>
      <c r="AM667" s="26"/>
      <c r="AN667" s="27"/>
      <c r="AO667" s="20"/>
      <c r="AP667" s="27"/>
      <c r="AQ667" s="20"/>
      <c r="AR667" s="26"/>
      <c r="AS667" s="20"/>
      <c r="AT667" s="27"/>
      <c r="AU667" s="20"/>
    </row>
    <row r="668" customFormat="false" ht="79.5" hidden="false" customHeight="true" outlineLevel="0" collapsed="false">
      <c r="A668" s="28"/>
      <c r="B668" s="30"/>
      <c r="C668" s="22"/>
      <c r="D668" s="22"/>
      <c r="E668" s="82"/>
      <c r="F668" s="34" t="s">
        <v>59</v>
      </c>
      <c r="G668" s="25" t="n">
        <f aca="false">H668+I668+J668+K668+L668+M668+T668</f>
        <v>0</v>
      </c>
      <c r="H668" s="25" t="n">
        <v>0</v>
      </c>
      <c r="I668" s="25" t="n">
        <v>0</v>
      </c>
      <c r="J668" s="25" t="n">
        <v>0</v>
      </c>
      <c r="K668" s="25" t="n">
        <v>0</v>
      </c>
      <c r="L668" s="25" t="n">
        <v>0</v>
      </c>
      <c r="M668" s="25" t="n">
        <v>0</v>
      </c>
      <c r="N668" s="25" t="n">
        <v>0</v>
      </c>
      <c r="O668" s="25" t="n">
        <v>0</v>
      </c>
      <c r="P668" s="25" t="n">
        <v>0</v>
      </c>
      <c r="Q668" s="25" t="n">
        <v>0</v>
      </c>
      <c r="R668" s="25" t="n">
        <v>0</v>
      </c>
      <c r="S668" s="25" t="n">
        <v>0</v>
      </c>
      <c r="T668" s="25" t="n">
        <v>0</v>
      </c>
      <c r="U668" s="35"/>
      <c r="V668" s="24"/>
      <c r="W668" s="24"/>
      <c r="X668" s="24"/>
      <c r="Y668" s="37"/>
      <c r="Z668" s="37"/>
      <c r="AA668" s="37"/>
      <c r="AB668" s="37"/>
      <c r="AC668" s="37"/>
      <c r="AD668" s="37"/>
      <c r="AE668" s="37"/>
      <c r="AF668" s="37"/>
      <c r="AG668" s="37"/>
      <c r="AH668" s="37"/>
      <c r="AI668" s="37"/>
      <c r="AJ668" s="37"/>
      <c r="AK668" s="37"/>
      <c r="AL668" s="37"/>
      <c r="AM668" s="26"/>
      <c r="AN668" s="27"/>
      <c r="AO668" s="20"/>
      <c r="AP668" s="27"/>
      <c r="AQ668" s="20"/>
      <c r="AR668" s="26"/>
      <c r="AS668" s="20"/>
      <c r="AT668" s="27"/>
      <c r="AU668" s="20"/>
    </row>
    <row r="669" customFormat="false" ht="28.5" hidden="false" customHeight="true" outlineLevel="0" collapsed="false">
      <c r="A669" s="28" t="n">
        <v>212</v>
      </c>
      <c r="B669" s="35" t="s">
        <v>456</v>
      </c>
      <c r="C669" s="35"/>
      <c r="D669" s="35"/>
      <c r="E669" s="35"/>
      <c r="F669" s="38" t="s">
        <v>57</v>
      </c>
      <c r="G669" s="25" t="n">
        <f aca="false">H669+I669+J669+K669+L669+M669+N669+T669</f>
        <v>0</v>
      </c>
      <c r="H669" s="25" t="n">
        <f aca="false">H670+H671</f>
        <v>0</v>
      </c>
      <c r="I669" s="25" t="n">
        <f aca="false">I670+I671</f>
        <v>0</v>
      </c>
      <c r="J669" s="25" t="n">
        <f aca="false">J670+J671</f>
        <v>0</v>
      </c>
      <c r="K669" s="25" t="n">
        <f aca="false">K670+K671</f>
        <v>0</v>
      </c>
      <c r="L669" s="25" t="n">
        <f aca="false">L670+L671</f>
        <v>0</v>
      </c>
      <c r="M669" s="25" t="n">
        <f aca="false">M670+M671</f>
        <v>0</v>
      </c>
      <c r="N669" s="25" t="n">
        <f aca="false">N670+N671</f>
        <v>0</v>
      </c>
      <c r="O669" s="25" t="n">
        <f aca="false">O670+O671</f>
        <v>0</v>
      </c>
      <c r="P669" s="25" t="n">
        <f aca="false">P670+P671</f>
        <v>0</v>
      </c>
      <c r="Q669" s="25" t="n">
        <f aca="false">Q670+Q671</f>
        <v>0</v>
      </c>
      <c r="R669" s="25" t="n">
        <f aca="false">R670+R671</f>
        <v>0</v>
      </c>
      <c r="S669" s="25" t="n">
        <f aca="false">S670+S671</f>
        <v>0</v>
      </c>
      <c r="T669" s="25" t="n">
        <f aca="false">T670+T671</f>
        <v>0</v>
      </c>
      <c r="U669" s="24" t="s">
        <v>46</v>
      </c>
      <c r="V669" s="24" t="s">
        <v>46</v>
      </c>
      <c r="W669" s="24"/>
      <c r="X669" s="24"/>
      <c r="Y669" s="24" t="s">
        <v>46</v>
      </c>
      <c r="Z669" s="24" t="s">
        <v>46</v>
      </c>
      <c r="AA669" s="37" t="s">
        <v>46</v>
      </c>
      <c r="AB669" s="37" t="s">
        <v>46</v>
      </c>
      <c r="AC669" s="37" t="s">
        <v>46</v>
      </c>
      <c r="AD669" s="37" t="s">
        <v>46</v>
      </c>
      <c r="AE669" s="37" t="s">
        <v>46</v>
      </c>
      <c r="AF669" s="37" t="s">
        <v>46</v>
      </c>
      <c r="AG669" s="37" t="s">
        <v>46</v>
      </c>
      <c r="AH669" s="37" t="s">
        <v>46</v>
      </c>
      <c r="AI669" s="37" t="s">
        <v>46</v>
      </c>
      <c r="AJ669" s="37" t="s">
        <v>46</v>
      </c>
      <c r="AK669" s="37" t="s">
        <v>46</v>
      </c>
      <c r="AL669" s="37" t="s">
        <v>46</v>
      </c>
      <c r="AM669" s="26"/>
      <c r="AN669" s="27"/>
      <c r="AO669" s="20"/>
      <c r="AP669" s="27"/>
      <c r="AQ669" s="20"/>
      <c r="AR669" s="26"/>
      <c r="AS669" s="20"/>
      <c r="AT669" s="27"/>
      <c r="AU669" s="20"/>
    </row>
    <row r="670" customFormat="false" ht="42" hidden="false" customHeight="true" outlineLevel="0" collapsed="false">
      <c r="A670" s="28"/>
      <c r="B670" s="35"/>
      <c r="C670" s="35"/>
      <c r="D670" s="35"/>
      <c r="E670" s="35"/>
      <c r="F670" s="38" t="s">
        <v>58</v>
      </c>
      <c r="G670" s="25" t="n">
        <f aca="false">H670+I670+J670+K670+L670+M670+N670+T670</f>
        <v>0</v>
      </c>
      <c r="H670" s="25" t="n">
        <f aca="false">H640+H658</f>
        <v>0</v>
      </c>
      <c r="I670" s="25" t="n">
        <f aca="false">I640+I658</f>
        <v>0</v>
      </c>
      <c r="J670" s="25" t="n">
        <f aca="false">J639+J657</f>
        <v>0</v>
      </c>
      <c r="K670" s="25" t="n">
        <f aca="false">K640+K658</f>
        <v>0</v>
      </c>
      <c r="L670" s="25" t="n">
        <f aca="false">L640+L658</f>
        <v>0</v>
      </c>
      <c r="M670" s="25" t="n">
        <f aca="false">M640+M658</f>
        <v>0</v>
      </c>
      <c r="N670" s="25" t="n">
        <f aca="false">N655</f>
        <v>0</v>
      </c>
      <c r="O670" s="25" t="n">
        <f aca="false">O640+O658</f>
        <v>0</v>
      </c>
      <c r="P670" s="25" t="n">
        <f aca="false">P640+P658</f>
        <v>0</v>
      </c>
      <c r="Q670" s="25" t="n">
        <f aca="false">Q640+Q658</f>
        <v>0</v>
      </c>
      <c r="R670" s="25" t="n">
        <f aca="false">R640+R658</f>
        <v>0</v>
      </c>
      <c r="S670" s="25" t="n">
        <f aca="false">S640+S658</f>
        <v>0</v>
      </c>
      <c r="T670" s="25" t="n">
        <f aca="false">T640+T658</f>
        <v>0</v>
      </c>
      <c r="U670" s="24"/>
      <c r="V670" s="24"/>
      <c r="W670" s="24"/>
      <c r="X670" s="24"/>
      <c r="Y670" s="24"/>
      <c r="Z670" s="24"/>
      <c r="AA670" s="37"/>
      <c r="AB670" s="37"/>
      <c r="AC670" s="37"/>
      <c r="AD670" s="37"/>
      <c r="AE670" s="37"/>
      <c r="AF670" s="37"/>
      <c r="AG670" s="37"/>
      <c r="AH670" s="37"/>
      <c r="AI670" s="37"/>
      <c r="AJ670" s="37"/>
      <c r="AK670" s="37"/>
      <c r="AL670" s="37"/>
      <c r="AM670" s="26"/>
      <c r="AN670" s="27"/>
      <c r="AO670" s="20"/>
      <c r="AP670" s="27"/>
      <c r="AQ670" s="20"/>
      <c r="AR670" s="26"/>
      <c r="AS670" s="20"/>
      <c r="AT670" s="27"/>
      <c r="AU670" s="20"/>
    </row>
    <row r="671" customFormat="false" ht="42" hidden="false" customHeight="true" outlineLevel="0" collapsed="false">
      <c r="A671" s="28"/>
      <c r="B671" s="35"/>
      <c r="C671" s="35"/>
      <c r="D671" s="35"/>
      <c r="E671" s="35"/>
      <c r="F671" s="34" t="s">
        <v>59</v>
      </c>
      <c r="G671" s="25" t="n">
        <f aca="false">H671+I671+J671+K671+L671+M671+T671</f>
        <v>0</v>
      </c>
      <c r="H671" s="25" t="n">
        <f aca="false">H641+H659</f>
        <v>0</v>
      </c>
      <c r="I671" s="25" t="n">
        <f aca="false">I641+I659</f>
        <v>0</v>
      </c>
      <c r="J671" s="25" t="n">
        <f aca="false">J641+J659</f>
        <v>0</v>
      </c>
      <c r="K671" s="25" t="n">
        <f aca="false">K641+K659</f>
        <v>0</v>
      </c>
      <c r="L671" s="25" t="n">
        <f aca="false">L641+L659</f>
        <v>0</v>
      </c>
      <c r="M671" s="25" t="n">
        <f aca="false">M641+M659</f>
        <v>0</v>
      </c>
      <c r="N671" s="25" t="n">
        <f aca="false">N656</f>
        <v>0</v>
      </c>
      <c r="O671" s="25" t="n">
        <f aca="false">O641+O659</f>
        <v>0</v>
      </c>
      <c r="P671" s="25" t="n">
        <f aca="false">P641+P659</f>
        <v>0</v>
      </c>
      <c r="Q671" s="25" t="n">
        <f aca="false">Q641+Q659</f>
        <v>0</v>
      </c>
      <c r="R671" s="25" t="n">
        <f aca="false">R641+R659</f>
        <v>0</v>
      </c>
      <c r="S671" s="25" t="n">
        <f aca="false">S641+S659</f>
        <v>0</v>
      </c>
      <c r="T671" s="25" t="n">
        <f aca="false">T641+T659</f>
        <v>0</v>
      </c>
      <c r="U671" s="24"/>
      <c r="V671" s="24"/>
      <c r="W671" s="24"/>
      <c r="X671" s="24"/>
      <c r="Y671" s="24"/>
      <c r="Z671" s="24"/>
      <c r="AA671" s="37"/>
      <c r="AB671" s="37"/>
      <c r="AC671" s="37"/>
      <c r="AD671" s="37"/>
      <c r="AE671" s="37"/>
      <c r="AF671" s="37"/>
      <c r="AG671" s="37"/>
      <c r="AH671" s="37"/>
      <c r="AI671" s="37"/>
      <c r="AJ671" s="37"/>
      <c r="AK671" s="37"/>
      <c r="AL671" s="37"/>
      <c r="AM671" s="26"/>
      <c r="AN671" s="27"/>
      <c r="AO671" s="20"/>
      <c r="AP671" s="27"/>
      <c r="AQ671" s="20"/>
      <c r="AR671" s="26"/>
      <c r="AS671" s="20"/>
      <c r="AT671" s="27"/>
      <c r="AU671" s="20"/>
    </row>
    <row r="672" customFormat="false" ht="42" hidden="false" customHeight="true" outlineLevel="0" collapsed="false">
      <c r="A672" s="28" t="n">
        <v>213</v>
      </c>
      <c r="B672" s="30" t="s">
        <v>457</v>
      </c>
      <c r="C672" s="22" t="s">
        <v>238</v>
      </c>
      <c r="D672" s="22" t="s">
        <v>44</v>
      </c>
      <c r="E672" s="33" t="s">
        <v>46</v>
      </c>
      <c r="F672" s="80" t="s">
        <v>46</v>
      </c>
      <c r="G672" s="25" t="s">
        <v>46</v>
      </c>
      <c r="H672" s="25" t="s">
        <v>46</v>
      </c>
      <c r="I672" s="25" t="s">
        <v>46</v>
      </c>
      <c r="J672" s="25" t="s">
        <v>46</v>
      </c>
      <c r="K672" s="25" t="s">
        <v>46</v>
      </c>
      <c r="L672" s="25" t="s">
        <v>46</v>
      </c>
      <c r="M672" s="25" t="s">
        <v>46</v>
      </c>
      <c r="N672" s="25" t="s">
        <v>46</v>
      </c>
      <c r="O672" s="25" t="s">
        <v>46</v>
      </c>
      <c r="P672" s="25" t="s">
        <v>46</v>
      </c>
      <c r="Q672" s="25" t="s">
        <v>46</v>
      </c>
      <c r="R672" s="25" t="s">
        <v>46</v>
      </c>
      <c r="S672" s="25" t="s">
        <v>46</v>
      </c>
      <c r="T672" s="25" t="s">
        <v>46</v>
      </c>
      <c r="U672" s="33" t="s">
        <v>46</v>
      </c>
      <c r="V672" s="24" t="s">
        <v>46</v>
      </c>
      <c r="W672" s="24"/>
      <c r="X672" s="24"/>
      <c r="Y672" s="24" t="s">
        <v>46</v>
      </c>
      <c r="Z672" s="24" t="s">
        <v>46</v>
      </c>
      <c r="AA672" s="37" t="s">
        <v>46</v>
      </c>
      <c r="AB672" s="37" t="s">
        <v>46</v>
      </c>
      <c r="AC672" s="37" t="s">
        <v>46</v>
      </c>
      <c r="AD672" s="37" t="s">
        <v>46</v>
      </c>
      <c r="AE672" s="37" t="s">
        <v>46</v>
      </c>
      <c r="AF672" s="37" t="s">
        <v>46</v>
      </c>
      <c r="AG672" s="37" t="s">
        <v>46</v>
      </c>
      <c r="AH672" s="37" t="s">
        <v>46</v>
      </c>
      <c r="AI672" s="37" t="s">
        <v>46</v>
      </c>
      <c r="AJ672" s="37" t="s">
        <v>46</v>
      </c>
      <c r="AK672" s="37" t="s">
        <v>46</v>
      </c>
      <c r="AL672" s="37" t="s">
        <v>46</v>
      </c>
      <c r="AM672" s="26"/>
      <c r="AN672" s="27"/>
      <c r="AO672" s="20"/>
      <c r="AP672" s="27"/>
      <c r="AQ672" s="20"/>
      <c r="AR672" s="26"/>
      <c r="AS672" s="20"/>
      <c r="AT672" s="27"/>
      <c r="AU672" s="20"/>
    </row>
    <row r="673" customFormat="false" ht="42" hidden="false" customHeight="true" outlineLevel="0" collapsed="false">
      <c r="A673" s="28"/>
      <c r="B673" s="30"/>
      <c r="C673" s="22"/>
      <c r="D673" s="22"/>
      <c r="E673" s="33"/>
      <c r="F673" s="80"/>
      <c r="G673" s="25"/>
      <c r="H673" s="25"/>
      <c r="I673" s="25"/>
      <c r="J673" s="25"/>
      <c r="K673" s="25"/>
      <c r="L673" s="25"/>
      <c r="M673" s="25"/>
      <c r="N673" s="25"/>
      <c r="O673" s="25"/>
      <c r="P673" s="25"/>
      <c r="Q673" s="25"/>
      <c r="R673" s="25"/>
      <c r="S673" s="25"/>
      <c r="T673" s="25"/>
      <c r="U673" s="33"/>
      <c r="V673" s="24"/>
      <c r="W673" s="24"/>
      <c r="X673" s="24"/>
      <c r="Y673" s="24"/>
      <c r="Z673" s="24"/>
      <c r="AA673" s="37"/>
      <c r="AB673" s="37"/>
      <c r="AC673" s="37"/>
      <c r="AD673" s="37"/>
      <c r="AE673" s="37"/>
      <c r="AF673" s="37"/>
      <c r="AG673" s="37"/>
      <c r="AH673" s="37"/>
      <c r="AI673" s="37"/>
      <c r="AJ673" s="37"/>
      <c r="AK673" s="37"/>
      <c r="AL673" s="37"/>
      <c r="AM673" s="26"/>
      <c r="AN673" s="27"/>
      <c r="AO673" s="20"/>
      <c r="AP673" s="27"/>
      <c r="AQ673" s="20"/>
      <c r="AR673" s="26"/>
      <c r="AS673" s="20"/>
      <c r="AT673" s="27"/>
      <c r="AU673" s="20"/>
    </row>
    <row r="674" customFormat="false" ht="42" hidden="false" customHeight="true" outlineLevel="0" collapsed="false">
      <c r="A674" s="28"/>
      <c r="B674" s="30"/>
      <c r="C674" s="22"/>
      <c r="D674" s="22"/>
      <c r="E674" s="33"/>
      <c r="F674" s="80"/>
      <c r="G674" s="25"/>
      <c r="H674" s="25"/>
      <c r="I674" s="25"/>
      <c r="J674" s="25"/>
      <c r="K674" s="25"/>
      <c r="L674" s="25"/>
      <c r="M674" s="25"/>
      <c r="N674" s="25"/>
      <c r="O674" s="25"/>
      <c r="P674" s="25"/>
      <c r="Q674" s="25"/>
      <c r="R674" s="25"/>
      <c r="S674" s="25"/>
      <c r="T674" s="25"/>
      <c r="U674" s="33"/>
      <c r="V674" s="24"/>
      <c r="W674" s="24"/>
      <c r="X674" s="24"/>
      <c r="Y674" s="24"/>
      <c r="Z674" s="24"/>
      <c r="AA674" s="37"/>
      <c r="AB674" s="37"/>
      <c r="AC674" s="37"/>
      <c r="AD674" s="37"/>
      <c r="AE674" s="37"/>
      <c r="AF674" s="37"/>
      <c r="AG674" s="37"/>
      <c r="AH674" s="37"/>
      <c r="AI674" s="37"/>
      <c r="AJ674" s="37"/>
      <c r="AK674" s="37"/>
      <c r="AL674" s="37"/>
      <c r="AM674" s="26"/>
      <c r="AN674" s="27"/>
      <c r="AO674" s="20"/>
      <c r="AP674" s="27"/>
      <c r="AQ674" s="20"/>
      <c r="AR674" s="26"/>
      <c r="AS674" s="20"/>
      <c r="AT674" s="27"/>
      <c r="AU674" s="20"/>
    </row>
    <row r="675" customFormat="false" ht="42" hidden="false" customHeight="true" outlineLevel="0" collapsed="false">
      <c r="A675" s="28" t="n">
        <v>214</v>
      </c>
      <c r="B675" s="30" t="s">
        <v>458</v>
      </c>
      <c r="C675" s="22" t="s">
        <v>238</v>
      </c>
      <c r="D675" s="22" t="s">
        <v>44</v>
      </c>
      <c r="E675" s="82" t="s">
        <v>377</v>
      </c>
      <c r="F675" s="38" t="s">
        <v>57</v>
      </c>
      <c r="G675" s="25" t="n">
        <f aca="false">H675+I675+J675+K675+L675+M675+N675+O675+P675+Q675+R675+S675+T675</f>
        <v>547835.3</v>
      </c>
      <c r="H675" s="25" t="n">
        <f aca="false">H678</f>
        <v>0</v>
      </c>
      <c r="I675" s="25" t="n">
        <f aca="false">I678</f>
        <v>0</v>
      </c>
      <c r="J675" s="25" t="n">
        <f aca="false">J678</f>
        <v>0</v>
      </c>
      <c r="K675" s="25" t="n">
        <f aca="false">K678</f>
        <v>0</v>
      </c>
      <c r="L675" s="25" t="n">
        <f aca="false">L678</f>
        <v>0</v>
      </c>
      <c r="M675" s="25" t="n">
        <f aca="false">M678</f>
        <v>0</v>
      </c>
      <c r="N675" s="25" t="n">
        <f aca="false">N676+N677</f>
        <v>0</v>
      </c>
      <c r="O675" s="25" t="n">
        <f aca="false">O678</f>
        <v>0</v>
      </c>
      <c r="P675" s="25" t="n">
        <f aca="false">P678</f>
        <v>144657.66</v>
      </c>
      <c r="Q675" s="25" t="n">
        <f aca="false">Q678</f>
        <v>163177.64</v>
      </c>
      <c r="R675" s="25" t="n">
        <f aca="false">R678</f>
        <v>80000</v>
      </c>
      <c r="S675" s="25" t="n">
        <f aca="false">S678</f>
        <v>80000</v>
      </c>
      <c r="T675" s="25" t="n">
        <f aca="false">T678</f>
        <v>80000</v>
      </c>
      <c r="U675" s="24" t="s">
        <v>46</v>
      </c>
      <c r="V675" s="24" t="s">
        <v>46</v>
      </c>
      <c r="W675" s="24"/>
      <c r="X675" s="24"/>
      <c r="Y675" s="24" t="s">
        <v>46</v>
      </c>
      <c r="Z675" s="24" t="s">
        <v>46</v>
      </c>
      <c r="AA675" s="37" t="s">
        <v>46</v>
      </c>
      <c r="AB675" s="37" t="s">
        <v>46</v>
      </c>
      <c r="AC675" s="37" t="s">
        <v>46</v>
      </c>
      <c r="AD675" s="37" t="s">
        <v>46</v>
      </c>
      <c r="AE675" s="37" t="s">
        <v>46</v>
      </c>
      <c r="AF675" s="37" t="s">
        <v>46</v>
      </c>
      <c r="AG675" s="37" t="s">
        <v>46</v>
      </c>
      <c r="AH675" s="37" t="s">
        <v>46</v>
      </c>
      <c r="AI675" s="37" t="s">
        <v>46</v>
      </c>
      <c r="AJ675" s="37" t="s">
        <v>46</v>
      </c>
      <c r="AK675" s="37" t="s">
        <v>46</v>
      </c>
      <c r="AL675" s="37" t="s">
        <v>46</v>
      </c>
      <c r="AM675" s="26"/>
      <c r="AN675" s="27"/>
      <c r="AO675" s="20"/>
      <c r="AP675" s="27"/>
      <c r="AQ675" s="20"/>
      <c r="AR675" s="26"/>
      <c r="AS675" s="20"/>
      <c r="AT675" s="27"/>
      <c r="AU675" s="20"/>
    </row>
    <row r="676" customFormat="false" ht="42" hidden="false" customHeight="true" outlineLevel="0" collapsed="false">
      <c r="A676" s="28"/>
      <c r="B676" s="30"/>
      <c r="C676" s="22"/>
      <c r="D676" s="22"/>
      <c r="E676" s="82"/>
      <c r="F676" s="38" t="s">
        <v>58</v>
      </c>
      <c r="G676" s="25" t="n">
        <f aca="false">H676+I676+J676+K676+L676+M676+N676+O676+P676+Q676+R676+S676+T676</f>
        <v>390000</v>
      </c>
      <c r="H676" s="25" t="n">
        <f aca="false">H679</f>
        <v>0</v>
      </c>
      <c r="I676" s="25" t="n">
        <f aca="false">I679</f>
        <v>0</v>
      </c>
      <c r="J676" s="25" t="n">
        <f aca="false">J679</f>
        <v>0</v>
      </c>
      <c r="K676" s="25" t="n">
        <f aca="false">K679</f>
        <v>0</v>
      </c>
      <c r="L676" s="25" t="n">
        <f aca="false">L679</f>
        <v>0</v>
      </c>
      <c r="M676" s="25" t="n">
        <f aca="false">M679</f>
        <v>0</v>
      </c>
      <c r="N676" s="25" t="n">
        <f aca="false">N679</f>
        <v>0</v>
      </c>
      <c r="O676" s="25" t="n">
        <f aca="false">O679</f>
        <v>0</v>
      </c>
      <c r="P676" s="25" t="n">
        <f aca="false">P682</f>
        <v>70000</v>
      </c>
      <c r="Q676" s="25" t="n">
        <f aca="false">Q679</f>
        <v>80000</v>
      </c>
      <c r="R676" s="25" t="n">
        <f aca="false">R679</f>
        <v>80000</v>
      </c>
      <c r="S676" s="25" t="n">
        <f aca="false">S679</f>
        <v>80000</v>
      </c>
      <c r="T676" s="25" t="n">
        <f aca="false">T679</f>
        <v>80000</v>
      </c>
      <c r="U676" s="24"/>
      <c r="V676" s="24"/>
      <c r="W676" s="24"/>
      <c r="X676" s="24"/>
      <c r="Y676" s="24"/>
      <c r="Z676" s="24"/>
      <c r="AA676" s="37"/>
      <c r="AB676" s="37"/>
      <c r="AC676" s="37"/>
      <c r="AD676" s="37"/>
      <c r="AE676" s="37"/>
      <c r="AF676" s="37"/>
      <c r="AG676" s="37"/>
      <c r="AH676" s="37"/>
      <c r="AI676" s="37"/>
      <c r="AJ676" s="37"/>
      <c r="AK676" s="37"/>
      <c r="AL676" s="37"/>
      <c r="AM676" s="26"/>
      <c r="AN676" s="27"/>
      <c r="AO676" s="20"/>
      <c r="AP676" s="27"/>
      <c r="AQ676" s="20"/>
      <c r="AR676" s="26"/>
      <c r="AS676" s="20"/>
      <c r="AT676" s="27"/>
      <c r="AU676" s="20"/>
    </row>
    <row r="677" customFormat="false" ht="42" hidden="false" customHeight="true" outlineLevel="0" collapsed="false">
      <c r="A677" s="28"/>
      <c r="B677" s="30"/>
      <c r="C677" s="22"/>
      <c r="D677" s="22"/>
      <c r="E677" s="82"/>
      <c r="F677" s="34" t="s">
        <v>59</v>
      </c>
      <c r="G677" s="25" t="n">
        <f aca="false">H677+I677+J677+K677+L677+M677+N677+O677+P677+Q677+R677+S677+T677</f>
        <v>157835.3</v>
      </c>
      <c r="H677" s="25" t="n">
        <f aca="false">H680</f>
        <v>0</v>
      </c>
      <c r="I677" s="25" t="n">
        <f aca="false">I680</f>
        <v>0</v>
      </c>
      <c r="J677" s="25" t="n">
        <f aca="false">J680</f>
        <v>0</v>
      </c>
      <c r="K677" s="25" t="n">
        <f aca="false">K680</f>
        <v>0</v>
      </c>
      <c r="L677" s="25" t="n">
        <f aca="false">L680</f>
        <v>0</v>
      </c>
      <c r="M677" s="25" t="n">
        <f aca="false">M680</f>
        <v>0</v>
      </c>
      <c r="N677" s="25" t="n">
        <f aca="false">N680</f>
        <v>0</v>
      </c>
      <c r="O677" s="25" t="n">
        <f aca="false">O680</f>
        <v>0</v>
      </c>
      <c r="P677" s="25" t="n">
        <f aca="false">P680</f>
        <v>74657.66</v>
      </c>
      <c r="Q677" s="25" t="n">
        <f aca="false">Q680</f>
        <v>83177.64</v>
      </c>
      <c r="R677" s="25" t="n">
        <f aca="false">R680</f>
        <v>0</v>
      </c>
      <c r="S677" s="25" t="n">
        <f aca="false">S680</f>
        <v>0</v>
      </c>
      <c r="T677" s="25" t="n">
        <f aca="false">T680</f>
        <v>0</v>
      </c>
      <c r="U677" s="24"/>
      <c r="V677" s="24"/>
      <c r="W677" s="24"/>
      <c r="X677" s="24"/>
      <c r="Y677" s="24"/>
      <c r="Z677" s="24"/>
      <c r="AA677" s="37"/>
      <c r="AB677" s="37"/>
      <c r="AC677" s="37"/>
      <c r="AD677" s="37"/>
      <c r="AE677" s="37"/>
      <c r="AF677" s="37"/>
      <c r="AG677" s="37"/>
      <c r="AH677" s="37"/>
      <c r="AI677" s="37"/>
      <c r="AJ677" s="37"/>
      <c r="AK677" s="37"/>
      <c r="AL677" s="37"/>
      <c r="AM677" s="26"/>
      <c r="AN677" s="27"/>
      <c r="AO677" s="20"/>
      <c r="AP677" s="27"/>
      <c r="AQ677" s="20"/>
      <c r="AR677" s="26"/>
      <c r="AS677" s="20"/>
      <c r="AT677" s="27"/>
      <c r="AU677" s="20"/>
    </row>
    <row r="678" customFormat="false" ht="42" hidden="false" customHeight="true" outlineLevel="0" collapsed="false">
      <c r="A678" s="28" t="n">
        <v>215</v>
      </c>
      <c r="B678" s="30" t="s">
        <v>459</v>
      </c>
      <c r="C678" s="22" t="s">
        <v>238</v>
      </c>
      <c r="D678" s="22" t="s">
        <v>44</v>
      </c>
      <c r="E678" s="82" t="s">
        <v>377</v>
      </c>
      <c r="F678" s="38" t="s">
        <v>57</v>
      </c>
      <c r="G678" s="25" t="n">
        <f aca="false">H678+I678+J678+K678+L678+M678+N678+O678+P678+Q678+R678+S678+T678</f>
        <v>547835.3</v>
      </c>
      <c r="H678" s="25" t="n">
        <f aca="false">H679+H698</f>
        <v>0</v>
      </c>
      <c r="I678" s="25" t="n">
        <f aca="false">I679+I680</f>
        <v>0</v>
      </c>
      <c r="J678" s="25" t="n">
        <f aca="false">J679+J680</f>
        <v>0</v>
      </c>
      <c r="K678" s="25" t="n">
        <f aca="false">K679+K680</f>
        <v>0</v>
      </c>
      <c r="L678" s="25" t="n">
        <f aca="false">L679+L680</f>
        <v>0</v>
      </c>
      <c r="M678" s="25" t="n">
        <f aca="false">M679</f>
        <v>0</v>
      </c>
      <c r="N678" s="25" t="n">
        <f aca="false">N679+N698</f>
        <v>0</v>
      </c>
      <c r="O678" s="25" t="n">
        <f aca="false">O679+O698</f>
        <v>0</v>
      </c>
      <c r="P678" s="25" t="n">
        <f aca="false">P679+P680</f>
        <v>144657.66</v>
      </c>
      <c r="Q678" s="25" t="n">
        <f aca="false">Q679+Q680</f>
        <v>163177.64</v>
      </c>
      <c r="R678" s="25" t="n">
        <f aca="false">R679+R698</f>
        <v>80000</v>
      </c>
      <c r="S678" s="25" t="n">
        <f aca="false">S679+S698</f>
        <v>80000</v>
      </c>
      <c r="T678" s="25" t="n">
        <f aca="false">T679+T698</f>
        <v>80000</v>
      </c>
      <c r="U678" s="24" t="s">
        <v>46</v>
      </c>
      <c r="V678" s="24" t="s">
        <v>46</v>
      </c>
      <c r="W678" s="24"/>
      <c r="X678" s="24"/>
      <c r="Y678" s="24" t="s">
        <v>46</v>
      </c>
      <c r="Z678" s="24" t="s">
        <v>46</v>
      </c>
      <c r="AA678" s="37" t="s">
        <v>46</v>
      </c>
      <c r="AB678" s="37" t="s">
        <v>46</v>
      </c>
      <c r="AC678" s="37" t="s">
        <v>46</v>
      </c>
      <c r="AD678" s="37" t="s">
        <v>46</v>
      </c>
      <c r="AE678" s="37" t="s">
        <v>46</v>
      </c>
      <c r="AF678" s="37" t="s">
        <v>46</v>
      </c>
      <c r="AG678" s="37" t="s">
        <v>46</v>
      </c>
      <c r="AH678" s="37" t="s">
        <v>46</v>
      </c>
      <c r="AI678" s="37" t="s">
        <v>46</v>
      </c>
      <c r="AJ678" s="37" t="s">
        <v>46</v>
      </c>
      <c r="AK678" s="37" t="s">
        <v>46</v>
      </c>
      <c r="AL678" s="37" t="s">
        <v>46</v>
      </c>
      <c r="AM678" s="26"/>
      <c r="AN678" s="27"/>
      <c r="AO678" s="20"/>
      <c r="AP678" s="27"/>
      <c r="AQ678" s="20"/>
      <c r="AR678" s="26"/>
      <c r="AS678" s="20"/>
      <c r="AT678" s="27"/>
      <c r="AU678" s="20"/>
    </row>
    <row r="679" customFormat="false" ht="42" hidden="false" customHeight="true" outlineLevel="0" collapsed="false">
      <c r="A679" s="28"/>
      <c r="B679" s="30"/>
      <c r="C679" s="22"/>
      <c r="D679" s="22"/>
      <c r="E679" s="82"/>
      <c r="F679" s="38" t="s">
        <v>58</v>
      </c>
      <c r="G679" s="25" t="n">
        <f aca="false">H679+I679+J679+K679+L679+M679+N679+O679+P679+Q679+R679+S679+T679</f>
        <v>390000</v>
      </c>
      <c r="H679" s="25" t="n">
        <v>0</v>
      </c>
      <c r="I679" s="25" t="n">
        <v>0</v>
      </c>
      <c r="J679" s="25" t="n">
        <v>0</v>
      </c>
      <c r="K679" s="25" t="n">
        <v>0</v>
      </c>
      <c r="L679" s="25" t="n">
        <v>0</v>
      </c>
      <c r="M679" s="25" t="n">
        <v>0</v>
      </c>
      <c r="N679" s="25" t="n">
        <v>0</v>
      </c>
      <c r="O679" s="25" t="n">
        <f aca="false">O682</f>
        <v>0</v>
      </c>
      <c r="P679" s="25" t="n">
        <f aca="false">P682</f>
        <v>70000</v>
      </c>
      <c r="Q679" s="25" t="n">
        <f aca="false">Q682</f>
        <v>80000</v>
      </c>
      <c r="R679" s="25" t="n">
        <f aca="false">R685</f>
        <v>80000</v>
      </c>
      <c r="S679" s="25" t="n">
        <f aca="false">S685</f>
        <v>80000</v>
      </c>
      <c r="T679" s="25" t="n">
        <f aca="false">T685</f>
        <v>80000</v>
      </c>
      <c r="U679" s="24"/>
      <c r="V679" s="24"/>
      <c r="W679" s="24"/>
      <c r="X679" s="24"/>
      <c r="Y679" s="24"/>
      <c r="Z679" s="24"/>
      <c r="AA679" s="37"/>
      <c r="AB679" s="37"/>
      <c r="AC679" s="37"/>
      <c r="AD679" s="37"/>
      <c r="AE679" s="37"/>
      <c r="AF679" s="37"/>
      <c r="AG679" s="37"/>
      <c r="AH679" s="37"/>
      <c r="AI679" s="37"/>
      <c r="AJ679" s="37"/>
      <c r="AK679" s="37"/>
      <c r="AL679" s="37"/>
      <c r="AM679" s="26"/>
      <c r="AN679" s="27"/>
      <c r="AO679" s="20"/>
      <c r="AP679" s="27"/>
      <c r="AQ679" s="20"/>
      <c r="AR679" s="26"/>
      <c r="AS679" s="20"/>
      <c r="AT679" s="27"/>
      <c r="AU679" s="20"/>
    </row>
    <row r="680" customFormat="false" ht="42" hidden="false" customHeight="true" outlineLevel="0" collapsed="false">
      <c r="A680" s="28"/>
      <c r="B680" s="30"/>
      <c r="C680" s="22"/>
      <c r="D680" s="22"/>
      <c r="E680" s="82"/>
      <c r="F680" s="34" t="s">
        <v>59</v>
      </c>
      <c r="G680" s="25" t="n">
        <f aca="false">H680+I680+J680+K680+L680+M680+N680+O680+P680+Q680+R680+S680+T680</f>
        <v>157835.3</v>
      </c>
      <c r="H680" s="25" t="n">
        <v>0</v>
      </c>
      <c r="I680" s="25" t="n">
        <v>0</v>
      </c>
      <c r="J680" s="25" t="n">
        <v>0</v>
      </c>
      <c r="K680" s="25" t="n">
        <v>0</v>
      </c>
      <c r="L680" s="25" t="n">
        <v>0</v>
      </c>
      <c r="M680" s="25" t="n">
        <v>0</v>
      </c>
      <c r="N680" s="25" t="n">
        <v>0</v>
      </c>
      <c r="O680" s="25" t="n">
        <v>0</v>
      </c>
      <c r="P680" s="25" t="n">
        <f aca="false">P683</f>
        <v>74657.66</v>
      </c>
      <c r="Q680" s="25" t="n">
        <f aca="false">Q683</f>
        <v>83177.64</v>
      </c>
      <c r="R680" s="25" t="n">
        <v>0</v>
      </c>
      <c r="S680" s="25" t="n">
        <f aca="false">S683</f>
        <v>0</v>
      </c>
      <c r="T680" s="25" t="n">
        <v>0</v>
      </c>
      <c r="U680" s="24"/>
      <c r="V680" s="24"/>
      <c r="W680" s="24"/>
      <c r="X680" s="24"/>
      <c r="Y680" s="24"/>
      <c r="Z680" s="24"/>
      <c r="AA680" s="37"/>
      <c r="AB680" s="37"/>
      <c r="AC680" s="37"/>
      <c r="AD680" s="37"/>
      <c r="AE680" s="37"/>
      <c r="AF680" s="37"/>
      <c r="AG680" s="37"/>
      <c r="AH680" s="37"/>
      <c r="AI680" s="37"/>
      <c r="AJ680" s="37"/>
      <c r="AK680" s="37"/>
      <c r="AL680" s="37"/>
      <c r="AM680" s="26"/>
      <c r="AN680" s="27"/>
      <c r="AO680" s="20"/>
      <c r="AP680" s="27"/>
      <c r="AQ680" s="20"/>
      <c r="AR680" s="26"/>
      <c r="AS680" s="20"/>
      <c r="AT680" s="27"/>
      <c r="AU680" s="20"/>
    </row>
    <row r="681" customFormat="false" ht="42" hidden="false" customHeight="true" outlineLevel="0" collapsed="false">
      <c r="A681" s="28" t="n">
        <v>216</v>
      </c>
      <c r="B681" s="30" t="s">
        <v>460</v>
      </c>
      <c r="C681" s="22" t="s">
        <v>238</v>
      </c>
      <c r="D681" s="22" t="s">
        <v>44</v>
      </c>
      <c r="E681" s="82" t="s">
        <v>377</v>
      </c>
      <c r="F681" s="38" t="s">
        <v>57</v>
      </c>
      <c r="G681" s="25" t="n">
        <f aca="false">H681+I681+J681+K681+L681+M681+N681+O681+P681+Q681+R681+S681+T681</f>
        <v>307835.3</v>
      </c>
      <c r="H681" s="25" t="n">
        <v>0</v>
      </c>
      <c r="I681" s="25" t="n">
        <f aca="false">I682+I683</f>
        <v>0</v>
      </c>
      <c r="J681" s="25" t="n">
        <f aca="false">J682+J683</f>
        <v>0</v>
      </c>
      <c r="K681" s="25" t="n">
        <f aca="false">K682+K683</f>
        <v>0</v>
      </c>
      <c r="L681" s="25" t="n">
        <f aca="false">L682+L683</f>
        <v>0</v>
      </c>
      <c r="M681" s="25" t="n">
        <f aca="false">M682</f>
        <v>0</v>
      </c>
      <c r="N681" s="25" t="n">
        <v>0</v>
      </c>
      <c r="O681" s="25" t="n">
        <f aca="false">O682</f>
        <v>0</v>
      </c>
      <c r="P681" s="25" t="n">
        <f aca="false">P682+P683</f>
        <v>144657.66</v>
      </c>
      <c r="Q681" s="25" t="n">
        <f aca="false">Q682+Q683</f>
        <v>163177.64</v>
      </c>
      <c r="R681" s="25" t="n">
        <f aca="false">R682</f>
        <v>0</v>
      </c>
      <c r="S681" s="25" t="n">
        <f aca="false">S682</f>
        <v>0</v>
      </c>
      <c r="T681" s="25" t="n">
        <f aca="false">T682+T683</f>
        <v>0</v>
      </c>
      <c r="U681" s="24" t="s">
        <v>461</v>
      </c>
      <c r="V681" s="24" t="s">
        <v>142</v>
      </c>
      <c r="W681" s="24"/>
      <c r="X681" s="24"/>
      <c r="Y681" s="24" t="n">
        <v>35</v>
      </c>
      <c r="Z681" s="24"/>
      <c r="AA681" s="37"/>
      <c r="AB681" s="37"/>
      <c r="AC681" s="37"/>
      <c r="AD681" s="37"/>
      <c r="AE681" s="37"/>
      <c r="AF681" s="37"/>
      <c r="AG681" s="37" t="n">
        <v>0</v>
      </c>
      <c r="AH681" s="37" t="n">
        <v>7</v>
      </c>
      <c r="AI681" s="37" t="n">
        <v>7</v>
      </c>
      <c r="AJ681" s="37"/>
      <c r="AK681" s="37"/>
      <c r="AL681" s="37"/>
      <c r="AM681" s="26"/>
      <c r="AN681" s="27"/>
      <c r="AO681" s="20"/>
      <c r="AP681" s="27"/>
      <c r="AQ681" s="20"/>
      <c r="AR681" s="26"/>
      <c r="AS681" s="20"/>
      <c r="AT681" s="27"/>
      <c r="AU681" s="20"/>
    </row>
    <row r="682" customFormat="false" ht="42" hidden="false" customHeight="true" outlineLevel="0" collapsed="false">
      <c r="A682" s="28"/>
      <c r="B682" s="30"/>
      <c r="C682" s="22"/>
      <c r="D682" s="22"/>
      <c r="E682" s="82"/>
      <c r="F682" s="38" t="s">
        <v>58</v>
      </c>
      <c r="G682" s="25" t="n">
        <f aca="false">H682+I682+J682+K682+L682+M682+N682+O682+P682+Q682+R682+S682+T682</f>
        <v>150000</v>
      </c>
      <c r="H682" s="25" t="n">
        <v>0</v>
      </c>
      <c r="I682" s="25" t="n">
        <v>0</v>
      </c>
      <c r="J682" s="25" t="n">
        <v>0</v>
      </c>
      <c r="K682" s="25" t="n">
        <v>0</v>
      </c>
      <c r="L682" s="25" t="n">
        <v>0</v>
      </c>
      <c r="M682" s="25" t="n">
        <v>0</v>
      </c>
      <c r="N682" s="25" t="n">
        <v>0</v>
      </c>
      <c r="O682" s="25" t="n">
        <v>0</v>
      </c>
      <c r="P682" s="25" t="n">
        <v>70000</v>
      </c>
      <c r="Q682" s="25" t="n">
        <v>80000</v>
      </c>
      <c r="R682" s="25" t="n">
        <v>0</v>
      </c>
      <c r="S682" s="25" t="n">
        <v>0</v>
      </c>
      <c r="T682" s="25" t="n">
        <v>0</v>
      </c>
      <c r="U682" s="24"/>
      <c r="V682" s="24"/>
      <c r="W682" s="24"/>
      <c r="X682" s="24"/>
      <c r="Y682" s="24"/>
      <c r="Z682" s="24"/>
      <c r="AA682" s="37"/>
      <c r="AB682" s="37"/>
      <c r="AC682" s="37"/>
      <c r="AD682" s="37"/>
      <c r="AE682" s="37"/>
      <c r="AF682" s="37"/>
      <c r="AG682" s="37"/>
      <c r="AH682" s="37"/>
      <c r="AI682" s="37"/>
      <c r="AJ682" s="37"/>
      <c r="AK682" s="37"/>
      <c r="AL682" s="37"/>
      <c r="AM682" s="26"/>
      <c r="AN682" s="27"/>
      <c r="AO682" s="20"/>
      <c r="AP682" s="27"/>
      <c r="AQ682" s="20"/>
      <c r="AR682" s="26"/>
      <c r="AS682" s="20"/>
      <c r="AT682" s="27"/>
      <c r="AU682" s="20"/>
    </row>
    <row r="683" customFormat="false" ht="42" hidden="false" customHeight="true" outlineLevel="0" collapsed="false">
      <c r="A683" s="28"/>
      <c r="B683" s="30"/>
      <c r="C683" s="22"/>
      <c r="D683" s="22"/>
      <c r="E683" s="82"/>
      <c r="F683" s="34" t="s">
        <v>59</v>
      </c>
      <c r="G683" s="25" t="n">
        <f aca="false">H683+I683+J683+K683+L683+M683+N683+O683+P683+Q683+R683+S683+T683</f>
        <v>157835.3</v>
      </c>
      <c r="H683" s="25" t="n">
        <v>0</v>
      </c>
      <c r="I683" s="25" t="n">
        <v>0</v>
      </c>
      <c r="J683" s="25" t="n">
        <v>0</v>
      </c>
      <c r="K683" s="25" t="n">
        <v>0</v>
      </c>
      <c r="L683" s="25" t="n">
        <v>0</v>
      </c>
      <c r="M683" s="25" t="n">
        <v>0</v>
      </c>
      <c r="N683" s="25" t="n">
        <v>0</v>
      </c>
      <c r="O683" s="25" t="n">
        <v>0</v>
      </c>
      <c r="P683" s="25" t="n">
        <v>74657.66</v>
      </c>
      <c r="Q683" s="25" t="n">
        <v>83177.64</v>
      </c>
      <c r="R683" s="25" t="n">
        <v>0</v>
      </c>
      <c r="S683" s="25" t="n">
        <v>0</v>
      </c>
      <c r="T683" s="25" t="n">
        <v>0</v>
      </c>
      <c r="U683" s="24"/>
      <c r="V683" s="24"/>
      <c r="W683" s="24"/>
      <c r="X683" s="24"/>
      <c r="Y683" s="24"/>
      <c r="Z683" s="24"/>
      <c r="AA683" s="37"/>
      <c r="AB683" s="37"/>
      <c r="AC683" s="37"/>
      <c r="AD683" s="37"/>
      <c r="AE683" s="37"/>
      <c r="AF683" s="37"/>
      <c r="AG683" s="37"/>
      <c r="AH683" s="37"/>
      <c r="AI683" s="37"/>
      <c r="AJ683" s="37"/>
      <c r="AK683" s="37"/>
      <c r="AL683" s="37"/>
      <c r="AM683" s="26"/>
      <c r="AN683" s="27"/>
      <c r="AO683" s="20"/>
      <c r="AP683" s="27"/>
      <c r="AQ683" s="20"/>
      <c r="AR683" s="26"/>
      <c r="AS683" s="20"/>
      <c r="AT683" s="27"/>
      <c r="AU683" s="20"/>
    </row>
    <row r="684" customFormat="false" ht="42" hidden="false" customHeight="true" outlineLevel="0" collapsed="false">
      <c r="A684" s="28" t="n">
        <v>217</v>
      </c>
      <c r="B684" s="30" t="s">
        <v>462</v>
      </c>
      <c r="C684" s="22" t="s">
        <v>218</v>
      </c>
      <c r="D684" s="22" t="s">
        <v>44</v>
      </c>
      <c r="E684" s="82" t="s">
        <v>377</v>
      </c>
      <c r="F684" s="38" t="s">
        <v>57</v>
      </c>
      <c r="G684" s="25" t="n">
        <f aca="false">R684+S684+T684</f>
        <v>240000</v>
      </c>
      <c r="H684" s="25" t="n">
        <v>0</v>
      </c>
      <c r="I684" s="25" t="n">
        <f aca="false">I685+I686</f>
        <v>0</v>
      </c>
      <c r="J684" s="25" t="n">
        <f aca="false">J685+J686</f>
        <v>0</v>
      </c>
      <c r="K684" s="25" t="n">
        <f aca="false">K685+K686</f>
        <v>0</v>
      </c>
      <c r="L684" s="25" t="n">
        <f aca="false">L685+L686</f>
        <v>0</v>
      </c>
      <c r="M684" s="25" t="n">
        <f aca="false">M685</f>
        <v>0</v>
      </c>
      <c r="N684" s="25" t="n">
        <v>0</v>
      </c>
      <c r="O684" s="25" t="n">
        <v>0</v>
      </c>
      <c r="P684" s="25" t="n">
        <v>0</v>
      </c>
      <c r="Q684" s="25" t="n">
        <f aca="false">Q685</f>
        <v>0</v>
      </c>
      <c r="R684" s="25" t="n">
        <f aca="false">R685</f>
        <v>80000</v>
      </c>
      <c r="S684" s="25" t="n">
        <f aca="false">S685</f>
        <v>80000</v>
      </c>
      <c r="T684" s="25" t="n">
        <f aca="false">T685</f>
        <v>80000</v>
      </c>
      <c r="U684" s="24" t="s">
        <v>463</v>
      </c>
      <c r="V684" s="24" t="s">
        <v>142</v>
      </c>
      <c r="W684" s="24"/>
      <c r="X684" s="24"/>
      <c r="Y684" s="24" t="n">
        <v>21</v>
      </c>
      <c r="Z684" s="24"/>
      <c r="AA684" s="37"/>
      <c r="AB684" s="37"/>
      <c r="AC684" s="37"/>
      <c r="AD684" s="37"/>
      <c r="AE684" s="37"/>
      <c r="AF684" s="37"/>
      <c r="AG684" s="37"/>
      <c r="AH684" s="37"/>
      <c r="AI684" s="37"/>
      <c r="AJ684" s="37" t="n">
        <v>7</v>
      </c>
      <c r="AK684" s="37" t="n">
        <v>7</v>
      </c>
      <c r="AL684" s="37" t="n">
        <v>7</v>
      </c>
      <c r="AM684" s="26"/>
      <c r="AN684" s="27"/>
      <c r="AO684" s="20"/>
      <c r="AP684" s="27"/>
      <c r="AQ684" s="20"/>
      <c r="AR684" s="26"/>
      <c r="AS684" s="20"/>
      <c r="AT684" s="27"/>
      <c r="AU684" s="20"/>
    </row>
    <row r="685" customFormat="false" ht="42" hidden="false" customHeight="true" outlineLevel="0" collapsed="false">
      <c r="A685" s="28"/>
      <c r="B685" s="30"/>
      <c r="C685" s="22"/>
      <c r="D685" s="22"/>
      <c r="E685" s="82"/>
      <c r="F685" s="38" t="s">
        <v>58</v>
      </c>
      <c r="G685" s="25" t="n">
        <f aca="false">H685+I685+J685+K685+L685+M685+N685+T685</f>
        <v>80000</v>
      </c>
      <c r="H685" s="25" t="n">
        <v>0</v>
      </c>
      <c r="I685" s="25" t="n">
        <v>0</v>
      </c>
      <c r="J685" s="25" t="n">
        <v>0</v>
      </c>
      <c r="K685" s="25" t="n">
        <v>0</v>
      </c>
      <c r="L685" s="25" t="n">
        <v>0</v>
      </c>
      <c r="M685" s="25" t="n">
        <v>0</v>
      </c>
      <c r="N685" s="25" t="n">
        <v>0</v>
      </c>
      <c r="O685" s="25" t="n">
        <v>0</v>
      </c>
      <c r="P685" s="25" t="n">
        <v>0</v>
      </c>
      <c r="Q685" s="25" t="n">
        <v>0</v>
      </c>
      <c r="R685" s="25" t="n">
        <v>80000</v>
      </c>
      <c r="S685" s="25" t="n">
        <v>80000</v>
      </c>
      <c r="T685" s="25" t="n">
        <v>80000</v>
      </c>
      <c r="U685" s="24"/>
      <c r="V685" s="24"/>
      <c r="W685" s="24"/>
      <c r="X685" s="24"/>
      <c r="Y685" s="24"/>
      <c r="Z685" s="24"/>
      <c r="AA685" s="37"/>
      <c r="AB685" s="37"/>
      <c r="AC685" s="37"/>
      <c r="AD685" s="37"/>
      <c r="AE685" s="37"/>
      <c r="AF685" s="37"/>
      <c r="AG685" s="37"/>
      <c r="AH685" s="37"/>
      <c r="AI685" s="37"/>
      <c r="AJ685" s="37"/>
      <c r="AK685" s="37"/>
      <c r="AL685" s="37"/>
      <c r="AM685" s="26"/>
      <c r="AN685" s="27"/>
      <c r="AO685" s="20"/>
      <c r="AP685" s="27"/>
      <c r="AQ685" s="20"/>
      <c r="AR685" s="26"/>
      <c r="AS685" s="20"/>
      <c r="AT685" s="27"/>
      <c r="AU685" s="20"/>
    </row>
    <row r="686" customFormat="false" ht="72" hidden="false" customHeight="true" outlineLevel="0" collapsed="false">
      <c r="A686" s="28"/>
      <c r="B686" s="30"/>
      <c r="C686" s="22"/>
      <c r="D686" s="22"/>
      <c r="E686" s="82"/>
      <c r="F686" s="34" t="s">
        <v>59</v>
      </c>
      <c r="G686" s="25" t="n">
        <f aca="false">H686+I686+J686+K686+L686+M686+T686</f>
        <v>0</v>
      </c>
      <c r="H686" s="25" t="n">
        <v>0</v>
      </c>
      <c r="I686" s="25" t="n">
        <v>0</v>
      </c>
      <c r="J686" s="25" t="n">
        <v>0</v>
      </c>
      <c r="K686" s="25" t="n">
        <v>0</v>
      </c>
      <c r="L686" s="25" t="n">
        <v>0</v>
      </c>
      <c r="M686" s="25" t="n">
        <v>0</v>
      </c>
      <c r="N686" s="25" t="n">
        <v>0</v>
      </c>
      <c r="O686" s="25" t="n">
        <v>0</v>
      </c>
      <c r="P686" s="25" t="n">
        <v>0</v>
      </c>
      <c r="Q686" s="25" t="n">
        <v>0</v>
      </c>
      <c r="R686" s="25" t="n">
        <v>0</v>
      </c>
      <c r="S686" s="25" t="n">
        <v>0</v>
      </c>
      <c r="T686" s="25" t="n">
        <v>0</v>
      </c>
      <c r="U686" s="24"/>
      <c r="V686" s="24"/>
      <c r="W686" s="24"/>
      <c r="X686" s="24"/>
      <c r="Y686" s="24"/>
      <c r="Z686" s="24"/>
      <c r="AA686" s="37"/>
      <c r="AB686" s="37"/>
      <c r="AC686" s="37"/>
      <c r="AD686" s="37"/>
      <c r="AE686" s="37"/>
      <c r="AF686" s="37"/>
      <c r="AG686" s="37"/>
      <c r="AH686" s="37"/>
      <c r="AI686" s="37"/>
      <c r="AJ686" s="37"/>
      <c r="AK686" s="37"/>
      <c r="AL686" s="37"/>
      <c r="AM686" s="26"/>
      <c r="AN686" s="27"/>
      <c r="AO686" s="20"/>
      <c r="AP686" s="27"/>
      <c r="AQ686" s="20"/>
      <c r="AR686" s="26"/>
      <c r="AS686" s="20"/>
      <c r="AT686" s="27"/>
      <c r="AU686" s="20"/>
    </row>
    <row r="687" customFormat="false" ht="42" hidden="false" customHeight="true" outlineLevel="0" collapsed="false">
      <c r="A687" s="28" t="n">
        <v>218</v>
      </c>
      <c r="B687" s="30" t="s">
        <v>464</v>
      </c>
      <c r="C687" s="22" t="s">
        <v>238</v>
      </c>
      <c r="D687" s="22" t="s">
        <v>44</v>
      </c>
      <c r="E687" s="82" t="s">
        <v>377</v>
      </c>
      <c r="F687" s="38" t="s">
        <v>57</v>
      </c>
      <c r="G687" s="25" t="n">
        <f aca="false">H687+I687+J687+K687+L687+M687+N687+O687+P687+Q687+R687+T687</f>
        <v>70000</v>
      </c>
      <c r="H687" s="25" t="n">
        <f aca="false">H690</f>
        <v>0</v>
      </c>
      <c r="I687" s="25" t="n">
        <f aca="false">I690</f>
        <v>0</v>
      </c>
      <c r="J687" s="25" t="n">
        <f aca="false">J690</f>
        <v>0</v>
      </c>
      <c r="K687" s="25" t="n">
        <f aca="false">K690</f>
        <v>0</v>
      </c>
      <c r="L687" s="25" t="n">
        <f aca="false">L690</f>
        <v>0</v>
      </c>
      <c r="M687" s="25" t="n">
        <f aca="false">M690</f>
        <v>0</v>
      </c>
      <c r="N687" s="25" t="n">
        <f aca="false">N688+N689</f>
        <v>0</v>
      </c>
      <c r="O687" s="25" t="n">
        <f aca="false">O690</f>
        <v>70000</v>
      </c>
      <c r="P687" s="25" t="n">
        <f aca="false">P690</f>
        <v>0</v>
      </c>
      <c r="Q687" s="25" t="n">
        <f aca="false">Q690</f>
        <v>0</v>
      </c>
      <c r="R687" s="25" t="n">
        <f aca="false">R690</f>
        <v>0</v>
      </c>
      <c r="S687" s="25" t="n">
        <f aca="false">S690</f>
        <v>0</v>
      </c>
      <c r="T687" s="25" t="n">
        <f aca="false">T690</f>
        <v>0</v>
      </c>
      <c r="U687" s="24" t="s">
        <v>46</v>
      </c>
      <c r="V687" s="24" t="s">
        <v>46</v>
      </c>
      <c r="W687" s="24"/>
      <c r="X687" s="24"/>
      <c r="Y687" s="24" t="s">
        <v>46</v>
      </c>
      <c r="Z687" s="24" t="s">
        <v>46</v>
      </c>
      <c r="AA687" s="37" t="s">
        <v>46</v>
      </c>
      <c r="AB687" s="37" t="s">
        <v>46</v>
      </c>
      <c r="AC687" s="37" t="s">
        <v>46</v>
      </c>
      <c r="AD687" s="37" t="s">
        <v>46</v>
      </c>
      <c r="AE687" s="37" t="s">
        <v>46</v>
      </c>
      <c r="AF687" s="37" t="s">
        <v>46</v>
      </c>
      <c r="AG687" s="37" t="s">
        <v>46</v>
      </c>
      <c r="AH687" s="37" t="s">
        <v>46</v>
      </c>
      <c r="AI687" s="37" t="s">
        <v>46</v>
      </c>
      <c r="AJ687" s="37" t="s">
        <v>46</v>
      </c>
      <c r="AK687" s="37" t="s">
        <v>46</v>
      </c>
      <c r="AL687" s="37" t="s">
        <v>46</v>
      </c>
      <c r="AM687" s="26"/>
      <c r="AN687" s="27"/>
      <c r="AO687" s="20"/>
      <c r="AP687" s="27"/>
      <c r="AQ687" s="20"/>
      <c r="AR687" s="26"/>
      <c r="AS687" s="20"/>
      <c r="AT687" s="27"/>
      <c r="AU687" s="20"/>
    </row>
    <row r="688" customFormat="false" ht="42" hidden="false" customHeight="true" outlineLevel="0" collapsed="false">
      <c r="A688" s="28"/>
      <c r="B688" s="30"/>
      <c r="C688" s="22"/>
      <c r="D688" s="22"/>
      <c r="E688" s="82"/>
      <c r="F688" s="38" t="s">
        <v>58</v>
      </c>
      <c r="G688" s="25" t="n">
        <f aca="false">H688+I688+J688+K688+L688+M688+N688+O688+P688+Q688+R688+T688</f>
        <v>70000</v>
      </c>
      <c r="H688" s="25" t="n">
        <f aca="false">H691</f>
        <v>0</v>
      </c>
      <c r="I688" s="25" t="n">
        <f aca="false">I691</f>
        <v>0</v>
      </c>
      <c r="J688" s="25" t="n">
        <f aca="false">J691</f>
        <v>0</v>
      </c>
      <c r="K688" s="25" t="n">
        <f aca="false">K691</f>
        <v>0</v>
      </c>
      <c r="L688" s="25" t="n">
        <f aca="false">L691</f>
        <v>0</v>
      </c>
      <c r="M688" s="25" t="n">
        <f aca="false">M691</f>
        <v>0</v>
      </c>
      <c r="N688" s="25" t="n">
        <f aca="false">N691</f>
        <v>0</v>
      </c>
      <c r="O688" s="25" t="n">
        <f aca="false">O691</f>
        <v>70000</v>
      </c>
      <c r="P688" s="25" t="n">
        <f aca="false">P691</f>
        <v>0</v>
      </c>
      <c r="Q688" s="25" t="n">
        <f aca="false">Q691</f>
        <v>0</v>
      </c>
      <c r="R688" s="25" t="n">
        <f aca="false">R691</f>
        <v>0</v>
      </c>
      <c r="S688" s="25" t="n">
        <f aca="false">S691</f>
        <v>0</v>
      </c>
      <c r="T688" s="25" t="n">
        <f aca="false">T691</f>
        <v>0</v>
      </c>
      <c r="U688" s="24"/>
      <c r="V688" s="24"/>
      <c r="W688" s="24"/>
      <c r="X688" s="24"/>
      <c r="Y688" s="24"/>
      <c r="Z688" s="24"/>
      <c r="AA688" s="37"/>
      <c r="AB688" s="37"/>
      <c r="AC688" s="37"/>
      <c r="AD688" s="37"/>
      <c r="AE688" s="37"/>
      <c r="AF688" s="37"/>
      <c r="AG688" s="37"/>
      <c r="AH688" s="37"/>
      <c r="AI688" s="37"/>
      <c r="AJ688" s="37"/>
      <c r="AK688" s="37"/>
      <c r="AL688" s="37"/>
      <c r="AM688" s="26"/>
      <c r="AN688" s="27"/>
      <c r="AO688" s="20"/>
      <c r="AP688" s="27"/>
      <c r="AQ688" s="20"/>
      <c r="AR688" s="26"/>
      <c r="AS688" s="20"/>
      <c r="AT688" s="27"/>
      <c r="AU688" s="20"/>
    </row>
    <row r="689" customFormat="false" ht="42" hidden="false" customHeight="true" outlineLevel="0" collapsed="false">
      <c r="A689" s="28"/>
      <c r="B689" s="30"/>
      <c r="C689" s="22"/>
      <c r="D689" s="22"/>
      <c r="E689" s="82"/>
      <c r="F689" s="34" t="s">
        <v>59</v>
      </c>
      <c r="G689" s="25" t="n">
        <f aca="false">H689+I689+J689+K689+L689+M689+N689+O689+P689+T689</f>
        <v>0</v>
      </c>
      <c r="H689" s="25" t="n">
        <f aca="false">H692</f>
        <v>0</v>
      </c>
      <c r="I689" s="25" t="n">
        <f aca="false">I692</f>
        <v>0</v>
      </c>
      <c r="J689" s="25" t="n">
        <f aca="false">J692</f>
        <v>0</v>
      </c>
      <c r="K689" s="25" t="n">
        <f aca="false">K692</f>
        <v>0</v>
      </c>
      <c r="L689" s="25" t="n">
        <f aca="false">L692</f>
        <v>0</v>
      </c>
      <c r="M689" s="25" t="n">
        <f aca="false">M692</f>
        <v>0</v>
      </c>
      <c r="N689" s="25" t="n">
        <f aca="false">N692</f>
        <v>0</v>
      </c>
      <c r="O689" s="25" t="n">
        <f aca="false">O692</f>
        <v>0</v>
      </c>
      <c r="P689" s="25" t="n">
        <f aca="false">P692</f>
        <v>0</v>
      </c>
      <c r="Q689" s="25" t="n">
        <f aca="false">Q692</f>
        <v>0</v>
      </c>
      <c r="R689" s="25" t="n">
        <f aca="false">R692</f>
        <v>0</v>
      </c>
      <c r="S689" s="25" t="n">
        <f aca="false">S692</f>
        <v>0</v>
      </c>
      <c r="T689" s="25" t="n">
        <f aca="false">T692</f>
        <v>0</v>
      </c>
      <c r="U689" s="24"/>
      <c r="V689" s="24"/>
      <c r="W689" s="24"/>
      <c r="X689" s="24"/>
      <c r="Y689" s="24"/>
      <c r="Z689" s="24"/>
      <c r="AA689" s="37"/>
      <c r="AB689" s="37"/>
      <c r="AC689" s="37"/>
      <c r="AD689" s="37"/>
      <c r="AE689" s="37"/>
      <c r="AF689" s="37"/>
      <c r="AG689" s="37"/>
      <c r="AH689" s="37"/>
      <c r="AI689" s="37"/>
      <c r="AJ689" s="37"/>
      <c r="AK689" s="37"/>
      <c r="AL689" s="37"/>
      <c r="AM689" s="26"/>
      <c r="AN689" s="27"/>
      <c r="AO689" s="20"/>
      <c r="AP689" s="27"/>
      <c r="AQ689" s="20"/>
      <c r="AR689" s="26"/>
      <c r="AS689" s="20"/>
      <c r="AT689" s="27"/>
      <c r="AU689" s="20"/>
    </row>
    <row r="690" customFormat="false" ht="42" hidden="false" customHeight="true" outlineLevel="0" collapsed="false">
      <c r="A690" s="28" t="n">
        <v>219</v>
      </c>
      <c r="B690" s="30" t="s">
        <v>465</v>
      </c>
      <c r="C690" s="22" t="s">
        <v>238</v>
      </c>
      <c r="D690" s="22" t="s">
        <v>80</v>
      </c>
      <c r="E690" s="82" t="s">
        <v>377</v>
      </c>
      <c r="F690" s="38" t="s">
        <v>57</v>
      </c>
      <c r="G690" s="25" t="n">
        <f aca="false">H690+I690+J690+K690+L690+M690+N690+O690+P690+Q690+R690+T690</f>
        <v>70000</v>
      </c>
      <c r="H690" s="25" t="n">
        <f aca="false">H691+H713</f>
        <v>0</v>
      </c>
      <c r="I690" s="25" t="n">
        <f aca="false">I691+I692</f>
        <v>0</v>
      </c>
      <c r="J690" s="25" t="n">
        <f aca="false">J691+J692</f>
        <v>0</v>
      </c>
      <c r="K690" s="25" t="n">
        <f aca="false">K691+K692</f>
        <v>0</v>
      </c>
      <c r="L690" s="25" t="n">
        <f aca="false">L691+L692</f>
        <v>0</v>
      </c>
      <c r="M690" s="25" t="n">
        <f aca="false">M691</f>
        <v>0</v>
      </c>
      <c r="N690" s="25" t="n">
        <f aca="false">N691+N713</f>
        <v>0</v>
      </c>
      <c r="O690" s="25" t="n">
        <f aca="false">O691+O713</f>
        <v>70000</v>
      </c>
      <c r="P690" s="25" t="n">
        <f aca="false">P691+P713</f>
        <v>0</v>
      </c>
      <c r="Q690" s="25" t="n">
        <f aca="false">Q691+Q713</f>
        <v>0</v>
      </c>
      <c r="R690" s="25" t="n">
        <f aca="false">R691+R713</f>
        <v>0</v>
      </c>
      <c r="S690" s="25" t="n">
        <f aca="false">S691+S713</f>
        <v>0</v>
      </c>
      <c r="T690" s="25" t="n">
        <f aca="false">T691+T713</f>
        <v>0</v>
      </c>
      <c r="U690" s="24" t="s">
        <v>46</v>
      </c>
      <c r="V690" s="24" t="s">
        <v>46</v>
      </c>
      <c r="W690" s="24"/>
      <c r="X690" s="24"/>
      <c r="Y690" s="24" t="s">
        <v>46</v>
      </c>
      <c r="Z690" s="24" t="s">
        <v>46</v>
      </c>
      <c r="AA690" s="37" t="s">
        <v>46</v>
      </c>
      <c r="AB690" s="37" t="s">
        <v>46</v>
      </c>
      <c r="AC690" s="37" t="s">
        <v>46</v>
      </c>
      <c r="AD690" s="37" t="s">
        <v>46</v>
      </c>
      <c r="AE690" s="37" t="s">
        <v>46</v>
      </c>
      <c r="AF690" s="37" t="s">
        <v>46</v>
      </c>
      <c r="AG690" s="37" t="s">
        <v>46</v>
      </c>
      <c r="AH690" s="37" t="s">
        <v>46</v>
      </c>
      <c r="AI690" s="37" t="s">
        <v>46</v>
      </c>
      <c r="AJ690" s="37" t="s">
        <v>46</v>
      </c>
      <c r="AK690" s="37" t="s">
        <v>46</v>
      </c>
      <c r="AL690" s="37" t="s">
        <v>46</v>
      </c>
      <c r="AM690" s="26"/>
      <c r="AN690" s="27"/>
      <c r="AO690" s="20"/>
      <c r="AP690" s="27"/>
      <c r="AQ690" s="20"/>
      <c r="AR690" s="26"/>
      <c r="AS690" s="20"/>
      <c r="AT690" s="27"/>
      <c r="AU690" s="20"/>
    </row>
    <row r="691" customFormat="false" ht="42" hidden="false" customHeight="true" outlineLevel="0" collapsed="false">
      <c r="A691" s="28"/>
      <c r="B691" s="30"/>
      <c r="C691" s="22"/>
      <c r="D691" s="22"/>
      <c r="E691" s="82"/>
      <c r="F691" s="38" t="s">
        <v>58</v>
      </c>
      <c r="G691" s="25" t="n">
        <f aca="false">H691+I691+J691+K691+L691+M691+N691+O691+P691+Q691+R691+T691</f>
        <v>70000</v>
      </c>
      <c r="H691" s="25" t="n">
        <v>0</v>
      </c>
      <c r="I691" s="25" t="n">
        <v>0</v>
      </c>
      <c r="J691" s="25" t="n">
        <v>0</v>
      </c>
      <c r="K691" s="25" t="n">
        <v>0</v>
      </c>
      <c r="L691" s="25" t="n">
        <v>0</v>
      </c>
      <c r="M691" s="25" t="n">
        <v>0</v>
      </c>
      <c r="N691" s="25" t="n">
        <v>0</v>
      </c>
      <c r="O691" s="25" t="n">
        <f aca="false">O694</f>
        <v>70000</v>
      </c>
      <c r="P691" s="25" t="n">
        <f aca="false">P694</f>
        <v>0</v>
      </c>
      <c r="Q691" s="25" t="n">
        <v>0</v>
      </c>
      <c r="R691" s="25" t="n">
        <v>0</v>
      </c>
      <c r="S691" s="25" t="n">
        <v>0</v>
      </c>
      <c r="T691" s="25" t="n">
        <v>0</v>
      </c>
      <c r="U691" s="24"/>
      <c r="V691" s="24"/>
      <c r="W691" s="24"/>
      <c r="X691" s="24"/>
      <c r="Y691" s="24"/>
      <c r="Z691" s="24"/>
      <c r="AA691" s="37"/>
      <c r="AB691" s="37"/>
      <c r="AC691" s="37"/>
      <c r="AD691" s="37"/>
      <c r="AE691" s="37"/>
      <c r="AF691" s="37"/>
      <c r="AG691" s="37"/>
      <c r="AH691" s="37"/>
      <c r="AI691" s="37"/>
      <c r="AJ691" s="37"/>
      <c r="AK691" s="37"/>
      <c r="AL691" s="37"/>
      <c r="AM691" s="26"/>
      <c r="AN691" s="27"/>
      <c r="AO691" s="20"/>
      <c r="AP691" s="27"/>
      <c r="AQ691" s="20"/>
      <c r="AR691" s="26"/>
      <c r="AS691" s="20"/>
      <c r="AT691" s="27"/>
      <c r="AU691" s="20"/>
    </row>
    <row r="692" customFormat="false" ht="84" hidden="false" customHeight="true" outlineLevel="0" collapsed="false">
      <c r="A692" s="28"/>
      <c r="B692" s="30"/>
      <c r="C692" s="22"/>
      <c r="D692" s="22"/>
      <c r="E692" s="82"/>
      <c r="F692" s="34" t="s">
        <v>59</v>
      </c>
      <c r="G692" s="25" t="n">
        <f aca="false">H692+I692+J692+K692+L692+M692+T692</f>
        <v>0</v>
      </c>
      <c r="H692" s="25" t="n">
        <v>0</v>
      </c>
      <c r="I692" s="25" t="n">
        <v>0</v>
      </c>
      <c r="J692" s="25" t="n">
        <v>0</v>
      </c>
      <c r="K692" s="25" t="n">
        <v>0</v>
      </c>
      <c r="L692" s="25" t="n">
        <v>0</v>
      </c>
      <c r="M692" s="25" t="n">
        <v>0</v>
      </c>
      <c r="N692" s="25" t="n">
        <v>0</v>
      </c>
      <c r="O692" s="25" t="n">
        <v>0</v>
      </c>
      <c r="P692" s="25" t="n">
        <v>0</v>
      </c>
      <c r="Q692" s="25" t="n">
        <v>0</v>
      </c>
      <c r="R692" s="25" t="n">
        <v>0</v>
      </c>
      <c r="S692" s="25" t="n">
        <v>0</v>
      </c>
      <c r="T692" s="25" t="n">
        <v>0</v>
      </c>
      <c r="U692" s="24"/>
      <c r="V692" s="24"/>
      <c r="W692" s="24"/>
      <c r="X692" s="24"/>
      <c r="Y692" s="24"/>
      <c r="Z692" s="24"/>
      <c r="AA692" s="37"/>
      <c r="AB692" s="37"/>
      <c r="AC692" s="37"/>
      <c r="AD692" s="37"/>
      <c r="AE692" s="37"/>
      <c r="AF692" s="37"/>
      <c r="AG692" s="37"/>
      <c r="AH692" s="37"/>
      <c r="AI692" s="37"/>
      <c r="AJ692" s="37"/>
      <c r="AK692" s="37"/>
      <c r="AL692" s="37"/>
      <c r="AM692" s="26"/>
      <c r="AN692" s="27"/>
      <c r="AO692" s="20"/>
      <c r="AP692" s="27"/>
      <c r="AQ692" s="20"/>
      <c r="AR692" s="26"/>
      <c r="AS692" s="20"/>
      <c r="AT692" s="27"/>
      <c r="AU692" s="20"/>
    </row>
    <row r="693" customFormat="false" ht="42" hidden="false" customHeight="true" outlineLevel="0" collapsed="false">
      <c r="A693" s="28" t="n">
        <v>220</v>
      </c>
      <c r="B693" s="30" t="s">
        <v>466</v>
      </c>
      <c r="C693" s="22" t="s">
        <v>238</v>
      </c>
      <c r="D693" s="22" t="s">
        <v>80</v>
      </c>
      <c r="E693" s="82" t="s">
        <v>377</v>
      </c>
      <c r="F693" s="38" t="s">
        <v>57</v>
      </c>
      <c r="G693" s="25" t="n">
        <f aca="false">H693+I693+J693+K693+L693+M693+N693+O693+P693+Q693+R693+T693</f>
        <v>70000</v>
      </c>
      <c r="H693" s="25" t="n">
        <f aca="false">H694+H716</f>
        <v>0</v>
      </c>
      <c r="I693" s="25" t="n">
        <f aca="false">I694+I695</f>
        <v>0</v>
      </c>
      <c r="J693" s="25" t="n">
        <f aca="false">J694+J695</f>
        <v>0</v>
      </c>
      <c r="K693" s="25" t="n">
        <f aca="false">K694+K695</f>
        <v>0</v>
      </c>
      <c r="L693" s="25" t="n">
        <f aca="false">L694+L695</f>
        <v>0</v>
      </c>
      <c r="M693" s="25" t="n">
        <f aca="false">M694</f>
        <v>0</v>
      </c>
      <c r="N693" s="25" t="n">
        <v>0</v>
      </c>
      <c r="O693" s="25" t="n">
        <f aca="false">O694+O716</f>
        <v>70000</v>
      </c>
      <c r="P693" s="25" t="n">
        <f aca="false">P694+P716</f>
        <v>0</v>
      </c>
      <c r="Q693" s="25" t="n">
        <f aca="false">Q694+Q716</f>
        <v>0</v>
      </c>
      <c r="R693" s="25" t="n">
        <f aca="false">R694+R716</f>
        <v>0</v>
      </c>
      <c r="S693" s="25" t="n">
        <f aca="false">S694+S716</f>
        <v>0</v>
      </c>
      <c r="T693" s="25" t="n">
        <f aca="false">T694+T716</f>
        <v>0</v>
      </c>
      <c r="U693" s="24" t="s">
        <v>467</v>
      </c>
      <c r="V693" s="24" t="s">
        <v>142</v>
      </c>
      <c r="W693" s="24"/>
      <c r="X693" s="24"/>
      <c r="Y693" s="24"/>
      <c r="Z693" s="24"/>
      <c r="AA693" s="37"/>
      <c r="AB693" s="37"/>
      <c r="AC693" s="37"/>
      <c r="AD693" s="37"/>
      <c r="AE693" s="37"/>
      <c r="AF693" s="37"/>
      <c r="AG693" s="37" t="n">
        <v>1</v>
      </c>
      <c r="AH693" s="37"/>
      <c r="AI693" s="37"/>
      <c r="AJ693" s="37"/>
      <c r="AK693" s="37"/>
      <c r="AL693" s="37"/>
      <c r="AM693" s="26"/>
      <c r="AN693" s="27"/>
      <c r="AO693" s="20"/>
      <c r="AP693" s="27"/>
      <c r="AQ693" s="20"/>
      <c r="AR693" s="26"/>
      <c r="AS693" s="20"/>
      <c r="AT693" s="27"/>
      <c r="AU693" s="20"/>
    </row>
    <row r="694" customFormat="false" ht="42" hidden="false" customHeight="true" outlineLevel="0" collapsed="false">
      <c r="A694" s="28"/>
      <c r="B694" s="30"/>
      <c r="C694" s="22"/>
      <c r="D694" s="22"/>
      <c r="E694" s="82"/>
      <c r="F694" s="38" t="s">
        <v>58</v>
      </c>
      <c r="G694" s="25" t="n">
        <f aca="false">H694+I694+J694+K694+L694+M694+N694+O694+P694+Q694+R694+T694</f>
        <v>70000</v>
      </c>
      <c r="H694" s="25" t="n">
        <v>0</v>
      </c>
      <c r="I694" s="25" t="n">
        <v>0</v>
      </c>
      <c r="J694" s="25" t="n">
        <v>0</v>
      </c>
      <c r="K694" s="25" t="n">
        <v>0</v>
      </c>
      <c r="L694" s="25" t="n">
        <v>0</v>
      </c>
      <c r="M694" s="25" t="n">
        <v>0</v>
      </c>
      <c r="N694" s="25" t="n">
        <v>0</v>
      </c>
      <c r="O694" s="25" t="n">
        <v>70000</v>
      </c>
      <c r="P694" s="25" t="n">
        <v>0</v>
      </c>
      <c r="Q694" s="25" t="n">
        <v>0</v>
      </c>
      <c r="R694" s="25" t="n">
        <v>0</v>
      </c>
      <c r="S694" s="25" t="n">
        <v>0</v>
      </c>
      <c r="T694" s="25" t="n">
        <v>0</v>
      </c>
      <c r="U694" s="24"/>
      <c r="V694" s="24"/>
      <c r="W694" s="24"/>
      <c r="X694" s="24"/>
      <c r="Y694" s="24"/>
      <c r="Z694" s="24"/>
      <c r="AA694" s="37"/>
      <c r="AB694" s="37"/>
      <c r="AC694" s="37"/>
      <c r="AD694" s="37"/>
      <c r="AE694" s="37"/>
      <c r="AF694" s="37"/>
      <c r="AG694" s="37"/>
      <c r="AH694" s="37"/>
      <c r="AI694" s="37"/>
      <c r="AJ694" s="37"/>
      <c r="AK694" s="37"/>
      <c r="AL694" s="37"/>
      <c r="AM694" s="26"/>
      <c r="AN694" s="27"/>
      <c r="AO694" s="20"/>
      <c r="AP694" s="27"/>
      <c r="AQ694" s="20"/>
      <c r="AR694" s="26"/>
      <c r="AS694" s="20"/>
      <c r="AT694" s="27"/>
      <c r="AU694" s="20"/>
    </row>
    <row r="695" customFormat="false" ht="147" hidden="false" customHeight="true" outlineLevel="0" collapsed="false">
      <c r="A695" s="28"/>
      <c r="B695" s="30"/>
      <c r="C695" s="22"/>
      <c r="D695" s="22"/>
      <c r="E695" s="82"/>
      <c r="F695" s="34" t="s">
        <v>59</v>
      </c>
      <c r="G695" s="25" t="n">
        <f aca="false">H695+I695+J695+K695+L695+M695+T695</f>
        <v>0</v>
      </c>
      <c r="H695" s="25" t="n">
        <v>0</v>
      </c>
      <c r="I695" s="25" t="n">
        <v>0</v>
      </c>
      <c r="J695" s="25" t="n">
        <v>0</v>
      </c>
      <c r="K695" s="25" t="n">
        <v>0</v>
      </c>
      <c r="L695" s="25" t="n">
        <v>0</v>
      </c>
      <c r="M695" s="25" t="n">
        <v>0</v>
      </c>
      <c r="N695" s="25" t="n">
        <v>0</v>
      </c>
      <c r="O695" s="25" t="n">
        <v>0</v>
      </c>
      <c r="P695" s="25" t="n">
        <v>0</v>
      </c>
      <c r="Q695" s="25" t="n">
        <v>0</v>
      </c>
      <c r="R695" s="25" t="n">
        <v>0</v>
      </c>
      <c r="S695" s="25" t="n">
        <v>0</v>
      </c>
      <c r="T695" s="25" t="n">
        <v>0</v>
      </c>
      <c r="U695" s="24"/>
      <c r="V695" s="24"/>
      <c r="W695" s="24"/>
      <c r="X695" s="24"/>
      <c r="Y695" s="24"/>
      <c r="Z695" s="24"/>
      <c r="AA695" s="37"/>
      <c r="AB695" s="37"/>
      <c r="AC695" s="37"/>
      <c r="AD695" s="37"/>
      <c r="AE695" s="37"/>
      <c r="AF695" s="37"/>
      <c r="AG695" s="37"/>
      <c r="AH695" s="37"/>
      <c r="AI695" s="37"/>
      <c r="AJ695" s="37"/>
      <c r="AK695" s="37"/>
      <c r="AL695" s="37"/>
      <c r="AM695" s="26"/>
      <c r="AN695" s="27"/>
      <c r="AO695" s="20"/>
      <c r="AP695" s="27"/>
      <c r="AQ695" s="20"/>
      <c r="AR695" s="26"/>
      <c r="AS695" s="20"/>
      <c r="AT695" s="27"/>
      <c r="AU695" s="20"/>
    </row>
    <row r="696" customFormat="false" ht="42" hidden="false" customHeight="true" outlineLevel="0" collapsed="false">
      <c r="A696" s="28" t="n">
        <v>221</v>
      </c>
      <c r="B696" s="30" t="s">
        <v>468</v>
      </c>
      <c r="C696" s="22" t="s">
        <v>238</v>
      </c>
      <c r="D696" s="22" t="s">
        <v>80</v>
      </c>
      <c r="E696" s="82" t="s">
        <v>377</v>
      </c>
      <c r="F696" s="38" t="s">
        <v>57</v>
      </c>
      <c r="G696" s="25" t="n">
        <f aca="false">H696+I696+J696+K696+L696+M696+N696+T696</f>
        <v>0</v>
      </c>
      <c r="H696" s="25" t="n">
        <v>0</v>
      </c>
      <c r="I696" s="25" t="n">
        <f aca="false">I697+I698</f>
        <v>0</v>
      </c>
      <c r="J696" s="25" t="n">
        <f aca="false">J697+J698</f>
        <v>0</v>
      </c>
      <c r="K696" s="25" t="n">
        <f aca="false">K697+K698</f>
        <v>0</v>
      </c>
      <c r="L696" s="25" t="n">
        <f aca="false">L697+L698</f>
        <v>0</v>
      </c>
      <c r="M696" s="25" t="n">
        <f aca="false">M697</f>
        <v>0</v>
      </c>
      <c r="N696" s="25" t="n">
        <v>0</v>
      </c>
      <c r="O696" s="25" t="n">
        <v>0</v>
      </c>
      <c r="P696" s="25" t="n">
        <v>0</v>
      </c>
      <c r="Q696" s="25" t="n">
        <v>0</v>
      </c>
      <c r="R696" s="25" t="n">
        <v>0</v>
      </c>
      <c r="S696" s="25" t="n">
        <v>0</v>
      </c>
      <c r="T696" s="25" t="n">
        <v>0</v>
      </c>
      <c r="U696" s="24" t="s">
        <v>46</v>
      </c>
      <c r="V696" s="24" t="s">
        <v>46</v>
      </c>
      <c r="W696" s="24"/>
      <c r="X696" s="24"/>
      <c r="Y696" s="24" t="s">
        <v>46</v>
      </c>
      <c r="Z696" s="24" t="s">
        <v>46</v>
      </c>
      <c r="AA696" s="37" t="s">
        <v>46</v>
      </c>
      <c r="AB696" s="37" t="s">
        <v>46</v>
      </c>
      <c r="AC696" s="37" t="s">
        <v>46</v>
      </c>
      <c r="AD696" s="37" t="s">
        <v>46</v>
      </c>
      <c r="AE696" s="37" t="s">
        <v>46</v>
      </c>
      <c r="AF696" s="37" t="s">
        <v>46</v>
      </c>
      <c r="AG696" s="37" t="s">
        <v>46</v>
      </c>
      <c r="AH696" s="37" t="s">
        <v>46</v>
      </c>
      <c r="AI696" s="37" t="s">
        <v>46</v>
      </c>
      <c r="AJ696" s="37" t="s">
        <v>46</v>
      </c>
      <c r="AK696" s="37" t="s">
        <v>46</v>
      </c>
      <c r="AL696" s="37" t="s">
        <v>46</v>
      </c>
      <c r="AM696" s="26"/>
      <c r="AN696" s="27"/>
      <c r="AO696" s="20"/>
      <c r="AP696" s="27"/>
      <c r="AQ696" s="20"/>
      <c r="AR696" s="26"/>
      <c r="AS696" s="20"/>
      <c r="AT696" s="27"/>
      <c r="AU696" s="20"/>
    </row>
    <row r="697" customFormat="false" ht="42" hidden="false" customHeight="true" outlineLevel="0" collapsed="false">
      <c r="A697" s="28"/>
      <c r="B697" s="30"/>
      <c r="C697" s="22"/>
      <c r="D697" s="22"/>
      <c r="E697" s="82"/>
      <c r="F697" s="38" t="s">
        <v>58</v>
      </c>
      <c r="G697" s="25" t="n">
        <f aca="false">H697+I697+J697+K697+L697+M697+N697+T697</f>
        <v>0</v>
      </c>
      <c r="H697" s="25" t="n">
        <v>0</v>
      </c>
      <c r="I697" s="25" t="n">
        <v>0</v>
      </c>
      <c r="J697" s="25" t="n">
        <v>0</v>
      </c>
      <c r="K697" s="25" t="n">
        <v>0</v>
      </c>
      <c r="L697" s="25" t="n">
        <v>0</v>
      </c>
      <c r="M697" s="25" t="n">
        <v>0</v>
      </c>
      <c r="N697" s="25" t="n">
        <v>0</v>
      </c>
      <c r="O697" s="25" t="n">
        <v>0</v>
      </c>
      <c r="P697" s="25" t="n">
        <v>0</v>
      </c>
      <c r="Q697" s="25" t="n">
        <v>0</v>
      </c>
      <c r="R697" s="25" t="n">
        <v>0</v>
      </c>
      <c r="S697" s="25" t="n">
        <v>0</v>
      </c>
      <c r="T697" s="25" t="n">
        <v>0</v>
      </c>
      <c r="U697" s="24"/>
      <c r="V697" s="24"/>
      <c r="W697" s="24"/>
      <c r="X697" s="24"/>
      <c r="Y697" s="24"/>
      <c r="Z697" s="24"/>
      <c r="AA697" s="37"/>
      <c r="AB697" s="37"/>
      <c r="AC697" s="37"/>
      <c r="AD697" s="37"/>
      <c r="AE697" s="37"/>
      <c r="AF697" s="37"/>
      <c r="AG697" s="37"/>
      <c r="AH697" s="37"/>
      <c r="AI697" s="37"/>
      <c r="AJ697" s="37"/>
      <c r="AK697" s="37"/>
      <c r="AL697" s="37"/>
      <c r="AM697" s="26"/>
      <c r="AN697" s="27"/>
      <c r="AO697" s="20"/>
      <c r="AP697" s="27"/>
      <c r="AQ697" s="20"/>
      <c r="AR697" s="26"/>
      <c r="AS697" s="20"/>
      <c r="AT697" s="27"/>
      <c r="AU697" s="20"/>
    </row>
    <row r="698" customFormat="false" ht="61.5" hidden="false" customHeight="true" outlineLevel="0" collapsed="false">
      <c r="A698" s="28"/>
      <c r="B698" s="30"/>
      <c r="C698" s="22"/>
      <c r="D698" s="22"/>
      <c r="E698" s="82"/>
      <c r="F698" s="34" t="s">
        <v>59</v>
      </c>
      <c r="G698" s="25" t="n">
        <f aca="false">H698+I698+J698+K698+L698+M698+T698</f>
        <v>0</v>
      </c>
      <c r="H698" s="25" t="n">
        <v>0</v>
      </c>
      <c r="I698" s="25" t="n">
        <v>0</v>
      </c>
      <c r="J698" s="25" t="n">
        <v>0</v>
      </c>
      <c r="K698" s="25" t="n">
        <v>0</v>
      </c>
      <c r="L698" s="25" t="n">
        <v>0</v>
      </c>
      <c r="M698" s="25" t="n">
        <v>0</v>
      </c>
      <c r="N698" s="25" t="n">
        <v>0</v>
      </c>
      <c r="O698" s="25" t="n">
        <v>0</v>
      </c>
      <c r="P698" s="25" t="n">
        <v>0</v>
      </c>
      <c r="Q698" s="25" t="n">
        <v>0</v>
      </c>
      <c r="R698" s="25" t="n">
        <v>0</v>
      </c>
      <c r="S698" s="25" t="n">
        <v>0</v>
      </c>
      <c r="T698" s="25" t="n">
        <v>0</v>
      </c>
      <c r="U698" s="24"/>
      <c r="V698" s="24"/>
      <c r="W698" s="24"/>
      <c r="X698" s="24"/>
      <c r="Y698" s="24"/>
      <c r="Z698" s="24"/>
      <c r="AA698" s="37"/>
      <c r="AB698" s="37"/>
      <c r="AC698" s="37"/>
      <c r="AD698" s="37"/>
      <c r="AE698" s="37"/>
      <c r="AF698" s="37"/>
      <c r="AG698" s="37"/>
      <c r="AH698" s="37"/>
      <c r="AI698" s="37"/>
      <c r="AJ698" s="37"/>
      <c r="AK698" s="37"/>
      <c r="AL698" s="37"/>
      <c r="AM698" s="26"/>
      <c r="AN698" s="27"/>
      <c r="AO698" s="20"/>
      <c r="AP698" s="27"/>
      <c r="AQ698" s="20"/>
      <c r="AR698" s="26"/>
      <c r="AS698" s="20"/>
      <c r="AT698" s="27"/>
      <c r="AU698" s="20"/>
    </row>
    <row r="699" customFormat="false" ht="42" hidden="false" customHeight="true" outlineLevel="0" collapsed="false">
      <c r="A699" s="28" t="n">
        <v>222</v>
      </c>
      <c r="B699" s="30" t="s">
        <v>469</v>
      </c>
      <c r="C699" s="22" t="s">
        <v>238</v>
      </c>
      <c r="D699" s="22" t="s">
        <v>80</v>
      </c>
      <c r="E699" s="82" t="s">
        <v>377</v>
      </c>
      <c r="F699" s="38" t="s">
        <v>57</v>
      </c>
      <c r="G699" s="25" t="n">
        <f aca="false">H699+I699+J699+K699+L699+M699+N699+T699</f>
        <v>0</v>
      </c>
      <c r="H699" s="25" t="n">
        <f aca="false">H700+H722</f>
        <v>0</v>
      </c>
      <c r="I699" s="25" t="n">
        <f aca="false">I700+I701</f>
        <v>0</v>
      </c>
      <c r="J699" s="25" t="n">
        <f aca="false">J700+J701</f>
        <v>0</v>
      </c>
      <c r="K699" s="25" t="n">
        <f aca="false">K700+K701</f>
        <v>0</v>
      </c>
      <c r="L699" s="25" t="n">
        <f aca="false">L700+L701</f>
        <v>0</v>
      </c>
      <c r="M699" s="25" t="n">
        <f aca="false">M700</f>
        <v>0</v>
      </c>
      <c r="N699" s="25" t="n">
        <f aca="false">N700+N722</f>
        <v>0</v>
      </c>
      <c r="O699" s="25" t="n">
        <f aca="false">O700+O722</f>
        <v>0</v>
      </c>
      <c r="P699" s="25" t="n">
        <f aca="false">P700+P722</f>
        <v>0</v>
      </c>
      <c r="Q699" s="25" t="n">
        <f aca="false">Q700+Q722</f>
        <v>0</v>
      </c>
      <c r="R699" s="25" t="n">
        <f aca="false">R700+R722</f>
        <v>0</v>
      </c>
      <c r="S699" s="25" t="n">
        <f aca="false">S700+S722</f>
        <v>0</v>
      </c>
      <c r="T699" s="25" t="n">
        <f aca="false">T700+T722</f>
        <v>0</v>
      </c>
      <c r="U699" s="24" t="s">
        <v>46</v>
      </c>
      <c r="V699" s="24" t="s">
        <v>46</v>
      </c>
      <c r="W699" s="24"/>
      <c r="X699" s="24"/>
      <c r="Y699" s="24" t="s">
        <v>46</v>
      </c>
      <c r="Z699" s="24" t="s">
        <v>46</v>
      </c>
      <c r="AA699" s="37" t="s">
        <v>46</v>
      </c>
      <c r="AB699" s="37" t="s">
        <v>46</v>
      </c>
      <c r="AC699" s="37" t="s">
        <v>46</v>
      </c>
      <c r="AD699" s="37" t="s">
        <v>46</v>
      </c>
      <c r="AE699" s="37" t="s">
        <v>46</v>
      </c>
      <c r="AF699" s="37" t="s">
        <v>46</v>
      </c>
      <c r="AG699" s="37" t="s">
        <v>46</v>
      </c>
      <c r="AH699" s="37" t="s">
        <v>46</v>
      </c>
      <c r="AI699" s="37" t="s">
        <v>46</v>
      </c>
      <c r="AJ699" s="37" t="s">
        <v>46</v>
      </c>
      <c r="AK699" s="37" t="s">
        <v>46</v>
      </c>
      <c r="AL699" s="37" t="s">
        <v>46</v>
      </c>
      <c r="AM699" s="26"/>
      <c r="AN699" s="27"/>
      <c r="AO699" s="20"/>
      <c r="AP699" s="27"/>
      <c r="AQ699" s="20"/>
      <c r="AR699" s="26"/>
      <c r="AS699" s="20"/>
      <c r="AT699" s="27"/>
      <c r="AU699" s="20"/>
    </row>
    <row r="700" customFormat="false" ht="42" hidden="false" customHeight="true" outlineLevel="0" collapsed="false">
      <c r="A700" s="28"/>
      <c r="B700" s="30"/>
      <c r="C700" s="22"/>
      <c r="D700" s="22"/>
      <c r="E700" s="82"/>
      <c r="F700" s="38" t="s">
        <v>58</v>
      </c>
      <c r="G700" s="25" t="n">
        <f aca="false">H700+I700+J700+K700+L700+M700+N700+T700</f>
        <v>0</v>
      </c>
      <c r="H700" s="25" t="n">
        <v>0</v>
      </c>
      <c r="I700" s="25" t="n">
        <v>0</v>
      </c>
      <c r="J700" s="25" t="n">
        <v>0</v>
      </c>
      <c r="K700" s="25" t="n">
        <v>0</v>
      </c>
      <c r="L700" s="25" t="n">
        <v>0</v>
      </c>
      <c r="M700" s="25" t="n">
        <v>0</v>
      </c>
      <c r="N700" s="25" t="n">
        <v>0</v>
      </c>
      <c r="O700" s="25" t="n">
        <v>0</v>
      </c>
      <c r="P700" s="25" t="n">
        <v>0</v>
      </c>
      <c r="Q700" s="25" t="n">
        <v>0</v>
      </c>
      <c r="R700" s="25" t="n">
        <v>0</v>
      </c>
      <c r="S700" s="25" t="n">
        <v>0</v>
      </c>
      <c r="T700" s="25" t="n">
        <v>0</v>
      </c>
      <c r="U700" s="24"/>
      <c r="V700" s="24"/>
      <c r="W700" s="24"/>
      <c r="X700" s="24"/>
      <c r="Y700" s="24"/>
      <c r="Z700" s="24"/>
      <c r="AA700" s="37"/>
      <c r="AB700" s="37"/>
      <c r="AC700" s="37"/>
      <c r="AD700" s="37"/>
      <c r="AE700" s="37"/>
      <c r="AF700" s="37"/>
      <c r="AG700" s="37"/>
      <c r="AH700" s="37"/>
      <c r="AI700" s="37"/>
      <c r="AJ700" s="37"/>
      <c r="AK700" s="37"/>
      <c r="AL700" s="37"/>
      <c r="AM700" s="26"/>
      <c r="AN700" s="27"/>
      <c r="AO700" s="20"/>
      <c r="AP700" s="27"/>
      <c r="AQ700" s="20"/>
      <c r="AR700" s="26"/>
      <c r="AS700" s="20"/>
      <c r="AT700" s="27"/>
      <c r="AU700" s="20"/>
    </row>
    <row r="701" customFormat="false" ht="94.5" hidden="false" customHeight="true" outlineLevel="0" collapsed="false">
      <c r="A701" s="28"/>
      <c r="B701" s="30"/>
      <c r="C701" s="22"/>
      <c r="D701" s="22"/>
      <c r="E701" s="82"/>
      <c r="F701" s="34" t="s">
        <v>59</v>
      </c>
      <c r="G701" s="25" t="n">
        <f aca="false">H701+I701+J701+K701+L701+M701+T701</f>
        <v>0</v>
      </c>
      <c r="H701" s="25" t="n">
        <v>0</v>
      </c>
      <c r="I701" s="25" t="n">
        <v>0</v>
      </c>
      <c r="J701" s="25" t="n">
        <v>0</v>
      </c>
      <c r="K701" s="25" t="n">
        <v>0</v>
      </c>
      <c r="L701" s="25" t="n">
        <v>0</v>
      </c>
      <c r="M701" s="25" t="n">
        <v>0</v>
      </c>
      <c r="N701" s="25" t="n">
        <v>0</v>
      </c>
      <c r="O701" s="25" t="n">
        <v>0</v>
      </c>
      <c r="P701" s="25" t="n">
        <v>0</v>
      </c>
      <c r="Q701" s="25" t="n">
        <v>0</v>
      </c>
      <c r="R701" s="25" t="n">
        <v>0</v>
      </c>
      <c r="S701" s="25" t="n">
        <v>0</v>
      </c>
      <c r="T701" s="25" t="n">
        <v>0</v>
      </c>
      <c r="U701" s="24"/>
      <c r="V701" s="24"/>
      <c r="W701" s="24"/>
      <c r="X701" s="24"/>
      <c r="Y701" s="24"/>
      <c r="Z701" s="24"/>
      <c r="AA701" s="37"/>
      <c r="AB701" s="37"/>
      <c r="AC701" s="37"/>
      <c r="AD701" s="37"/>
      <c r="AE701" s="37"/>
      <c r="AF701" s="37"/>
      <c r="AG701" s="37"/>
      <c r="AH701" s="37"/>
      <c r="AI701" s="37"/>
      <c r="AJ701" s="37"/>
      <c r="AK701" s="37"/>
      <c r="AL701" s="37"/>
      <c r="AM701" s="26"/>
      <c r="AN701" s="27"/>
      <c r="AO701" s="20"/>
      <c r="AP701" s="27"/>
      <c r="AQ701" s="20"/>
      <c r="AR701" s="26"/>
      <c r="AS701" s="20"/>
      <c r="AT701" s="27"/>
      <c r="AU701" s="20"/>
    </row>
    <row r="702" customFormat="false" ht="42" hidden="false" customHeight="true" outlineLevel="0" collapsed="false">
      <c r="A702" s="28" t="n">
        <v>223</v>
      </c>
      <c r="B702" s="30" t="s">
        <v>470</v>
      </c>
      <c r="C702" s="22" t="s">
        <v>238</v>
      </c>
      <c r="D702" s="22" t="s">
        <v>80</v>
      </c>
      <c r="E702" s="82" t="s">
        <v>377</v>
      </c>
      <c r="F702" s="38" t="s">
        <v>57</v>
      </c>
      <c r="G702" s="25" t="n">
        <f aca="false">H702+I702+J702+K702+L702+M702+N702+T702</f>
        <v>0</v>
      </c>
      <c r="H702" s="25" t="n">
        <f aca="false">H703+H725</f>
        <v>0</v>
      </c>
      <c r="I702" s="25" t="n">
        <f aca="false">I703+I704</f>
        <v>0</v>
      </c>
      <c r="J702" s="25" t="n">
        <f aca="false">J703+J704</f>
        <v>0</v>
      </c>
      <c r="K702" s="25" t="n">
        <f aca="false">K703+K704</f>
        <v>0</v>
      </c>
      <c r="L702" s="25" t="n">
        <f aca="false">L703+L704</f>
        <v>0</v>
      </c>
      <c r="M702" s="25" t="n">
        <f aca="false">M703</f>
        <v>0</v>
      </c>
      <c r="N702" s="25" t="n">
        <v>0</v>
      </c>
      <c r="O702" s="25" t="n">
        <f aca="false">O703+O725</f>
        <v>0</v>
      </c>
      <c r="P702" s="25" t="n">
        <f aca="false">P703+P725</f>
        <v>0</v>
      </c>
      <c r="Q702" s="25" t="n">
        <f aca="false">Q703+Q725</f>
        <v>0</v>
      </c>
      <c r="R702" s="25" t="n">
        <f aca="false">R703+R725</f>
        <v>0</v>
      </c>
      <c r="S702" s="25" t="n">
        <f aca="false">S703+S725</f>
        <v>0</v>
      </c>
      <c r="T702" s="25" t="n">
        <f aca="false">T703+T725</f>
        <v>0</v>
      </c>
      <c r="U702" s="24" t="s">
        <v>471</v>
      </c>
      <c r="V702" s="24" t="s">
        <v>142</v>
      </c>
      <c r="W702" s="24"/>
      <c r="X702" s="24"/>
      <c r="Y702" s="24" t="s">
        <v>46</v>
      </c>
      <c r="Z702" s="24"/>
      <c r="AA702" s="37"/>
      <c r="AB702" s="37"/>
      <c r="AC702" s="37"/>
      <c r="AD702" s="37"/>
      <c r="AE702" s="37"/>
      <c r="AF702" s="37"/>
      <c r="AG702" s="37"/>
      <c r="AH702" s="37"/>
      <c r="AI702" s="37"/>
      <c r="AJ702" s="37"/>
      <c r="AK702" s="37"/>
      <c r="AL702" s="37"/>
      <c r="AM702" s="26"/>
      <c r="AN702" s="27"/>
      <c r="AO702" s="20"/>
      <c r="AP702" s="27"/>
      <c r="AQ702" s="20"/>
      <c r="AR702" s="26"/>
      <c r="AS702" s="20"/>
      <c r="AT702" s="27"/>
      <c r="AU702" s="20"/>
    </row>
    <row r="703" customFormat="false" ht="42" hidden="false" customHeight="true" outlineLevel="0" collapsed="false">
      <c r="A703" s="28"/>
      <c r="B703" s="30"/>
      <c r="C703" s="22"/>
      <c r="D703" s="22"/>
      <c r="E703" s="82"/>
      <c r="F703" s="38" t="s">
        <v>58</v>
      </c>
      <c r="G703" s="25" t="n">
        <f aca="false">H703+I703+J703+K703+L703+M703+N703+T703</f>
        <v>0</v>
      </c>
      <c r="H703" s="25" t="n">
        <v>0</v>
      </c>
      <c r="I703" s="25" t="n">
        <v>0</v>
      </c>
      <c r="J703" s="25" t="n">
        <v>0</v>
      </c>
      <c r="K703" s="25" t="n">
        <v>0</v>
      </c>
      <c r="L703" s="25" t="n">
        <v>0</v>
      </c>
      <c r="M703" s="25" t="n">
        <v>0</v>
      </c>
      <c r="N703" s="25" t="n">
        <v>0</v>
      </c>
      <c r="O703" s="25" t="n">
        <v>0</v>
      </c>
      <c r="P703" s="25" t="n">
        <v>0</v>
      </c>
      <c r="Q703" s="25" t="n">
        <v>0</v>
      </c>
      <c r="R703" s="25" t="n">
        <v>0</v>
      </c>
      <c r="S703" s="25" t="n">
        <v>0</v>
      </c>
      <c r="T703" s="25" t="n">
        <v>0</v>
      </c>
      <c r="U703" s="24"/>
      <c r="V703" s="24"/>
      <c r="W703" s="24"/>
      <c r="X703" s="24"/>
      <c r="Y703" s="24"/>
      <c r="Z703" s="24"/>
      <c r="AA703" s="37"/>
      <c r="AB703" s="37"/>
      <c r="AC703" s="37"/>
      <c r="AD703" s="37"/>
      <c r="AE703" s="37"/>
      <c r="AF703" s="37"/>
      <c r="AG703" s="37"/>
      <c r="AH703" s="37"/>
      <c r="AI703" s="37"/>
      <c r="AJ703" s="37"/>
      <c r="AK703" s="37"/>
      <c r="AL703" s="37"/>
      <c r="AM703" s="26"/>
      <c r="AN703" s="27"/>
      <c r="AO703" s="20"/>
      <c r="AP703" s="27"/>
      <c r="AQ703" s="20"/>
      <c r="AR703" s="26"/>
      <c r="AS703" s="20"/>
      <c r="AT703" s="27"/>
      <c r="AU703" s="20"/>
    </row>
    <row r="704" customFormat="false" ht="144" hidden="false" customHeight="true" outlineLevel="0" collapsed="false">
      <c r="A704" s="28"/>
      <c r="B704" s="30"/>
      <c r="C704" s="22"/>
      <c r="D704" s="22"/>
      <c r="E704" s="82"/>
      <c r="F704" s="34" t="s">
        <v>59</v>
      </c>
      <c r="G704" s="25" t="n">
        <f aca="false">H704+I704+J704+K704+L704+M704+T704</f>
        <v>0</v>
      </c>
      <c r="H704" s="25" t="n">
        <v>0</v>
      </c>
      <c r="I704" s="25" t="n">
        <v>0</v>
      </c>
      <c r="J704" s="25" t="n">
        <v>0</v>
      </c>
      <c r="K704" s="25" t="n">
        <v>0</v>
      </c>
      <c r="L704" s="25" t="n">
        <v>0</v>
      </c>
      <c r="M704" s="25" t="n">
        <v>0</v>
      </c>
      <c r="N704" s="25" t="n">
        <v>0</v>
      </c>
      <c r="O704" s="25" t="n">
        <v>0</v>
      </c>
      <c r="P704" s="25" t="n">
        <v>0</v>
      </c>
      <c r="Q704" s="25" t="n">
        <v>0</v>
      </c>
      <c r="R704" s="25" t="n">
        <v>0</v>
      </c>
      <c r="S704" s="25" t="n">
        <v>0</v>
      </c>
      <c r="T704" s="25" t="n">
        <v>0</v>
      </c>
      <c r="U704" s="24"/>
      <c r="V704" s="24"/>
      <c r="W704" s="24"/>
      <c r="X704" s="24"/>
      <c r="Y704" s="24"/>
      <c r="Z704" s="24"/>
      <c r="AA704" s="37"/>
      <c r="AB704" s="37"/>
      <c r="AC704" s="37"/>
      <c r="AD704" s="37"/>
      <c r="AE704" s="37"/>
      <c r="AF704" s="37"/>
      <c r="AG704" s="37"/>
      <c r="AH704" s="37"/>
      <c r="AI704" s="37"/>
      <c r="AJ704" s="37"/>
      <c r="AK704" s="37"/>
      <c r="AL704" s="37"/>
      <c r="AM704" s="26"/>
      <c r="AN704" s="27"/>
      <c r="AO704" s="20"/>
      <c r="AP704" s="27"/>
      <c r="AQ704" s="20"/>
      <c r="AR704" s="26"/>
      <c r="AS704" s="20"/>
      <c r="AT704" s="27"/>
      <c r="AU704" s="20"/>
    </row>
    <row r="705" customFormat="false" ht="28.5" hidden="false" customHeight="true" outlineLevel="0" collapsed="false">
      <c r="A705" s="28" t="n">
        <v>224</v>
      </c>
      <c r="B705" s="35" t="s">
        <v>472</v>
      </c>
      <c r="C705" s="35"/>
      <c r="D705" s="35"/>
      <c r="E705" s="35"/>
      <c r="F705" s="38" t="s">
        <v>57</v>
      </c>
      <c r="G705" s="25" t="n">
        <f aca="false">H705+I705+J705+K705+L705+M705+N705+O705+P705+Q705+R705+S705+T705</f>
        <v>617835.3</v>
      </c>
      <c r="H705" s="25" t="n">
        <f aca="false">H706+H707</f>
        <v>0</v>
      </c>
      <c r="I705" s="25" t="n">
        <f aca="false">I706+I707</f>
        <v>0</v>
      </c>
      <c r="J705" s="25" t="n">
        <f aca="false">J706+J707</f>
        <v>0</v>
      </c>
      <c r="K705" s="25" t="n">
        <f aca="false">K706+K707</f>
        <v>0</v>
      </c>
      <c r="L705" s="25" t="n">
        <f aca="false">L706+L707</f>
        <v>0</v>
      </c>
      <c r="M705" s="25" t="n">
        <f aca="false">M706+M707</f>
        <v>0</v>
      </c>
      <c r="N705" s="25" t="n">
        <f aca="false">N706+N707</f>
        <v>0</v>
      </c>
      <c r="O705" s="25" t="n">
        <f aca="false">O706+O707</f>
        <v>70000</v>
      </c>
      <c r="P705" s="25" t="n">
        <f aca="false">P706+P707</f>
        <v>144657.66</v>
      </c>
      <c r="Q705" s="25" t="n">
        <f aca="false">Q706+Q707</f>
        <v>163177.64</v>
      </c>
      <c r="R705" s="25" t="n">
        <f aca="false">R706+R707</f>
        <v>80000</v>
      </c>
      <c r="S705" s="25" t="n">
        <f aca="false">S706+S707</f>
        <v>80000</v>
      </c>
      <c r="T705" s="25" t="n">
        <f aca="false">T706+T707</f>
        <v>80000</v>
      </c>
      <c r="U705" s="24" t="s">
        <v>46</v>
      </c>
      <c r="V705" s="24" t="s">
        <v>46</v>
      </c>
      <c r="W705" s="24"/>
      <c r="X705" s="24"/>
      <c r="Y705" s="24" t="s">
        <v>46</v>
      </c>
      <c r="Z705" s="24" t="s">
        <v>46</v>
      </c>
      <c r="AA705" s="37" t="s">
        <v>46</v>
      </c>
      <c r="AB705" s="37" t="s">
        <v>46</v>
      </c>
      <c r="AC705" s="37" t="s">
        <v>46</v>
      </c>
      <c r="AD705" s="37" t="s">
        <v>46</v>
      </c>
      <c r="AE705" s="37" t="s">
        <v>46</v>
      </c>
      <c r="AF705" s="37" t="s">
        <v>46</v>
      </c>
      <c r="AG705" s="37" t="s">
        <v>46</v>
      </c>
      <c r="AH705" s="37" t="s">
        <v>46</v>
      </c>
      <c r="AI705" s="37" t="s">
        <v>46</v>
      </c>
      <c r="AJ705" s="37" t="s">
        <v>46</v>
      </c>
      <c r="AK705" s="37" t="s">
        <v>46</v>
      </c>
      <c r="AL705" s="37" t="s">
        <v>46</v>
      </c>
      <c r="AM705" s="26"/>
      <c r="AN705" s="27"/>
      <c r="AO705" s="20"/>
      <c r="AP705" s="27"/>
      <c r="AQ705" s="20"/>
      <c r="AR705" s="26"/>
      <c r="AS705" s="20"/>
      <c r="AT705" s="27"/>
      <c r="AU705" s="20"/>
    </row>
    <row r="706" customFormat="false" ht="42" hidden="false" customHeight="true" outlineLevel="0" collapsed="false">
      <c r="A706" s="28"/>
      <c r="B706" s="35"/>
      <c r="C706" s="35"/>
      <c r="D706" s="35"/>
      <c r="E706" s="35"/>
      <c r="F706" s="38" t="s">
        <v>58</v>
      </c>
      <c r="G706" s="25" t="n">
        <f aca="false">H706+I706+J706+K706+L706+M706+N706+O706+P706+Q706+R706+S706+T706</f>
        <v>460000</v>
      </c>
      <c r="H706" s="25" t="n">
        <f aca="false">H676+H694</f>
        <v>0</v>
      </c>
      <c r="I706" s="25" t="n">
        <f aca="false">I676+I694</f>
        <v>0</v>
      </c>
      <c r="J706" s="25" t="n">
        <f aca="false">J675+J693</f>
        <v>0</v>
      </c>
      <c r="K706" s="25" t="n">
        <f aca="false">K676+K694</f>
        <v>0</v>
      </c>
      <c r="L706" s="25" t="n">
        <f aca="false">L676+L694</f>
        <v>0</v>
      </c>
      <c r="M706" s="25" t="n">
        <f aca="false">M676+M694</f>
        <v>0</v>
      </c>
      <c r="N706" s="25" t="n">
        <f aca="false">N691</f>
        <v>0</v>
      </c>
      <c r="O706" s="25" t="n">
        <f aca="false">O676+O694</f>
        <v>70000</v>
      </c>
      <c r="P706" s="25" t="n">
        <f aca="false">P676+P694</f>
        <v>70000</v>
      </c>
      <c r="Q706" s="25" t="n">
        <f aca="false">Q676+Q694</f>
        <v>80000</v>
      </c>
      <c r="R706" s="25" t="n">
        <f aca="false">R676+R694</f>
        <v>80000</v>
      </c>
      <c r="S706" s="25" t="n">
        <f aca="false">S676+S694</f>
        <v>80000</v>
      </c>
      <c r="T706" s="25" t="n">
        <f aca="false">T676+T694</f>
        <v>80000</v>
      </c>
      <c r="U706" s="24"/>
      <c r="V706" s="24"/>
      <c r="W706" s="24"/>
      <c r="X706" s="24"/>
      <c r="Y706" s="24"/>
      <c r="Z706" s="24"/>
      <c r="AA706" s="37"/>
      <c r="AB706" s="37"/>
      <c r="AC706" s="37"/>
      <c r="AD706" s="37"/>
      <c r="AE706" s="37"/>
      <c r="AF706" s="37"/>
      <c r="AG706" s="37"/>
      <c r="AH706" s="37"/>
      <c r="AI706" s="37"/>
      <c r="AJ706" s="37"/>
      <c r="AK706" s="37"/>
      <c r="AL706" s="37"/>
      <c r="AM706" s="26"/>
      <c r="AN706" s="27"/>
      <c r="AO706" s="20"/>
      <c r="AP706" s="27"/>
      <c r="AQ706" s="20"/>
      <c r="AR706" s="26"/>
      <c r="AS706" s="20"/>
      <c r="AT706" s="27"/>
      <c r="AU706" s="20"/>
    </row>
    <row r="707" customFormat="false" ht="42" hidden="false" customHeight="true" outlineLevel="0" collapsed="false">
      <c r="A707" s="28"/>
      <c r="B707" s="35"/>
      <c r="C707" s="35"/>
      <c r="D707" s="35"/>
      <c r="E707" s="35"/>
      <c r="F707" s="34" t="s">
        <v>59</v>
      </c>
      <c r="G707" s="25" t="n">
        <f aca="false">H707+I707+J707+K707+L707+M707+N707+O707+P707+Q707+R707+S707+T707</f>
        <v>157835.3</v>
      </c>
      <c r="H707" s="25" t="n">
        <f aca="false">H677+H695</f>
        <v>0</v>
      </c>
      <c r="I707" s="25" t="n">
        <f aca="false">I677+I695</f>
        <v>0</v>
      </c>
      <c r="J707" s="25" t="n">
        <f aca="false">J677+J695</f>
        <v>0</v>
      </c>
      <c r="K707" s="25" t="n">
        <f aca="false">K677+K695</f>
        <v>0</v>
      </c>
      <c r="L707" s="25" t="n">
        <f aca="false">L677+L695</f>
        <v>0</v>
      </c>
      <c r="M707" s="25" t="n">
        <f aca="false">M677+M695</f>
        <v>0</v>
      </c>
      <c r="N707" s="25" t="n">
        <f aca="false">N692</f>
        <v>0</v>
      </c>
      <c r="O707" s="25" t="n">
        <f aca="false">O677+O695</f>
        <v>0</v>
      </c>
      <c r="P707" s="25" t="n">
        <f aca="false">P677+P695</f>
        <v>74657.66</v>
      </c>
      <c r="Q707" s="25" t="n">
        <f aca="false">Q677+Q695</f>
        <v>83177.64</v>
      </c>
      <c r="R707" s="25" t="n">
        <f aca="false">R677+R695</f>
        <v>0</v>
      </c>
      <c r="S707" s="25" t="n">
        <f aca="false">S677+S695</f>
        <v>0</v>
      </c>
      <c r="T707" s="25" t="n">
        <f aca="false">T677+T695</f>
        <v>0</v>
      </c>
      <c r="U707" s="24"/>
      <c r="V707" s="24"/>
      <c r="W707" s="24"/>
      <c r="X707" s="24"/>
      <c r="Y707" s="24"/>
      <c r="Z707" s="24"/>
      <c r="AA707" s="37"/>
      <c r="AB707" s="37"/>
      <c r="AC707" s="37"/>
      <c r="AD707" s="37"/>
      <c r="AE707" s="37"/>
      <c r="AF707" s="37"/>
      <c r="AG707" s="37"/>
      <c r="AH707" s="37"/>
      <c r="AI707" s="37"/>
      <c r="AJ707" s="37"/>
      <c r="AK707" s="37"/>
      <c r="AL707" s="37"/>
      <c r="AM707" s="26"/>
      <c r="AN707" s="27"/>
      <c r="AO707" s="20"/>
      <c r="AP707" s="27"/>
      <c r="AQ707" s="20"/>
      <c r="AR707" s="26"/>
      <c r="AS707" s="20"/>
      <c r="AT707" s="27"/>
      <c r="AU707" s="20"/>
    </row>
    <row r="708" customFormat="false" ht="33" hidden="false" customHeight="true" outlineLevel="0" collapsed="false">
      <c r="A708" s="28" t="n">
        <v>225</v>
      </c>
      <c r="B708" s="33" t="s">
        <v>473</v>
      </c>
      <c r="C708" s="33"/>
      <c r="D708" s="33"/>
      <c r="E708" s="33"/>
      <c r="F708" s="38" t="s">
        <v>57</v>
      </c>
      <c r="G708" s="25" t="e">
        <f aca="false">H708+I708+J708+K708+L708+M708+N708+O708+P708+Q708+R708+S708+T708</f>
        <v>#VALUE!</v>
      </c>
      <c r="H708" s="25" t="e">
        <f aca="false">H236+H398+H493+H520+H585+H612+H648</f>
        <v>#VALUE!</v>
      </c>
      <c r="I708" s="25" t="e">
        <f aca="false">I236+I398+I493+I520+I585+I612+I648</f>
        <v>#VALUE!</v>
      </c>
      <c r="J708" s="25" t="e">
        <f aca="false">J236+J398+J493+J520+J585+J612+J648</f>
        <v>#VALUE!</v>
      </c>
      <c r="K708" s="25" t="e">
        <f aca="false">K236+K398+K493+K520+K585+K612+K648</f>
        <v>#VALUE!</v>
      </c>
      <c r="L708" s="25" t="n">
        <f aca="false">L236+L398+L493+L520+L585+L612+L648</f>
        <v>305291428.01</v>
      </c>
      <c r="M708" s="25" t="e">
        <f aca="false">M236+M398+M493+M520+M585+M612+M648</f>
        <v>#VALUE!</v>
      </c>
      <c r="N708" s="25" t="e">
        <f aca="false">N236+N398+N493+N520+N585+N612+N648</f>
        <v>#VALUE!</v>
      </c>
      <c r="O708" s="25" t="e">
        <f aca="false">O236+O398+O493+O520+O585+O612+O648+O705</f>
        <v>#VALUE!</v>
      </c>
      <c r="P708" s="25" t="e">
        <f aca="false">P236+P398+P493+P520+P585+P612+P648+P705</f>
        <v>#VALUE!</v>
      </c>
      <c r="Q708" s="25" t="n">
        <f aca="false">Q236+Q398+Q493+Q520+Q585+Q612+Q648+Q705</f>
        <v>472016710.99</v>
      </c>
      <c r="R708" s="25" t="n">
        <f aca="false">R236+R398+R493+R520+R585+R612+R648+R705</f>
        <v>510662103.48</v>
      </c>
      <c r="S708" s="25" t="n">
        <f aca="false">S236+S398+S493+S520+S585+S612+S648+S705</f>
        <v>387785197.88</v>
      </c>
      <c r="T708" s="25" t="n">
        <f aca="false">T236+T398+T493+T520+T585+T612+T648+T705</f>
        <v>381405763.32</v>
      </c>
      <c r="U708" s="24" t="s">
        <v>46</v>
      </c>
      <c r="V708" s="24" t="s">
        <v>46</v>
      </c>
      <c r="W708" s="24"/>
      <c r="X708" s="24"/>
      <c r="Y708" s="24" t="s">
        <v>46</v>
      </c>
      <c r="Z708" s="24" t="s">
        <v>46</v>
      </c>
      <c r="AA708" s="37" t="s">
        <v>46</v>
      </c>
      <c r="AB708" s="37" t="s">
        <v>46</v>
      </c>
      <c r="AC708" s="37" t="s">
        <v>46</v>
      </c>
      <c r="AD708" s="37" t="s">
        <v>46</v>
      </c>
      <c r="AE708" s="37" t="s">
        <v>46</v>
      </c>
      <c r="AF708" s="37" t="s">
        <v>46</v>
      </c>
      <c r="AG708" s="37" t="s">
        <v>46</v>
      </c>
      <c r="AH708" s="37" t="s">
        <v>46</v>
      </c>
      <c r="AI708" s="37" t="s">
        <v>46</v>
      </c>
      <c r="AJ708" s="37" t="s">
        <v>46</v>
      </c>
      <c r="AK708" s="37" t="s">
        <v>46</v>
      </c>
      <c r="AL708" s="37" t="s">
        <v>46</v>
      </c>
      <c r="AM708" s="26"/>
      <c r="AN708" s="27"/>
      <c r="AO708" s="20"/>
      <c r="AP708" s="27"/>
      <c r="AQ708" s="20"/>
      <c r="AR708" s="26"/>
      <c r="AS708" s="20"/>
      <c r="AT708" s="27"/>
      <c r="AU708" s="20"/>
    </row>
    <row r="709" customFormat="false" ht="63" hidden="false" customHeight="true" outlineLevel="0" collapsed="false">
      <c r="A709" s="28"/>
      <c r="B709" s="33"/>
      <c r="C709" s="33"/>
      <c r="D709" s="33"/>
      <c r="E709" s="33"/>
      <c r="F709" s="38" t="s">
        <v>58</v>
      </c>
      <c r="G709" s="25" t="e">
        <f aca="false">H709+I709+J709+K709+L709+M709+N709+O709+P709+Q709+R709+S709+T709</f>
        <v>#VALUE!</v>
      </c>
      <c r="H709" s="25" t="n">
        <v>93049114</v>
      </c>
      <c r="I709" s="25" t="e">
        <f aca="false">I237+I399+I494+I521+I586+I613+I649</f>
        <v>#VALUE!</v>
      </c>
      <c r="J709" s="25" t="e">
        <f aca="false">J237+J399+J494+J521+J586+J613+J649</f>
        <v>#VALUE!</v>
      </c>
      <c r="K709" s="25" t="e">
        <f aca="false">K237+K399+K494+K521+K586+K613+K649</f>
        <v>#VALUE!</v>
      </c>
      <c r="L709" s="25" t="n">
        <f aca="false">L237+L399+L494+L521+L586+L613+L649</f>
        <v>118090981.81</v>
      </c>
      <c r="M709" s="25" t="n">
        <f aca="false">M237+M399+M494+M521+M586+M613+M649</f>
        <v>117177853.46</v>
      </c>
      <c r="N709" s="25" t="e">
        <f aca="false">N237+N399+N494+N521+N586+N613+N649</f>
        <v>#VALUE!</v>
      </c>
      <c r="O709" s="25" t="e">
        <f aca="false">O237+O399+O494+O521+O586+O613+O649+O702+O706</f>
        <v>#VALUE!</v>
      </c>
      <c r="P709" s="25" t="e">
        <f aca="false">P237+P399+P494+P521+P586+P613+P649+P702+P706</f>
        <v>#VALUE!</v>
      </c>
      <c r="Q709" s="25" t="n">
        <f aca="false">Q237+Q399+Q494+Q521+Q586+Q613+Q649+Q702+Q706</f>
        <v>169214446.61</v>
      </c>
      <c r="R709" s="25" t="n">
        <f aca="false">R237+R399+R494+R521+R586+R613+R649+R702+R706</f>
        <v>185981614.06</v>
      </c>
      <c r="S709" s="25" t="n">
        <f aca="false">S237+S399+S494+S521+S586+S613+S649+S702+S706</f>
        <v>153772375.46</v>
      </c>
      <c r="T709" s="25" t="n">
        <f aca="false">T237+T399+T494+T521+T586+T613+T649+T702+T706</f>
        <v>159574683.46</v>
      </c>
      <c r="U709" s="24"/>
      <c r="V709" s="24"/>
      <c r="W709" s="24"/>
      <c r="X709" s="24"/>
      <c r="Y709" s="24"/>
      <c r="Z709" s="24"/>
      <c r="AA709" s="37"/>
      <c r="AB709" s="37"/>
      <c r="AC709" s="37"/>
      <c r="AD709" s="37"/>
      <c r="AE709" s="37"/>
      <c r="AF709" s="37"/>
      <c r="AG709" s="37"/>
      <c r="AH709" s="37"/>
      <c r="AI709" s="37"/>
      <c r="AJ709" s="37"/>
      <c r="AK709" s="37"/>
      <c r="AL709" s="37"/>
      <c r="AM709" s="26"/>
      <c r="AN709" s="27"/>
      <c r="AO709" s="20"/>
      <c r="AP709" s="27"/>
      <c r="AQ709" s="20"/>
      <c r="AR709" s="26"/>
      <c r="AS709" s="20"/>
      <c r="AT709" s="27"/>
      <c r="AU709" s="20"/>
    </row>
    <row r="710" customFormat="false" ht="46.5" hidden="false" customHeight="true" outlineLevel="0" collapsed="false">
      <c r="A710" s="28"/>
      <c r="B710" s="33"/>
      <c r="C710" s="33"/>
      <c r="D710" s="33"/>
      <c r="E710" s="33"/>
      <c r="F710" s="34" t="s">
        <v>59</v>
      </c>
      <c r="G710" s="25" t="e">
        <f aca="false">H710+I710+J710+K710+L710+M710+N710+O710+P710+Q710+R710+S710+T710</f>
        <v>#VALUE!</v>
      </c>
      <c r="H710" s="25" t="n">
        <f aca="false">H238+H400+H495+H523+H587+H614+H522</f>
        <v>177036142.23</v>
      </c>
      <c r="I710" s="25" t="n">
        <f aca="false">I238+I400+I495+I523+I587+I614+I522</f>
        <v>169098870.21</v>
      </c>
      <c r="J710" s="25" t="n">
        <f aca="false">J238+J400+J495+J523+J587+J614+J522</f>
        <v>160035440.34</v>
      </c>
      <c r="K710" s="25" t="n">
        <f aca="false">K238+K400+K495+K523+K587+K614+K522</f>
        <v>175979822.5</v>
      </c>
      <c r="L710" s="25" t="n">
        <f aca="false">L238+L400+L495+L523+L587+L614+L522</f>
        <v>187200446.2</v>
      </c>
      <c r="M710" s="25" t="e">
        <f aca="false">M238+M400+M495+M522+M587+M614</f>
        <v>#VALUE!</v>
      </c>
      <c r="N710" s="25" t="n">
        <f aca="false">N238+N400+N495+N522+N587+N614+N523</f>
        <v>224229562.94</v>
      </c>
      <c r="O710" s="25" t="n">
        <f aca="false">O238+O400+O495+O523+O587+O614+O401+O522</f>
        <v>236822602.69</v>
      </c>
      <c r="P710" s="25" t="n">
        <f aca="false">P238+P400+P495+P523+P587+P614+P401+P522+P707</f>
        <v>291606175.44</v>
      </c>
      <c r="Q710" s="25" t="n">
        <f aca="false">Q238+Q400+Q495+Q523+Q587+Q614+Q401+Q522+Q707</f>
        <v>302802264.38</v>
      </c>
      <c r="R710" s="25" t="n">
        <f aca="false">R238+R400+R495+R523+R587+R614</f>
        <v>324680489.42</v>
      </c>
      <c r="S710" s="25" t="n">
        <f aca="false">S238+S400+S495+S523+S587+S614</f>
        <v>234012822.42</v>
      </c>
      <c r="T710" s="25" t="n">
        <f aca="false">T238+T400+T495+T523+T587+T614</f>
        <v>221831079.86</v>
      </c>
      <c r="U710" s="24"/>
      <c r="V710" s="24"/>
      <c r="W710" s="24"/>
      <c r="X710" s="24"/>
      <c r="Y710" s="24"/>
      <c r="Z710" s="24"/>
      <c r="AA710" s="37"/>
      <c r="AB710" s="37"/>
      <c r="AC710" s="37"/>
      <c r="AD710" s="37"/>
      <c r="AE710" s="37"/>
      <c r="AF710" s="37"/>
      <c r="AG710" s="37"/>
      <c r="AH710" s="37"/>
      <c r="AI710" s="37"/>
      <c r="AJ710" s="37"/>
      <c r="AK710" s="37"/>
      <c r="AL710" s="37"/>
      <c r="AM710" s="26"/>
      <c r="AN710" s="27"/>
      <c r="AO710" s="20"/>
      <c r="AP710" s="27"/>
      <c r="AQ710" s="20"/>
      <c r="AR710" s="26"/>
      <c r="AS710" s="20"/>
      <c r="AT710" s="27"/>
      <c r="AU710" s="20"/>
    </row>
    <row r="711" customFormat="false" ht="8.25" hidden="false" customHeight="true" outlineLevel="0" collapsed="false">
      <c r="B711" s="83"/>
      <c r="C711" s="83"/>
      <c r="D711" s="83"/>
      <c r="E711" s="83"/>
      <c r="F711" s="83"/>
      <c r="G711" s="83"/>
      <c r="H711" s="83"/>
      <c r="I711" s="83"/>
      <c r="J711" s="83"/>
      <c r="K711" s="83"/>
      <c r="L711" s="83"/>
      <c r="M711" s="83"/>
      <c r="N711" s="83"/>
      <c r="O711" s="83"/>
      <c r="P711" s="83"/>
      <c r="Q711" s="83"/>
      <c r="R711" s="83"/>
      <c r="S711" s="83"/>
      <c r="T711" s="83"/>
      <c r="U711" s="83"/>
      <c r="V711" s="83"/>
      <c r="W711" s="83"/>
      <c r="X711" s="83"/>
      <c r="Y711" s="83"/>
      <c r="Z711" s="83"/>
      <c r="AA711" s="83"/>
      <c r="AB711" s="83"/>
      <c r="AC711" s="83"/>
      <c r="AD711" s="83"/>
      <c r="AE711" s="83"/>
      <c r="AF711" s="83"/>
      <c r="AG711" s="83"/>
      <c r="AH711" s="83"/>
      <c r="AI711" s="83"/>
      <c r="AJ711" s="83"/>
      <c r="AK711" s="83"/>
      <c r="AL711" s="83"/>
    </row>
    <row r="712" customFormat="false" ht="230.25" hidden="false" customHeight="true" outlineLevel="0" collapsed="false">
      <c r="B712" s="84"/>
      <c r="C712" s="84"/>
      <c r="D712" s="84"/>
      <c r="E712" s="84"/>
      <c r="F712" s="84"/>
      <c r="G712" s="84"/>
      <c r="H712" s="84"/>
      <c r="I712" s="84"/>
      <c r="J712" s="84"/>
      <c r="K712" s="84"/>
      <c r="L712" s="84"/>
      <c r="M712" s="84"/>
      <c r="N712" s="84"/>
      <c r="O712" s="84"/>
      <c r="P712" s="84"/>
      <c r="Q712" s="84"/>
      <c r="R712" s="84"/>
      <c r="S712" s="84"/>
      <c r="T712" s="84"/>
      <c r="U712" s="84"/>
      <c r="V712" s="84"/>
      <c r="W712" s="84"/>
      <c r="X712" s="84"/>
      <c r="Y712" s="84"/>
      <c r="Z712" s="84"/>
      <c r="AA712" s="84"/>
      <c r="AB712" s="84"/>
      <c r="AC712" s="84"/>
      <c r="AD712" s="84"/>
      <c r="AE712" s="84"/>
      <c r="AF712" s="84"/>
      <c r="AG712" s="84"/>
      <c r="AH712" s="84"/>
      <c r="AI712" s="84"/>
      <c r="AJ712" s="84"/>
      <c r="AK712" s="84"/>
      <c r="AL712" s="84"/>
    </row>
    <row r="713" customFormat="false" ht="18.75" hidden="false" customHeight="true" outlineLevel="0" collapsed="false">
      <c r="B713" s="84" t="s">
        <v>474</v>
      </c>
      <c r="C713" s="84"/>
      <c r="D713" s="84"/>
      <c r="E713" s="84"/>
      <c r="F713" s="84"/>
      <c r="G713" s="84"/>
      <c r="H713" s="84"/>
      <c r="I713" s="84"/>
      <c r="J713" s="84"/>
      <c r="K713" s="84"/>
      <c r="L713" s="84"/>
      <c r="M713" s="84"/>
      <c r="N713" s="84"/>
      <c r="O713" s="84"/>
      <c r="P713" s="84"/>
      <c r="Q713" s="84"/>
      <c r="R713" s="84"/>
      <c r="S713" s="84"/>
      <c r="T713" s="84"/>
      <c r="U713" s="84"/>
      <c r="V713" s="84"/>
      <c r="W713" s="84"/>
      <c r="X713" s="84"/>
      <c r="Y713" s="84"/>
      <c r="Z713" s="84"/>
      <c r="AA713" s="84"/>
      <c r="AB713" s="84"/>
      <c r="AC713" s="84"/>
      <c r="AD713" s="84"/>
      <c r="AE713" s="84"/>
      <c r="AF713" s="84"/>
      <c r="AG713" s="84"/>
      <c r="AH713" s="84"/>
      <c r="AI713" s="84"/>
      <c r="AJ713" s="84"/>
      <c r="AK713" s="84"/>
      <c r="AL713" s="84"/>
    </row>
  </sheetData>
  <mergeCells count="4707">
    <mergeCell ref="U1:AL1"/>
    <mergeCell ref="U2:AL2"/>
    <mergeCell ref="A3:AU4"/>
    <mergeCell ref="A6:A9"/>
    <mergeCell ref="B6:B9"/>
    <mergeCell ref="C6:D7"/>
    <mergeCell ref="E6:E9"/>
    <mergeCell ref="F6:T6"/>
    <mergeCell ref="U6:AL6"/>
    <mergeCell ref="AM6:AO6"/>
    <mergeCell ref="AP6:AQ6"/>
    <mergeCell ref="AR6:AS6"/>
    <mergeCell ref="AT6:AU6"/>
    <mergeCell ref="F7:T7"/>
    <mergeCell ref="U7:U9"/>
    <mergeCell ref="V7:V9"/>
    <mergeCell ref="W7:W9"/>
    <mergeCell ref="X7:X9"/>
    <mergeCell ref="Y7:AL7"/>
    <mergeCell ref="C8:C9"/>
    <mergeCell ref="D8:D9"/>
    <mergeCell ref="F8:F9"/>
    <mergeCell ref="G8:G9"/>
    <mergeCell ref="H8:T8"/>
    <mergeCell ref="Y8:Y9"/>
    <mergeCell ref="AA8:AL8"/>
    <mergeCell ref="A11:AU11"/>
    <mergeCell ref="A12:AU12"/>
    <mergeCell ref="A14:A16"/>
    <mergeCell ref="B14:B16"/>
    <mergeCell ref="C14:C16"/>
    <mergeCell ref="D14:D16"/>
    <mergeCell ref="E14:E16"/>
    <mergeCell ref="A17:A19"/>
    <mergeCell ref="B17:B19"/>
    <mergeCell ref="C17:C19"/>
    <mergeCell ref="D17:D19"/>
    <mergeCell ref="E17:E19"/>
    <mergeCell ref="U17:U19"/>
    <mergeCell ref="V17:V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20:A22"/>
    <mergeCell ref="B20:B22"/>
    <mergeCell ref="C20:C22"/>
    <mergeCell ref="D20:D22"/>
    <mergeCell ref="E20:E22"/>
    <mergeCell ref="U20:U22"/>
    <mergeCell ref="V20:V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23:A25"/>
    <mergeCell ref="B23:B25"/>
    <mergeCell ref="C23:C25"/>
    <mergeCell ref="D23:D25"/>
    <mergeCell ref="E23:E25"/>
    <mergeCell ref="U23:U25"/>
    <mergeCell ref="V23:V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26:A28"/>
    <mergeCell ref="B26:B28"/>
    <mergeCell ref="C26:C28"/>
    <mergeCell ref="D26:D28"/>
    <mergeCell ref="E26:E28"/>
    <mergeCell ref="U26:U28"/>
    <mergeCell ref="V26:V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29:A31"/>
    <mergeCell ref="B29:B31"/>
    <mergeCell ref="C29:C31"/>
    <mergeCell ref="D29:D31"/>
    <mergeCell ref="E29:E31"/>
    <mergeCell ref="U29:U31"/>
    <mergeCell ref="V29:V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32:A34"/>
    <mergeCell ref="B32:B34"/>
    <mergeCell ref="C32:C34"/>
    <mergeCell ref="D32:D34"/>
    <mergeCell ref="E32:E34"/>
    <mergeCell ref="U32:U34"/>
    <mergeCell ref="V32:V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35:A37"/>
    <mergeCell ref="B35:B37"/>
    <mergeCell ref="C35:C37"/>
    <mergeCell ref="D35:D37"/>
    <mergeCell ref="E35:E37"/>
    <mergeCell ref="U35:U37"/>
    <mergeCell ref="V35:V37"/>
    <mergeCell ref="Y35:Y37"/>
    <mergeCell ref="Z35:Z37"/>
    <mergeCell ref="AA35:AA37"/>
    <mergeCell ref="AB35:AB37"/>
    <mergeCell ref="AC35:AC37"/>
    <mergeCell ref="AD35:AD37"/>
    <mergeCell ref="AE35:AE37"/>
    <mergeCell ref="AF35:AF37"/>
    <mergeCell ref="AG35:AG37"/>
    <mergeCell ref="AH35:AH37"/>
    <mergeCell ref="AI35:AI37"/>
    <mergeCell ref="AJ35:AJ37"/>
    <mergeCell ref="AK35:AK37"/>
    <mergeCell ref="AL35:AL37"/>
    <mergeCell ref="A38:A40"/>
    <mergeCell ref="B38:B40"/>
    <mergeCell ref="C38:C40"/>
    <mergeCell ref="D38:D40"/>
    <mergeCell ref="E38:E40"/>
    <mergeCell ref="U38:U40"/>
    <mergeCell ref="V38:V40"/>
    <mergeCell ref="Y38:Y40"/>
    <mergeCell ref="Z38:Z40"/>
    <mergeCell ref="AA38:AA40"/>
    <mergeCell ref="AB38:AB40"/>
    <mergeCell ref="AC38:AC40"/>
    <mergeCell ref="AD38:AD40"/>
    <mergeCell ref="AE38:AE40"/>
    <mergeCell ref="AF38:AF40"/>
    <mergeCell ref="AG38:AG40"/>
    <mergeCell ref="AH38:AH40"/>
    <mergeCell ref="AI38:AI40"/>
    <mergeCell ref="AJ38:AJ40"/>
    <mergeCell ref="AK38:AK40"/>
    <mergeCell ref="AL38:AL40"/>
    <mergeCell ref="A41:A43"/>
    <mergeCell ref="B41:B43"/>
    <mergeCell ref="C41:C43"/>
    <mergeCell ref="D41:D43"/>
    <mergeCell ref="E41:E43"/>
    <mergeCell ref="U41:U43"/>
    <mergeCell ref="V41:V43"/>
    <mergeCell ref="Y41:Y43"/>
    <mergeCell ref="Z41:Z43"/>
    <mergeCell ref="AA41:AA43"/>
    <mergeCell ref="AB41:AB43"/>
    <mergeCell ref="AC41:AC43"/>
    <mergeCell ref="AD41:AD43"/>
    <mergeCell ref="AE41:AE43"/>
    <mergeCell ref="AF41:AF43"/>
    <mergeCell ref="AG41:AG43"/>
    <mergeCell ref="AH41:AH43"/>
    <mergeCell ref="AI41:AI43"/>
    <mergeCell ref="AJ41:AJ43"/>
    <mergeCell ref="AK41:AK43"/>
    <mergeCell ref="AL41:AL43"/>
    <mergeCell ref="A44:A46"/>
    <mergeCell ref="B44:B46"/>
    <mergeCell ref="C44:C46"/>
    <mergeCell ref="D44:D46"/>
    <mergeCell ref="E44:E46"/>
    <mergeCell ref="U44:U46"/>
    <mergeCell ref="V44:V46"/>
    <mergeCell ref="Y44:Y46"/>
    <mergeCell ref="Z44:Z46"/>
    <mergeCell ref="AA44:AA46"/>
    <mergeCell ref="AB44:AB46"/>
    <mergeCell ref="AC44:AC46"/>
    <mergeCell ref="AD44:AD46"/>
    <mergeCell ref="AE44:AE46"/>
    <mergeCell ref="AF44:AF46"/>
    <mergeCell ref="AG44:AG46"/>
    <mergeCell ref="AH44:AH46"/>
    <mergeCell ref="AI44:AI46"/>
    <mergeCell ref="AJ44:AJ46"/>
    <mergeCell ref="AK44:AK46"/>
    <mergeCell ref="AL44:AL46"/>
    <mergeCell ref="A47:A49"/>
    <mergeCell ref="B47:B49"/>
    <mergeCell ref="C47:C49"/>
    <mergeCell ref="D47:D49"/>
    <mergeCell ref="E47:E49"/>
    <mergeCell ref="U47:U49"/>
    <mergeCell ref="V47:V49"/>
    <mergeCell ref="Y47:Y49"/>
    <mergeCell ref="Z47:Z49"/>
    <mergeCell ref="AA47:AA49"/>
    <mergeCell ref="AB47:AB49"/>
    <mergeCell ref="AC47:AC49"/>
    <mergeCell ref="AD47:AD49"/>
    <mergeCell ref="AE47:AE49"/>
    <mergeCell ref="AF47:AF49"/>
    <mergeCell ref="AG47:AG49"/>
    <mergeCell ref="AH47:AH49"/>
    <mergeCell ref="AI47:AI49"/>
    <mergeCell ref="AJ47:AJ49"/>
    <mergeCell ref="AK47:AK49"/>
    <mergeCell ref="AL47:AL49"/>
    <mergeCell ref="A50:A52"/>
    <mergeCell ref="B50:B52"/>
    <mergeCell ref="C50:C52"/>
    <mergeCell ref="D50:D52"/>
    <mergeCell ref="E50:E52"/>
    <mergeCell ref="U50:U52"/>
    <mergeCell ref="V50:V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53:A55"/>
    <mergeCell ref="B53:B55"/>
    <mergeCell ref="C53:C55"/>
    <mergeCell ref="D53:D55"/>
    <mergeCell ref="E53:E55"/>
    <mergeCell ref="U53:U55"/>
    <mergeCell ref="V53:V55"/>
    <mergeCell ref="Y53:Y55"/>
    <mergeCell ref="Z53:Z55"/>
    <mergeCell ref="AA53:AA55"/>
    <mergeCell ref="AB53:AB55"/>
    <mergeCell ref="AC53:AC55"/>
    <mergeCell ref="AD53:AD55"/>
    <mergeCell ref="AE53:AE55"/>
    <mergeCell ref="AF53:AF55"/>
    <mergeCell ref="AG53:AG55"/>
    <mergeCell ref="AH53:AH55"/>
    <mergeCell ref="AI53:AI55"/>
    <mergeCell ref="AJ53:AJ55"/>
    <mergeCell ref="AK53:AK55"/>
    <mergeCell ref="AL53:AL55"/>
    <mergeCell ref="A56:A58"/>
    <mergeCell ref="B56:B58"/>
    <mergeCell ref="C56:C58"/>
    <mergeCell ref="D56:D58"/>
    <mergeCell ref="E56:E58"/>
    <mergeCell ref="U56:U58"/>
    <mergeCell ref="V56:V58"/>
    <mergeCell ref="Y56:Y58"/>
    <mergeCell ref="Z56:Z58"/>
    <mergeCell ref="AA56:AA58"/>
    <mergeCell ref="AB56:AB58"/>
    <mergeCell ref="AC56:AC58"/>
    <mergeCell ref="AD56:AD58"/>
    <mergeCell ref="AE56:AE58"/>
    <mergeCell ref="AF56:AF58"/>
    <mergeCell ref="AG56:AG58"/>
    <mergeCell ref="AH56:AH58"/>
    <mergeCell ref="AI56:AI58"/>
    <mergeCell ref="AJ56:AJ58"/>
    <mergeCell ref="AK56:AK58"/>
    <mergeCell ref="AL56:AL58"/>
    <mergeCell ref="A59:A61"/>
    <mergeCell ref="B59:B61"/>
    <mergeCell ref="C59:C61"/>
    <mergeCell ref="D59:D61"/>
    <mergeCell ref="E59:E61"/>
    <mergeCell ref="U59:U61"/>
    <mergeCell ref="V59:V61"/>
    <mergeCell ref="Y59:Y61"/>
    <mergeCell ref="Z59:Z61"/>
    <mergeCell ref="AA59:AA61"/>
    <mergeCell ref="AB59:AB61"/>
    <mergeCell ref="AC59:AC61"/>
    <mergeCell ref="AD59:AD61"/>
    <mergeCell ref="AE59:AE61"/>
    <mergeCell ref="AF59:AF61"/>
    <mergeCell ref="AG59:AG61"/>
    <mergeCell ref="AH59:AH61"/>
    <mergeCell ref="AI59:AI61"/>
    <mergeCell ref="AJ59:AJ61"/>
    <mergeCell ref="AK59:AK61"/>
    <mergeCell ref="AL59:AL61"/>
    <mergeCell ref="A62:A64"/>
    <mergeCell ref="B62:B64"/>
    <mergeCell ref="C62:C64"/>
    <mergeCell ref="D62:D64"/>
    <mergeCell ref="E62:E64"/>
    <mergeCell ref="U62:U64"/>
    <mergeCell ref="V62:V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65:A68"/>
    <mergeCell ref="B65:B68"/>
    <mergeCell ref="C65:C68"/>
    <mergeCell ref="D65:D68"/>
    <mergeCell ref="E65:E68"/>
    <mergeCell ref="U65:U68"/>
    <mergeCell ref="V65:V68"/>
    <mergeCell ref="Y65:Y68"/>
    <mergeCell ref="Z65:Z68"/>
    <mergeCell ref="AA65:AA68"/>
    <mergeCell ref="AB65:AB68"/>
    <mergeCell ref="AC65:AC68"/>
    <mergeCell ref="AD65:AD68"/>
    <mergeCell ref="AE65:AE68"/>
    <mergeCell ref="AF65:AF68"/>
    <mergeCell ref="AG65:AG68"/>
    <mergeCell ref="AH65:AH68"/>
    <mergeCell ref="AI65:AI68"/>
    <mergeCell ref="AJ65:AJ68"/>
    <mergeCell ref="AK65:AK68"/>
    <mergeCell ref="AL65:AL68"/>
    <mergeCell ref="A69:A71"/>
    <mergeCell ref="B69:B71"/>
    <mergeCell ref="C69:C71"/>
    <mergeCell ref="D69:D71"/>
    <mergeCell ref="E69:E71"/>
    <mergeCell ref="U69:U71"/>
    <mergeCell ref="V69:V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72:A74"/>
    <mergeCell ref="B72:B74"/>
    <mergeCell ref="C72:C74"/>
    <mergeCell ref="D72:D74"/>
    <mergeCell ref="E72:E74"/>
    <mergeCell ref="U72:U74"/>
    <mergeCell ref="V72:V74"/>
    <mergeCell ref="Y72:Y74"/>
    <mergeCell ref="Z72:Z74"/>
    <mergeCell ref="AA72:AA74"/>
    <mergeCell ref="AB72:AB74"/>
    <mergeCell ref="AC72:AC74"/>
    <mergeCell ref="AD72:AD74"/>
    <mergeCell ref="AE72:AE74"/>
    <mergeCell ref="AF72:AF74"/>
    <mergeCell ref="AG72:AG74"/>
    <mergeCell ref="AH72:AH74"/>
    <mergeCell ref="AI72:AI74"/>
    <mergeCell ref="AJ72:AJ74"/>
    <mergeCell ref="AK72:AK74"/>
    <mergeCell ref="AL72:AL74"/>
    <mergeCell ref="A75:A77"/>
    <mergeCell ref="B75:B77"/>
    <mergeCell ref="C75:C77"/>
    <mergeCell ref="D75:D77"/>
    <mergeCell ref="E75:E77"/>
    <mergeCell ref="U75:U77"/>
    <mergeCell ref="V75:V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78:A80"/>
    <mergeCell ref="B78:B81"/>
    <mergeCell ref="C78:C80"/>
    <mergeCell ref="D78:D80"/>
    <mergeCell ref="E78:E82"/>
    <mergeCell ref="U78:U80"/>
    <mergeCell ref="V78:V80"/>
    <mergeCell ref="Y78:Y80"/>
    <mergeCell ref="Z78:Z80"/>
    <mergeCell ref="AA78:AA80"/>
    <mergeCell ref="AB78:AB80"/>
    <mergeCell ref="AC78:AC80"/>
    <mergeCell ref="AD78:AD80"/>
    <mergeCell ref="AE78:AE80"/>
    <mergeCell ref="AF78:AF80"/>
    <mergeCell ref="AG78:AG80"/>
    <mergeCell ref="AH78:AH80"/>
    <mergeCell ref="AI78:AI80"/>
    <mergeCell ref="AJ78:AJ80"/>
    <mergeCell ref="AK78:AK80"/>
    <mergeCell ref="AL78:AL80"/>
    <mergeCell ref="A83:A85"/>
    <mergeCell ref="B83:B85"/>
    <mergeCell ref="C83:C85"/>
    <mergeCell ref="D83:D85"/>
    <mergeCell ref="E83:E85"/>
    <mergeCell ref="U83:U85"/>
    <mergeCell ref="V83:V85"/>
    <mergeCell ref="Y83:Y85"/>
    <mergeCell ref="Z83:Z85"/>
    <mergeCell ref="AA83:AA85"/>
    <mergeCell ref="AB83:AB85"/>
    <mergeCell ref="AC83:AC85"/>
    <mergeCell ref="AD83:AD85"/>
    <mergeCell ref="AE83:AE85"/>
    <mergeCell ref="AF83:AF85"/>
    <mergeCell ref="AG83:AG85"/>
    <mergeCell ref="AH83:AH85"/>
    <mergeCell ref="AI83:AI85"/>
    <mergeCell ref="AJ83:AJ85"/>
    <mergeCell ref="AK83:AK85"/>
    <mergeCell ref="AL83:AL85"/>
    <mergeCell ref="A87:A89"/>
    <mergeCell ref="B87:B89"/>
    <mergeCell ref="C87:C89"/>
    <mergeCell ref="D87:D89"/>
    <mergeCell ref="E87:E89"/>
    <mergeCell ref="U87:U89"/>
    <mergeCell ref="V87:V89"/>
    <mergeCell ref="Y87:Y89"/>
    <mergeCell ref="Z87:Z89"/>
    <mergeCell ref="AA87:AA89"/>
    <mergeCell ref="AB87:AB89"/>
    <mergeCell ref="AC87:AC89"/>
    <mergeCell ref="AD87:AD89"/>
    <mergeCell ref="AE87:AE89"/>
    <mergeCell ref="AF87:AF89"/>
    <mergeCell ref="AG87:AG89"/>
    <mergeCell ref="AH87:AH89"/>
    <mergeCell ref="AI87:AI89"/>
    <mergeCell ref="AJ87:AJ89"/>
    <mergeCell ref="AK87:AK89"/>
    <mergeCell ref="AL87:AL89"/>
    <mergeCell ref="A90:A92"/>
    <mergeCell ref="B90:B92"/>
    <mergeCell ref="C90:C92"/>
    <mergeCell ref="D90:D92"/>
    <mergeCell ref="E90:E92"/>
    <mergeCell ref="U90:U92"/>
    <mergeCell ref="V90:V92"/>
    <mergeCell ref="Y90:Y92"/>
    <mergeCell ref="Z90:Z92"/>
    <mergeCell ref="AA90:AA92"/>
    <mergeCell ref="AB90:AB92"/>
    <mergeCell ref="AC90:AC92"/>
    <mergeCell ref="AD90:AD92"/>
    <mergeCell ref="AE90:AE92"/>
    <mergeCell ref="AF90:AF92"/>
    <mergeCell ref="AG90:AG92"/>
    <mergeCell ref="AH90:AH92"/>
    <mergeCell ref="AI90:AI92"/>
    <mergeCell ref="AJ90:AJ92"/>
    <mergeCell ref="AK90:AK92"/>
    <mergeCell ref="AL90:AL92"/>
    <mergeCell ref="A96:A98"/>
    <mergeCell ref="B96:B98"/>
    <mergeCell ref="C96:C98"/>
    <mergeCell ref="D96:D98"/>
    <mergeCell ref="E96:E98"/>
    <mergeCell ref="U96:U98"/>
    <mergeCell ref="V96:V98"/>
    <mergeCell ref="Y96:Y98"/>
    <mergeCell ref="Z96:Z98"/>
    <mergeCell ref="AA96:AA98"/>
    <mergeCell ref="AB96:AB98"/>
    <mergeCell ref="AC96:AC98"/>
    <mergeCell ref="AD96:AD98"/>
    <mergeCell ref="AE96:AE98"/>
    <mergeCell ref="AF96:AF98"/>
    <mergeCell ref="AG96:AG98"/>
    <mergeCell ref="AH96:AH98"/>
    <mergeCell ref="AI96:AI98"/>
    <mergeCell ref="AJ96:AJ98"/>
    <mergeCell ref="AK96:AK98"/>
    <mergeCell ref="AL96:AL98"/>
    <mergeCell ref="A99:A101"/>
    <mergeCell ref="B99:B101"/>
    <mergeCell ref="C99:C101"/>
    <mergeCell ref="D99:D101"/>
    <mergeCell ref="E99:E101"/>
    <mergeCell ref="U99:U101"/>
    <mergeCell ref="V99:V101"/>
    <mergeCell ref="Y99:Y101"/>
    <mergeCell ref="Z99:Z101"/>
    <mergeCell ref="AA99:AA101"/>
    <mergeCell ref="AB99:AB101"/>
    <mergeCell ref="AC99:AC101"/>
    <mergeCell ref="AD99:AD101"/>
    <mergeCell ref="AE99:AE101"/>
    <mergeCell ref="AF99:AF101"/>
    <mergeCell ref="AG99:AG101"/>
    <mergeCell ref="AH99:AH101"/>
    <mergeCell ref="AI99:AI101"/>
    <mergeCell ref="AJ99:AJ101"/>
    <mergeCell ref="AK99:AK101"/>
    <mergeCell ref="AL99:AL101"/>
    <mergeCell ref="A102:A104"/>
    <mergeCell ref="B102:B104"/>
    <mergeCell ref="C102:C104"/>
    <mergeCell ref="D102:D104"/>
    <mergeCell ref="E102:E104"/>
    <mergeCell ref="U102:U104"/>
    <mergeCell ref="V102:V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105:A107"/>
    <mergeCell ref="B105:B107"/>
    <mergeCell ref="C105:C107"/>
    <mergeCell ref="D105:D107"/>
    <mergeCell ref="E105:E107"/>
    <mergeCell ref="U105:U107"/>
    <mergeCell ref="V105:V107"/>
    <mergeCell ref="Y105:Y107"/>
    <mergeCell ref="Z105:Z107"/>
    <mergeCell ref="AA105:AA107"/>
    <mergeCell ref="AB105:AB107"/>
    <mergeCell ref="AC105:AC107"/>
    <mergeCell ref="AD105:AD107"/>
    <mergeCell ref="AE105:AE107"/>
    <mergeCell ref="AF105:AF107"/>
    <mergeCell ref="AG105:AG107"/>
    <mergeCell ref="AH105:AH107"/>
    <mergeCell ref="AI105:AI107"/>
    <mergeCell ref="AJ105:AJ107"/>
    <mergeCell ref="AK105:AK107"/>
    <mergeCell ref="AL105:AL107"/>
    <mergeCell ref="A108:A110"/>
    <mergeCell ref="B108:B110"/>
    <mergeCell ref="C108:C110"/>
    <mergeCell ref="D108:D110"/>
    <mergeCell ref="E108:E110"/>
    <mergeCell ref="U108:U110"/>
    <mergeCell ref="V108:V110"/>
    <mergeCell ref="Y108:Y110"/>
    <mergeCell ref="Z108:Z110"/>
    <mergeCell ref="AA108:AA110"/>
    <mergeCell ref="AB108:AB110"/>
    <mergeCell ref="AC108:AC110"/>
    <mergeCell ref="AD108:AD110"/>
    <mergeCell ref="AE108:AE110"/>
    <mergeCell ref="AF108:AF110"/>
    <mergeCell ref="AG108:AG110"/>
    <mergeCell ref="AH108:AH110"/>
    <mergeCell ref="AI108:AI110"/>
    <mergeCell ref="AJ108:AJ110"/>
    <mergeCell ref="AK108:AK110"/>
    <mergeCell ref="AL108:AL110"/>
    <mergeCell ref="A111:A113"/>
    <mergeCell ref="B111:B113"/>
    <mergeCell ref="C111:C113"/>
    <mergeCell ref="D111:D113"/>
    <mergeCell ref="E111:E113"/>
    <mergeCell ref="U111:U113"/>
    <mergeCell ref="V111:V113"/>
    <mergeCell ref="Y111:Y113"/>
    <mergeCell ref="Z111:Z113"/>
    <mergeCell ref="AA111:AA113"/>
    <mergeCell ref="AB111:AB113"/>
    <mergeCell ref="AC111:AC113"/>
    <mergeCell ref="AD111:AD113"/>
    <mergeCell ref="AE111:AE113"/>
    <mergeCell ref="AF111:AF113"/>
    <mergeCell ref="AG111:AG113"/>
    <mergeCell ref="AH111:AH113"/>
    <mergeCell ref="AI111:AI113"/>
    <mergeCell ref="AJ111:AJ113"/>
    <mergeCell ref="AK111:AK113"/>
    <mergeCell ref="AL111:AL113"/>
    <mergeCell ref="A114:A116"/>
    <mergeCell ref="B114:B116"/>
    <mergeCell ref="C114:C116"/>
    <mergeCell ref="D114:D116"/>
    <mergeCell ref="E114:E116"/>
    <mergeCell ref="U114:U116"/>
    <mergeCell ref="V114:V116"/>
    <mergeCell ref="Y114:Y116"/>
    <mergeCell ref="Z114:Z116"/>
    <mergeCell ref="AA114:AA116"/>
    <mergeCell ref="AB114:AB116"/>
    <mergeCell ref="AC114:AC116"/>
    <mergeCell ref="AD114:AD116"/>
    <mergeCell ref="AE114:AE116"/>
    <mergeCell ref="AF114:AF116"/>
    <mergeCell ref="AG114:AG116"/>
    <mergeCell ref="AH114:AH116"/>
    <mergeCell ref="AI114:AI116"/>
    <mergeCell ref="AJ114:AJ116"/>
    <mergeCell ref="AK114:AK116"/>
    <mergeCell ref="AL114:AL116"/>
    <mergeCell ref="A117:A119"/>
    <mergeCell ref="B117:B119"/>
    <mergeCell ref="C117:C119"/>
    <mergeCell ref="D117:D119"/>
    <mergeCell ref="E117:E119"/>
    <mergeCell ref="U117:U119"/>
    <mergeCell ref="V117:V119"/>
    <mergeCell ref="Y117:Y119"/>
    <mergeCell ref="Z117:Z119"/>
    <mergeCell ref="AA117:AA119"/>
    <mergeCell ref="AB117:AB119"/>
    <mergeCell ref="AC117:AC119"/>
    <mergeCell ref="AD117:AD119"/>
    <mergeCell ref="AE117:AE119"/>
    <mergeCell ref="AF117:AF119"/>
    <mergeCell ref="AG117:AG119"/>
    <mergeCell ref="AH117:AH119"/>
    <mergeCell ref="AI117:AI119"/>
    <mergeCell ref="AJ117:AJ119"/>
    <mergeCell ref="AK117:AK119"/>
    <mergeCell ref="AL117:AL119"/>
    <mergeCell ref="A120:A122"/>
    <mergeCell ref="B120:B122"/>
    <mergeCell ref="C120:C122"/>
    <mergeCell ref="D120:D122"/>
    <mergeCell ref="E120:E122"/>
    <mergeCell ref="U120:U122"/>
    <mergeCell ref="V120:V122"/>
    <mergeCell ref="Y120:Y122"/>
    <mergeCell ref="Z120:Z122"/>
    <mergeCell ref="AA120:AA122"/>
    <mergeCell ref="AB120:AB122"/>
    <mergeCell ref="AC120:AC122"/>
    <mergeCell ref="AD120:AD122"/>
    <mergeCell ref="AE120:AE122"/>
    <mergeCell ref="AF120:AF122"/>
    <mergeCell ref="AG120:AG122"/>
    <mergeCell ref="AH120:AH122"/>
    <mergeCell ref="AI120:AI122"/>
    <mergeCell ref="AJ120:AJ122"/>
    <mergeCell ref="AK120:AK122"/>
    <mergeCell ref="AL120:AL122"/>
    <mergeCell ref="A123:A125"/>
    <mergeCell ref="B123:B125"/>
    <mergeCell ref="C123:C125"/>
    <mergeCell ref="D123:D125"/>
    <mergeCell ref="E123:E125"/>
    <mergeCell ref="U123:U125"/>
    <mergeCell ref="V123:V125"/>
    <mergeCell ref="Y123:Y125"/>
    <mergeCell ref="Z123:Z125"/>
    <mergeCell ref="AA123:AA125"/>
    <mergeCell ref="AB123:AB125"/>
    <mergeCell ref="AC123:AC125"/>
    <mergeCell ref="AD123:AD125"/>
    <mergeCell ref="AE123:AE125"/>
    <mergeCell ref="AF123:AF125"/>
    <mergeCell ref="AG123:AG125"/>
    <mergeCell ref="AH123:AH125"/>
    <mergeCell ref="AI123:AI125"/>
    <mergeCell ref="AJ123:AJ125"/>
    <mergeCell ref="AK123:AK125"/>
    <mergeCell ref="AL123:AL125"/>
    <mergeCell ref="A126:A128"/>
    <mergeCell ref="B126:B128"/>
    <mergeCell ref="C126:C128"/>
    <mergeCell ref="D126:D128"/>
    <mergeCell ref="E126:E128"/>
    <mergeCell ref="U126:U128"/>
    <mergeCell ref="V126:V128"/>
    <mergeCell ref="Y126:Y128"/>
    <mergeCell ref="Z126:Z128"/>
    <mergeCell ref="AA126:AA128"/>
    <mergeCell ref="AB126:AB128"/>
    <mergeCell ref="AC126:AC128"/>
    <mergeCell ref="AD126:AD128"/>
    <mergeCell ref="AE126:AE128"/>
    <mergeCell ref="AF126:AF128"/>
    <mergeCell ref="AG126:AG128"/>
    <mergeCell ref="AH126:AH128"/>
    <mergeCell ref="AI126:AI128"/>
    <mergeCell ref="AJ126:AJ128"/>
    <mergeCell ref="AK126:AK128"/>
    <mergeCell ref="AL126:AL128"/>
    <mergeCell ref="A129:A131"/>
    <mergeCell ref="B129:B131"/>
    <mergeCell ref="C129:C131"/>
    <mergeCell ref="D129:D131"/>
    <mergeCell ref="E129:E131"/>
    <mergeCell ref="U129:U131"/>
    <mergeCell ref="V129:V131"/>
    <mergeCell ref="Y129:Y131"/>
    <mergeCell ref="Z129:Z131"/>
    <mergeCell ref="AA129:AA131"/>
    <mergeCell ref="AB129:AB131"/>
    <mergeCell ref="AC129:AC131"/>
    <mergeCell ref="AD129:AD131"/>
    <mergeCell ref="AE129:AE131"/>
    <mergeCell ref="AF129:AF131"/>
    <mergeCell ref="AG129:AG131"/>
    <mergeCell ref="AH129:AH131"/>
    <mergeCell ref="AI129:AI131"/>
    <mergeCell ref="AJ129:AJ131"/>
    <mergeCell ref="AK129:AK131"/>
    <mergeCell ref="AL129:AL131"/>
    <mergeCell ref="A132:A134"/>
    <mergeCell ref="B132:B134"/>
    <mergeCell ref="C132:C134"/>
    <mergeCell ref="D132:D134"/>
    <mergeCell ref="E132:E134"/>
    <mergeCell ref="U132:U134"/>
    <mergeCell ref="V132:V134"/>
    <mergeCell ref="Y132:Y134"/>
    <mergeCell ref="Z132:Z134"/>
    <mergeCell ref="AA132:AA134"/>
    <mergeCell ref="AB132:AB134"/>
    <mergeCell ref="AC132:AC134"/>
    <mergeCell ref="AD132:AD134"/>
    <mergeCell ref="AE132:AE134"/>
    <mergeCell ref="AF132:AF134"/>
    <mergeCell ref="AG132:AG134"/>
    <mergeCell ref="AH132:AH134"/>
    <mergeCell ref="AI132:AI134"/>
    <mergeCell ref="AJ132:AJ134"/>
    <mergeCell ref="AK132:AK134"/>
    <mergeCell ref="AL132:AL134"/>
    <mergeCell ref="A135:A137"/>
    <mergeCell ref="B135:B137"/>
    <mergeCell ref="C135:C137"/>
    <mergeCell ref="D135:D137"/>
    <mergeCell ref="E135:E137"/>
    <mergeCell ref="U135:U137"/>
    <mergeCell ref="V135:V137"/>
    <mergeCell ref="Y135:Y137"/>
    <mergeCell ref="Z135:Z137"/>
    <mergeCell ref="AA135:AA137"/>
    <mergeCell ref="AB135:AB137"/>
    <mergeCell ref="AC135:AC137"/>
    <mergeCell ref="AD135:AD137"/>
    <mergeCell ref="AE135:AE137"/>
    <mergeCell ref="AF135:AF137"/>
    <mergeCell ref="AG135:AG137"/>
    <mergeCell ref="AH135:AH137"/>
    <mergeCell ref="AI135:AI137"/>
    <mergeCell ref="AJ135:AJ137"/>
    <mergeCell ref="AK135:AK137"/>
    <mergeCell ref="AL135:AL137"/>
    <mergeCell ref="A138:A140"/>
    <mergeCell ref="B138:B140"/>
    <mergeCell ref="C138:C140"/>
    <mergeCell ref="D138:D140"/>
    <mergeCell ref="E138:E140"/>
    <mergeCell ref="U138:U140"/>
    <mergeCell ref="V138:V140"/>
    <mergeCell ref="Y138:Y140"/>
    <mergeCell ref="Z138:Z140"/>
    <mergeCell ref="AA138:AA140"/>
    <mergeCell ref="AB138:AB140"/>
    <mergeCell ref="AC138:AC140"/>
    <mergeCell ref="AD138:AD140"/>
    <mergeCell ref="AE138:AE140"/>
    <mergeCell ref="AF138:AF140"/>
    <mergeCell ref="AG138:AG140"/>
    <mergeCell ref="AH138:AH140"/>
    <mergeCell ref="AI138:AI140"/>
    <mergeCell ref="AJ138:AJ140"/>
    <mergeCell ref="AK138:AK140"/>
    <mergeCell ref="AL138:AL140"/>
    <mergeCell ref="A141:A143"/>
    <mergeCell ref="B141:B143"/>
    <mergeCell ref="C141:C143"/>
    <mergeCell ref="D141:D143"/>
    <mergeCell ref="E141:E143"/>
    <mergeCell ref="U141:U143"/>
    <mergeCell ref="V141:V143"/>
    <mergeCell ref="Y141:Y143"/>
    <mergeCell ref="Z141:Z143"/>
    <mergeCell ref="AA141:AA143"/>
    <mergeCell ref="AB141:AB143"/>
    <mergeCell ref="AC141:AC143"/>
    <mergeCell ref="AD141:AD143"/>
    <mergeCell ref="AE141:AE143"/>
    <mergeCell ref="AF141:AF143"/>
    <mergeCell ref="AG141:AG143"/>
    <mergeCell ref="AH141:AH143"/>
    <mergeCell ref="AI141:AI143"/>
    <mergeCell ref="AJ141:AJ143"/>
    <mergeCell ref="AK141:AK143"/>
    <mergeCell ref="AL141:AL143"/>
    <mergeCell ref="A144:A146"/>
    <mergeCell ref="B144:B146"/>
    <mergeCell ref="C144:C146"/>
    <mergeCell ref="D144:D146"/>
    <mergeCell ref="E144:E146"/>
    <mergeCell ref="U144:U146"/>
    <mergeCell ref="V144:V146"/>
    <mergeCell ref="Y144:Y146"/>
    <mergeCell ref="Z144:Z146"/>
    <mergeCell ref="AA144:AA146"/>
    <mergeCell ref="AB144:AB146"/>
    <mergeCell ref="AC144:AC146"/>
    <mergeCell ref="AD144:AD146"/>
    <mergeCell ref="AE144:AE146"/>
    <mergeCell ref="AF144:AF146"/>
    <mergeCell ref="AG144:AG146"/>
    <mergeCell ref="AH144:AH146"/>
    <mergeCell ref="AI144:AI146"/>
    <mergeCell ref="AJ144:AJ146"/>
    <mergeCell ref="AK144:AK146"/>
    <mergeCell ref="AL144:AL146"/>
    <mergeCell ref="A147:A149"/>
    <mergeCell ref="B147:B149"/>
    <mergeCell ref="C147:C149"/>
    <mergeCell ref="D147:D149"/>
    <mergeCell ref="E147:E149"/>
    <mergeCell ref="U147:U149"/>
    <mergeCell ref="V147:V149"/>
    <mergeCell ref="Y147:Y149"/>
    <mergeCell ref="Z147:Z149"/>
    <mergeCell ref="AA147:AA149"/>
    <mergeCell ref="AB147:AB149"/>
    <mergeCell ref="AC147:AC149"/>
    <mergeCell ref="AD147:AD149"/>
    <mergeCell ref="AE147:AE149"/>
    <mergeCell ref="AF147:AF149"/>
    <mergeCell ref="AG147:AG149"/>
    <mergeCell ref="AH147:AH149"/>
    <mergeCell ref="AI147:AI149"/>
    <mergeCell ref="AJ147:AJ149"/>
    <mergeCell ref="AK147:AK149"/>
    <mergeCell ref="AL147:AL149"/>
    <mergeCell ref="A150:A152"/>
    <mergeCell ref="B150:B152"/>
    <mergeCell ref="C150:C152"/>
    <mergeCell ref="D150:D152"/>
    <mergeCell ref="E150:E152"/>
    <mergeCell ref="U150:U152"/>
    <mergeCell ref="V150:V152"/>
    <mergeCell ref="Y150:Y152"/>
    <mergeCell ref="Z150:Z152"/>
    <mergeCell ref="AA150:AA152"/>
    <mergeCell ref="AB150:AB152"/>
    <mergeCell ref="AC150:AC152"/>
    <mergeCell ref="AD150:AD152"/>
    <mergeCell ref="AE150:AE152"/>
    <mergeCell ref="AF150:AF152"/>
    <mergeCell ref="AG150:AG152"/>
    <mergeCell ref="AH150:AH152"/>
    <mergeCell ref="AI150:AI152"/>
    <mergeCell ref="AJ150:AJ152"/>
    <mergeCell ref="AK150:AK152"/>
    <mergeCell ref="AL150:AL152"/>
    <mergeCell ref="A153:A155"/>
    <mergeCell ref="B153:B155"/>
    <mergeCell ref="C153:C155"/>
    <mergeCell ref="D153:D155"/>
    <mergeCell ref="E153:E155"/>
    <mergeCell ref="U153:U155"/>
    <mergeCell ref="V153:V155"/>
    <mergeCell ref="Y153:Y155"/>
    <mergeCell ref="Z153:Z155"/>
    <mergeCell ref="AA153:AA155"/>
    <mergeCell ref="AB153:AB155"/>
    <mergeCell ref="AC153:AC155"/>
    <mergeCell ref="AD153:AD155"/>
    <mergeCell ref="AE153:AE155"/>
    <mergeCell ref="AF153:AF155"/>
    <mergeCell ref="AG153:AG155"/>
    <mergeCell ref="AH153:AH155"/>
    <mergeCell ref="AI153:AI155"/>
    <mergeCell ref="AJ153:AJ155"/>
    <mergeCell ref="AK153:AK155"/>
    <mergeCell ref="AL153:AL155"/>
    <mergeCell ref="A156:A158"/>
    <mergeCell ref="B156:B158"/>
    <mergeCell ref="C156:C158"/>
    <mergeCell ref="D156:D158"/>
    <mergeCell ref="E156:E158"/>
    <mergeCell ref="U156:U158"/>
    <mergeCell ref="V156:V158"/>
    <mergeCell ref="Y156:Y158"/>
    <mergeCell ref="Z156:Z158"/>
    <mergeCell ref="AA156:AA158"/>
    <mergeCell ref="AB156:AB158"/>
    <mergeCell ref="AC156:AC158"/>
    <mergeCell ref="AD156:AD158"/>
    <mergeCell ref="AE156:AE158"/>
    <mergeCell ref="AF156:AF158"/>
    <mergeCell ref="AG156:AG158"/>
    <mergeCell ref="AH156:AH158"/>
    <mergeCell ref="AI156:AI158"/>
    <mergeCell ref="AJ156:AJ158"/>
    <mergeCell ref="AK156:AK158"/>
    <mergeCell ref="AL156:AL158"/>
    <mergeCell ref="A159:A161"/>
    <mergeCell ref="B159:B161"/>
    <mergeCell ref="C159:C161"/>
    <mergeCell ref="D159:D161"/>
    <mergeCell ref="E159:E161"/>
    <mergeCell ref="U159:U161"/>
    <mergeCell ref="V159:V161"/>
    <mergeCell ref="Y159:Y161"/>
    <mergeCell ref="Z159:Z161"/>
    <mergeCell ref="AA159:AA161"/>
    <mergeCell ref="AB159:AB161"/>
    <mergeCell ref="AC159:AC161"/>
    <mergeCell ref="AD159:AD161"/>
    <mergeCell ref="AE159:AE161"/>
    <mergeCell ref="AF159:AF161"/>
    <mergeCell ref="AG159:AG161"/>
    <mergeCell ref="AH159:AH161"/>
    <mergeCell ref="AI159:AI161"/>
    <mergeCell ref="AJ159:AJ161"/>
    <mergeCell ref="AK159:AK161"/>
    <mergeCell ref="AL159:AL161"/>
    <mergeCell ref="A162:A164"/>
    <mergeCell ref="B162:B164"/>
    <mergeCell ref="C162:C164"/>
    <mergeCell ref="D162:D164"/>
    <mergeCell ref="E162:E164"/>
    <mergeCell ref="U162:U164"/>
    <mergeCell ref="V162:V164"/>
    <mergeCell ref="Y162:Y164"/>
    <mergeCell ref="Z162:Z164"/>
    <mergeCell ref="AA162:AA164"/>
    <mergeCell ref="AB162:AB164"/>
    <mergeCell ref="AC162:AC164"/>
    <mergeCell ref="AD162:AD164"/>
    <mergeCell ref="AE162:AE164"/>
    <mergeCell ref="AF162:AF164"/>
    <mergeCell ref="AG162:AG164"/>
    <mergeCell ref="AH162:AH164"/>
    <mergeCell ref="AI162:AI164"/>
    <mergeCell ref="AJ162:AJ164"/>
    <mergeCell ref="AK162:AK164"/>
    <mergeCell ref="AL162:AL164"/>
    <mergeCell ref="A165:A167"/>
    <mergeCell ref="B165:B167"/>
    <mergeCell ref="C165:C167"/>
    <mergeCell ref="D165:D167"/>
    <mergeCell ref="E165:E167"/>
    <mergeCell ref="U165:U167"/>
    <mergeCell ref="V165:V167"/>
    <mergeCell ref="Y165:Y167"/>
    <mergeCell ref="Z165:Z167"/>
    <mergeCell ref="AA165:AA167"/>
    <mergeCell ref="AB165:AB167"/>
    <mergeCell ref="AC165:AC167"/>
    <mergeCell ref="AD165:AD167"/>
    <mergeCell ref="AE165:AE167"/>
    <mergeCell ref="AF165:AF167"/>
    <mergeCell ref="AG165:AG167"/>
    <mergeCell ref="AH165:AH167"/>
    <mergeCell ref="AI165:AI167"/>
    <mergeCell ref="AJ165:AJ167"/>
    <mergeCell ref="AK165:AK167"/>
    <mergeCell ref="AL165:AL167"/>
    <mergeCell ref="A168:A170"/>
    <mergeCell ref="B168:B170"/>
    <mergeCell ref="C168:C170"/>
    <mergeCell ref="D168:D170"/>
    <mergeCell ref="E168:E170"/>
    <mergeCell ref="U168:U170"/>
    <mergeCell ref="V168:V170"/>
    <mergeCell ref="Y168:Y170"/>
    <mergeCell ref="Z168:Z170"/>
    <mergeCell ref="AA168:AA170"/>
    <mergeCell ref="AB168:AB170"/>
    <mergeCell ref="AC168:AC170"/>
    <mergeCell ref="AD168:AD170"/>
    <mergeCell ref="AE168:AE170"/>
    <mergeCell ref="AF168:AF170"/>
    <mergeCell ref="AG168:AG170"/>
    <mergeCell ref="AH168:AH170"/>
    <mergeCell ref="AI168:AI170"/>
    <mergeCell ref="AJ168:AJ170"/>
    <mergeCell ref="AK168:AK170"/>
    <mergeCell ref="AL168:AL170"/>
    <mergeCell ref="A171:A173"/>
    <mergeCell ref="B171:B173"/>
    <mergeCell ref="C171:C173"/>
    <mergeCell ref="D171:D173"/>
    <mergeCell ref="E171:E173"/>
    <mergeCell ref="U171:U173"/>
    <mergeCell ref="V171:V173"/>
    <mergeCell ref="Y171:Y173"/>
    <mergeCell ref="Z171:Z173"/>
    <mergeCell ref="AA171:AA173"/>
    <mergeCell ref="AB171:AB173"/>
    <mergeCell ref="AC171:AC173"/>
    <mergeCell ref="AD171:AD173"/>
    <mergeCell ref="AE171:AE173"/>
    <mergeCell ref="AF171:AF173"/>
    <mergeCell ref="AG171:AG173"/>
    <mergeCell ref="AH171:AH173"/>
    <mergeCell ref="AI171:AI173"/>
    <mergeCell ref="AJ171:AJ173"/>
    <mergeCell ref="AK171:AK173"/>
    <mergeCell ref="AL171:AL173"/>
    <mergeCell ref="A174:A176"/>
    <mergeCell ref="B174:B176"/>
    <mergeCell ref="C174:C176"/>
    <mergeCell ref="D174:D176"/>
    <mergeCell ref="E174:E176"/>
    <mergeCell ref="U174:U176"/>
    <mergeCell ref="V174:V176"/>
    <mergeCell ref="Y174:Y176"/>
    <mergeCell ref="Z174:Z176"/>
    <mergeCell ref="AA174:AA176"/>
    <mergeCell ref="AB174:AB176"/>
    <mergeCell ref="AC174:AC176"/>
    <mergeCell ref="AD174:AD176"/>
    <mergeCell ref="AE174:AE176"/>
    <mergeCell ref="AF174:AF176"/>
    <mergeCell ref="AG174:AG176"/>
    <mergeCell ref="AH174:AH176"/>
    <mergeCell ref="AI174:AI176"/>
    <mergeCell ref="AJ174:AJ176"/>
    <mergeCell ref="AK174:AK176"/>
    <mergeCell ref="AL174:AL176"/>
    <mergeCell ref="A177:A179"/>
    <mergeCell ref="B177:B179"/>
    <mergeCell ref="C177:C179"/>
    <mergeCell ref="D177:D179"/>
    <mergeCell ref="E177:E179"/>
    <mergeCell ref="U177:U179"/>
    <mergeCell ref="V177:V179"/>
    <mergeCell ref="Y177:Y179"/>
    <mergeCell ref="Z177:Z179"/>
    <mergeCell ref="AA177:AA179"/>
    <mergeCell ref="AB177:AB179"/>
    <mergeCell ref="AC177:AC179"/>
    <mergeCell ref="AD177:AD179"/>
    <mergeCell ref="AE177:AE179"/>
    <mergeCell ref="AF177:AF179"/>
    <mergeCell ref="AG177:AG179"/>
    <mergeCell ref="AH177:AH179"/>
    <mergeCell ref="AI177:AI179"/>
    <mergeCell ref="AJ177:AJ179"/>
    <mergeCell ref="AK177:AK179"/>
    <mergeCell ref="AL177:AL179"/>
    <mergeCell ref="A180:A182"/>
    <mergeCell ref="B180:B182"/>
    <mergeCell ref="C180:C182"/>
    <mergeCell ref="D180:D182"/>
    <mergeCell ref="E180:E182"/>
    <mergeCell ref="U180:U182"/>
    <mergeCell ref="V180:V182"/>
    <mergeCell ref="Y180:Y182"/>
    <mergeCell ref="Z180:Z182"/>
    <mergeCell ref="AA180:AA182"/>
    <mergeCell ref="AB180:AB182"/>
    <mergeCell ref="AC180:AC182"/>
    <mergeCell ref="AD180:AD182"/>
    <mergeCell ref="AE180:AE182"/>
    <mergeCell ref="AF180:AF182"/>
    <mergeCell ref="AG180:AG182"/>
    <mergeCell ref="AH180:AH182"/>
    <mergeCell ref="AI180:AI182"/>
    <mergeCell ref="AJ180:AJ182"/>
    <mergeCell ref="AK180:AK182"/>
    <mergeCell ref="AL180:AL182"/>
    <mergeCell ref="A183:A185"/>
    <mergeCell ref="B183:B185"/>
    <mergeCell ref="C183:C185"/>
    <mergeCell ref="D183:D185"/>
    <mergeCell ref="E183:E185"/>
    <mergeCell ref="U183:U185"/>
    <mergeCell ref="V183:V185"/>
    <mergeCell ref="Y183:Y185"/>
    <mergeCell ref="Z183:Z185"/>
    <mergeCell ref="AA183:AA185"/>
    <mergeCell ref="AB183:AB185"/>
    <mergeCell ref="AC183:AC185"/>
    <mergeCell ref="AD183:AD185"/>
    <mergeCell ref="AE183:AE185"/>
    <mergeCell ref="AF183:AF185"/>
    <mergeCell ref="AG183:AG185"/>
    <mergeCell ref="AH183:AH185"/>
    <mergeCell ref="AI183:AI185"/>
    <mergeCell ref="AJ183:AJ185"/>
    <mergeCell ref="AK183:AK185"/>
    <mergeCell ref="AL183:AL185"/>
    <mergeCell ref="A186:A188"/>
    <mergeCell ref="B186:B188"/>
    <mergeCell ref="C186:C188"/>
    <mergeCell ref="D186:D188"/>
    <mergeCell ref="E186:E188"/>
    <mergeCell ref="U186:U188"/>
    <mergeCell ref="V186:V188"/>
    <mergeCell ref="Y186:Y188"/>
    <mergeCell ref="Z186:Z188"/>
    <mergeCell ref="AA186:AA188"/>
    <mergeCell ref="AB186:AB188"/>
    <mergeCell ref="AC186:AC188"/>
    <mergeCell ref="AD186:AD188"/>
    <mergeCell ref="AE186:AE188"/>
    <mergeCell ref="AF186:AF188"/>
    <mergeCell ref="AG186:AG188"/>
    <mergeCell ref="AH186:AH188"/>
    <mergeCell ref="AI186:AI188"/>
    <mergeCell ref="AJ186:AJ188"/>
    <mergeCell ref="AK186:AK188"/>
    <mergeCell ref="AL186:AL188"/>
    <mergeCell ref="A189:A191"/>
    <mergeCell ref="B189:B191"/>
    <mergeCell ref="C189:C191"/>
    <mergeCell ref="D189:D191"/>
    <mergeCell ref="E189:E191"/>
    <mergeCell ref="U189:U191"/>
    <mergeCell ref="V189:V191"/>
    <mergeCell ref="Y189:Y191"/>
    <mergeCell ref="Z189:Z191"/>
    <mergeCell ref="AA189:AA191"/>
    <mergeCell ref="AB189:AB191"/>
    <mergeCell ref="AC189:AC191"/>
    <mergeCell ref="AD189:AD191"/>
    <mergeCell ref="AE189:AE191"/>
    <mergeCell ref="AF189:AF191"/>
    <mergeCell ref="AG189:AG191"/>
    <mergeCell ref="AH189:AH191"/>
    <mergeCell ref="AI189:AI191"/>
    <mergeCell ref="AJ189:AJ191"/>
    <mergeCell ref="AK189:AK191"/>
    <mergeCell ref="AL189:AL191"/>
    <mergeCell ref="A192:A194"/>
    <mergeCell ref="B192:B194"/>
    <mergeCell ref="C192:C194"/>
    <mergeCell ref="D192:D194"/>
    <mergeCell ref="E192:E194"/>
    <mergeCell ref="U192:U194"/>
    <mergeCell ref="V192:V194"/>
    <mergeCell ref="Y192:Y194"/>
    <mergeCell ref="Z192:Z194"/>
    <mergeCell ref="AA192:AA194"/>
    <mergeCell ref="AB192:AB194"/>
    <mergeCell ref="AC192:AC194"/>
    <mergeCell ref="AD192:AD194"/>
    <mergeCell ref="AE192:AE194"/>
    <mergeCell ref="AF192:AF194"/>
    <mergeCell ref="AG192:AG194"/>
    <mergeCell ref="AH192:AH194"/>
    <mergeCell ref="AI192:AI194"/>
    <mergeCell ref="AJ192:AJ194"/>
    <mergeCell ref="AK192:AK194"/>
    <mergeCell ref="AL192:AL194"/>
    <mergeCell ref="A195:A197"/>
    <mergeCell ref="B195:B197"/>
    <mergeCell ref="C195:C197"/>
    <mergeCell ref="D195:D197"/>
    <mergeCell ref="E195:E197"/>
    <mergeCell ref="U195:U197"/>
    <mergeCell ref="V195:V197"/>
    <mergeCell ref="Y195:Y197"/>
    <mergeCell ref="Z195:Z197"/>
    <mergeCell ref="AA195:AA197"/>
    <mergeCell ref="AB195:AB197"/>
    <mergeCell ref="AC195:AC197"/>
    <mergeCell ref="AD195:AD197"/>
    <mergeCell ref="AE195:AE197"/>
    <mergeCell ref="AF195:AF197"/>
    <mergeCell ref="AG195:AG197"/>
    <mergeCell ref="AH195:AH197"/>
    <mergeCell ref="AI195:AI197"/>
    <mergeCell ref="AJ195:AJ197"/>
    <mergeCell ref="AK195:AK197"/>
    <mergeCell ref="AL195:AL197"/>
    <mergeCell ref="A198:A201"/>
    <mergeCell ref="B198:B201"/>
    <mergeCell ref="C198:C201"/>
    <mergeCell ref="D198:D201"/>
    <mergeCell ref="E198:E201"/>
    <mergeCell ref="U198:U201"/>
    <mergeCell ref="V198:V201"/>
    <mergeCell ref="Y198:Y201"/>
    <mergeCell ref="Z198:Z201"/>
    <mergeCell ref="AA198:AA201"/>
    <mergeCell ref="AB198:AB201"/>
    <mergeCell ref="AC198:AC201"/>
    <mergeCell ref="AD198:AD201"/>
    <mergeCell ref="AE198:AE201"/>
    <mergeCell ref="AF198:AF201"/>
    <mergeCell ref="AG198:AG201"/>
    <mergeCell ref="AH198:AH201"/>
    <mergeCell ref="AI198:AI201"/>
    <mergeCell ref="AJ198:AJ201"/>
    <mergeCell ref="AK198:AK201"/>
    <mergeCell ref="AL198:AL201"/>
    <mergeCell ref="A202:A205"/>
    <mergeCell ref="B202:B205"/>
    <mergeCell ref="C202:C205"/>
    <mergeCell ref="D202:D205"/>
    <mergeCell ref="E202:E205"/>
    <mergeCell ref="U202:U205"/>
    <mergeCell ref="V202:V205"/>
    <mergeCell ref="Y202:Y205"/>
    <mergeCell ref="Z202:Z205"/>
    <mergeCell ref="AA202:AA205"/>
    <mergeCell ref="AB202:AB205"/>
    <mergeCell ref="AC202:AC205"/>
    <mergeCell ref="AD202:AD205"/>
    <mergeCell ref="AE202:AE205"/>
    <mergeCell ref="AF202:AF205"/>
    <mergeCell ref="AG202:AG205"/>
    <mergeCell ref="AH202:AH205"/>
    <mergeCell ref="AI202:AI205"/>
    <mergeCell ref="AJ202:AJ205"/>
    <mergeCell ref="AK202:AK205"/>
    <mergeCell ref="AL202:AL205"/>
    <mergeCell ref="A206:A209"/>
    <mergeCell ref="B206:B209"/>
    <mergeCell ref="C206:C209"/>
    <mergeCell ref="D206:D209"/>
    <mergeCell ref="E206:E209"/>
    <mergeCell ref="U206:U209"/>
    <mergeCell ref="V206:V209"/>
    <mergeCell ref="Y206:Y209"/>
    <mergeCell ref="Z206:Z209"/>
    <mergeCell ref="AA206:AA209"/>
    <mergeCell ref="AB206:AB209"/>
    <mergeCell ref="AC206:AC209"/>
    <mergeCell ref="AD206:AD209"/>
    <mergeCell ref="AE206:AE209"/>
    <mergeCell ref="AF206:AF209"/>
    <mergeCell ref="AG206:AG209"/>
    <mergeCell ref="AH206:AH209"/>
    <mergeCell ref="AI206:AI209"/>
    <mergeCell ref="AJ206:AJ209"/>
    <mergeCell ref="AK206:AK209"/>
    <mergeCell ref="AL206:AL209"/>
    <mergeCell ref="A210:A212"/>
    <mergeCell ref="B210:B212"/>
    <mergeCell ref="C210:C212"/>
    <mergeCell ref="D210:D212"/>
    <mergeCell ref="E210:E212"/>
    <mergeCell ref="U210:U212"/>
    <mergeCell ref="V210:V212"/>
    <mergeCell ref="Y210:Y212"/>
    <mergeCell ref="Z210:Z212"/>
    <mergeCell ref="AA210:AA212"/>
    <mergeCell ref="AB210:AB212"/>
    <mergeCell ref="AC210:AC212"/>
    <mergeCell ref="AD210:AD212"/>
    <mergeCell ref="AE210:AE212"/>
    <mergeCell ref="AF210:AF212"/>
    <mergeCell ref="AG210:AG212"/>
    <mergeCell ref="AH210:AH212"/>
    <mergeCell ref="AI210:AI212"/>
    <mergeCell ref="AJ210:AJ212"/>
    <mergeCell ref="AK210:AK212"/>
    <mergeCell ref="AL210:AL212"/>
    <mergeCell ref="A213:A215"/>
    <mergeCell ref="B213:B215"/>
    <mergeCell ref="C213:C215"/>
    <mergeCell ref="D213:D215"/>
    <mergeCell ref="E213:E215"/>
    <mergeCell ref="U213:U215"/>
    <mergeCell ref="V213:V215"/>
    <mergeCell ref="Y213:Y215"/>
    <mergeCell ref="Z213:Z215"/>
    <mergeCell ref="AA213:AA215"/>
    <mergeCell ref="AB213:AB215"/>
    <mergeCell ref="AC213:AC215"/>
    <mergeCell ref="AD213:AD215"/>
    <mergeCell ref="AE213:AE215"/>
    <mergeCell ref="AF213:AF215"/>
    <mergeCell ref="AG213:AG215"/>
    <mergeCell ref="AH213:AH215"/>
    <mergeCell ref="AI213:AI215"/>
    <mergeCell ref="AJ213:AJ215"/>
    <mergeCell ref="AK213:AK215"/>
    <mergeCell ref="AL213:AL215"/>
    <mergeCell ref="A216:A218"/>
    <mergeCell ref="B216:B218"/>
    <mergeCell ref="C216:C218"/>
    <mergeCell ref="D216:D218"/>
    <mergeCell ref="E216:E218"/>
    <mergeCell ref="U216:U218"/>
    <mergeCell ref="V216:V218"/>
    <mergeCell ref="Y216:Y218"/>
    <mergeCell ref="Z216:Z218"/>
    <mergeCell ref="AA216:AA218"/>
    <mergeCell ref="AB216:AB218"/>
    <mergeCell ref="AC216:AC218"/>
    <mergeCell ref="AD216:AD218"/>
    <mergeCell ref="AE216:AE218"/>
    <mergeCell ref="AF216:AF218"/>
    <mergeCell ref="AG216:AG218"/>
    <mergeCell ref="AH216:AH218"/>
    <mergeCell ref="AI216:AI218"/>
    <mergeCell ref="AJ216:AJ218"/>
    <mergeCell ref="AK216:AK218"/>
    <mergeCell ref="AL216:AL218"/>
    <mergeCell ref="A219:A222"/>
    <mergeCell ref="B219:B222"/>
    <mergeCell ref="C219:C222"/>
    <mergeCell ref="D219:D222"/>
    <mergeCell ref="E219:E222"/>
    <mergeCell ref="U219:U222"/>
    <mergeCell ref="V219:V222"/>
    <mergeCell ref="Y219:Y222"/>
    <mergeCell ref="Z219:Z222"/>
    <mergeCell ref="AA219:AA222"/>
    <mergeCell ref="AB219:AB222"/>
    <mergeCell ref="AC219:AC222"/>
    <mergeCell ref="AD219:AD222"/>
    <mergeCell ref="AE219:AE222"/>
    <mergeCell ref="AF219:AF222"/>
    <mergeCell ref="AG219:AG222"/>
    <mergeCell ref="AH219:AH222"/>
    <mergeCell ref="AI219:AI222"/>
    <mergeCell ref="AJ219:AJ222"/>
    <mergeCell ref="AK219:AK222"/>
    <mergeCell ref="AL219:AL222"/>
    <mergeCell ref="A223:A226"/>
    <mergeCell ref="B223:B226"/>
    <mergeCell ref="C223:C226"/>
    <mergeCell ref="D223:D226"/>
    <mergeCell ref="E223:E226"/>
    <mergeCell ref="U223:U226"/>
    <mergeCell ref="V223:V226"/>
    <mergeCell ref="Y223:Y226"/>
    <mergeCell ref="Z223:Z226"/>
    <mergeCell ref="AA223:AA226"/>
    <mergeCell ref="AB223:AB226"/>
    <mergeCell ref="AC223:AC226"/>
    <mergeCell ref="AD223:AD226"/>
    <mergeCell ref="AE223:AE226"/>
    <mergeCell ref="AF223:AF226"/>
    <mergeCell ref="AG223:AG226"/>
    <mergeCell ref="AH223:AH226"/>
    <mergeCell ref="AI223:AI226"/>
    <mergeCell ref="AJ223:AJ226"/>
    <mergeCell ref="AK223:AK226"/>
    <mergeCell ref="AL223:AL226"/>
    <mergeCell ref="A227:A229"/>
    <mergeCell ref="B227:B229"/>
    <mergeCell ref="C227:C229"/>
    <mergeCell ref="D227:D229"/>
    <mergeCell ref="E227:E229"/>
    <mergeCell ref="U227:U229"/>
    <mergeCell ref="V227:V229"/>
    <mergeCell ref="Y227:Y229"/>
    <mergeCell ref="Z227:Z229"/>
    <mergeCell ref="AA227:AA229"/>
    <mergeCell ref="AB227:AB229"/>
    <mergeCell ref="AC227:AC229"/>
    <mergeCell ref="AD227:AD229"/>
    <mergeCell ref="AE227:AE229"/>
    <mergeCell ref="AF227:AF229"/>
    <mergeCell ref="AG227:AG229"/>
    <mergeCell ref="AH227:AH229"/>
    <mergeCell ref="AI227:AI229"/>
    <mergeCell ref="AJ227:AJ229"/>
    <mergeCell ref="AK227:AK229"/>
    <mergeCell ref="AL227:AL229"/>
    <mergeCell ref="A230:A232"/>
    <mergeCell ref="B230:B232"/>
    <mergeCell ref="C230:C232"/>
    <mergeCell ref="D230:D232"/>
    <mergeCell ref="E230:E232"/>
    <mergeCell ref="U230:U232"/>
    <mergeCell ref="V230:V232"/>
    <mergeCell ref="Y230:Y232"/>
    <mergeCell ref="Z230:Z232"/>
    <mergeCell ref="AA230:AA232"/>
    <mergeCell ref="AB230:AB232"/>
    <mergeCell ref="AC230:AC232"/>
    <mergeCell ref="AD230:AD232"/>
    <mergeCell ref="AE230:AE232"/>
    <mergeCell ref="AF230:AF232"/>
    <mergeCell ref="AG230:AG232"/>
    <mergeCell ref="AH230:AH232"/>
    <mergeCell ref="AI230:AI232"/>
    <mergeCell ref="AJ230:AJ232"/>
    <mergeCell ref="AK230:AK232"/>
    <mergeCell ref="AL230:AL232"/>
    <mergeCell ref="A233:A235"/>
    <mergeCell ref="B233:B235"/>
    <mergeCell ref="C233:C235"/>
    <mergeCell ref="D233:D235"/>
    <mergeCell ref="E233:E235"/>
    <mergeCell ref="U233:U235"/>
    <mergeCell ref="V233:V235"/>
    <mergeCell ref="Y233:Y235"/>
    <mergeCell ref="Z233:Z235"/>
    <mergeCell ref="AA233:AA235"/>
    <mergeCell ref="AB233:AB235"/>
    <mergeCell ref="AC233:AC235"/>
    <mergeCell ref="AD233:AD235"/>
    <mergeCell ref="AE233:AE235"/>
    <mergeCell ref="AF233:AF235"/>
    <mergeCell ref="AG233:AG235"/>
    <mergeCell ref="AH233:AH235"/>
    <mergeCell ref="AI233:AI235"/>
    <mergeCell ref="AJ233:AJ235"/>
    <mergeCell ref="AK233:AK235"/>
    <mergeCell ref="AL233:AL235"/>
    <mergeCell ref="A236:A238"/>
    <mergeCell ref="B236:E238"/>
    <mergeCell ref="U236:U238"/>
    <mergeCell ref="V236:V238"/>
    <mergeCell ref="Y236:Y238"/>
    <mergeCell ref="Z236:Z238"/>
    <mergeCell ref="AA236:AA238"/>
    <mergeCell ref="AB236:AB238"/>
    <mergeCell ref="AC236:AC238"/>
    <mergeCell ref="AD236:AD238"/>
    <mergeCell ref="AE236:AE238"/>
    <mergeCell ref="AF236:AF238"/>
    <mergeCell ref="AG236:AG238"/>
    <mergeCell ref="AH236:AH238"/>
    <mergeCell ref="AI236:AI238"/>
    <mergeCell ref="AJ236:AJ238"/>
    <mergeCell ref="AK236:AK238"/>
    <mergeCell ref="AL236:AL238"/>
    <mergeCell ref="A240:A242"/>
    <mergeCell ref="B240:B242"/>
    <mergeCell ref="C240:C242"/>
    <mergeCell ref="D240:D242"/>
    <mergeCell ref="E240:E242"/>
    <mergeCell ref="U240:U242"/>
    <mergeCell ref="V240:V242"/>
    <mergeCell ref="Y240:Y242"/>
    <mergeCell ref="Z240:Z242"/>
    <mergeCell ref="AA240:AA242"/>
    <mergeCell ref="AB240:AB242"/>
    <mergeCell ref="AC240:AC242"/>
    <mergeCell ref="AD240:AD242"/>
    <mergeCell ref="AE240:AE242"/>
    <mergeCell ref="AF240:AF242"/>
    <mergeCell ref="AG240:AG242"/>
    <mergeCell ref="AH240:AH242"/>
    <mergeCell ref="AI240:AI242"/>
    <mergeCell ref="AJ240:AJ242"/>
    <mergeCell ref="AK240:AK242"/>
    <mergeCell ref="AL240:AL242"/>
    <mergeCell ref="A243:A245"/>
    <mergeCell ref="B243:B245"/>
    <mergeCell ref="C243:C245"/>
    <mergeCell ref="D243:D245"/>
    <mergeCell ref="E243:E245"/>
    <mergeCell ref="U243:U245"/>
    <mergeCell ref="V243:V245"/>
    <mergeCell ref="Y243:Y245"/>
    <mergeCell ref="Z243:Z245"/>
    <mergeCell ref="AA243:AA245"/>
    <mergeCell ref="AB243:AB245"/>
    <mergeCell ref="AC243:AC245"/>
    <mergeCell ref="AD243:AD245"/>
    <mergeCell ref="AE243:AE245"/>
    <mergeCell ref="AF243:AF245"/>
    <mergeCell ref="AG243:AG245"/>
    <mergeCell ref="AH243:AH245"/>
    <mergeCell ref="AI243:AI245"/>
    <mergeCell ref="AJ243:AJ245"/>
    <mergeCell ref="AK243:AK245"/>
    <mergeCell ref="AL243:AL245"/>
    <mergeCell ref="A246:A248"/>
    <mergeCell ref="B246:B248"/>
    <mergeCell ref="C246:C248"/>
    <mergeCell ref="D246:D248"/>
    <mergeCell ref="E246:E248"/>
    <mergeCell ref="U246:U248"/>
    <mergeCell ref="V246:V248"/>
    <mergeCell ref="Y246:Y248"/>
    <mergeCell ref="Z246:Z248"/>
    <mergeCell ref="AA246:AA248"/>
    <mergeCell ref="AB246:AB248"/>
    <mergeCell ref="AC246:AC248"/>
    <mergeCell ref="AD246:AD248"/>
    <mergeCell ref="AE246:AE248"/>
    <mergeCell ref="AF246:AF248"/>
    <mergeCell ref="AG246:AG248"/>
    <mergeCell ref="AH246:AH248"/>
    <mergeCell ref="AI246:AI248"/>
    <mergeCell ref="AJ246:AJ248"/>
    <mergeCell ref="AK246:AK248"/>
    <mergeCell ref="AL246:AL248"/>
    <mergeCell ref="A249:A251"/>
    <mergeCell ref="B249:B251"/>
    <mergeCell ref="C249:C251"/>
    <mergeCell ref="D249:D251"/>
    <mergeCell ref="E249:E251"/>
    <mergeCell ref="U249:U251"/>
    <mergeCell ref="V249:V251"/>
    <mergeCell ref="Y249:Y251"/>
    <mergeCell ref="Z249:Z251"/>
    <mergeCell ref="AA249:AA251"/>
    <mergeCell ref="AB249:AB251"/>
    <mergeCell ref="AC249:AC251"/>
    <mergeCell ref="AD249:AD251"/>
    <mergeCell ref="AE249:AE251"/>
    <mergeCell ref="AF249:AF251"/>
    <mergeCell ref="AG249:AG251"/>
    <mergeCell ref="AH249:AH251"/>
    <mergeCell ref="AI249:AI251"/>
    <mergeCell ref="AJ249:AJ251"/>
    <mergeCell ref="AK249:AK251"/>
    <mergeCell ref="AL249:AL251"/>
    <mergeCell ref="A252:A254"/>
    <mergeCell ref="B252:B254"/>
    <mergeCell ref="C252:C254"/>
    <mergeCell ref="D252:D254"/>
    <mergeCell ref="E252:E254"/>
    <mergeCell ref="U252:U254"/>
    <mergeCell ref="V252:V254"/>
    <mergeCell ref="Y252:Y254"/>
    <mergeCell ref="Z252:Z254"/>
    <mergeCell ref="AA252:AA254"/>
    <mergeCell ref="AB252:AB254"/>
    <mergeCell ref="AC252:AC254"/>
    <mergeCell ref="AD252:AD254"/>
    <mergeCell ref="AE252:AE254"/>
    <mergeCell ref="AF252:AF254"/>
    <mergeCell ref="AG252:AG254"/>
    <mergeCell ref="AH252:AH254"/>
    <mergeCell ref="AI252:AI254"/>
    <mergeCell ref="AJ252:AJ254"/>
    <mergeCell ref="AK252:AK254"/>
    <mergeCell ref="AL252:AL254"/>
    <mergeCell ref="A255:A257"/>
    <mergeCell ref="B255:B257"/>
    <mergeCell ref="C255:C257"/>
    <mergeCell ref="D255:D257"/>
    <mergeCell ref="E255:E257"/>
    <mergeCell ref="U255:U257"/>
    <mergeCell ref="V255:V257"/>
    <mergeCell ref="Y255:Y257"/>
    <mergeCell ref="Z255:Z257"/>
    <mergeCell ref="AA255:AA257"/>
    <mergeCell ref="AB255:AB257"/>
    <mergeCell ref="AC255:AC257"/>
    <mergeCell ref="AD255:AD257"/>
    <mergeCell ref="AE255:AE257"/>
    <mergeCell ref="AF255:AF257"/>
    <mergeCell ref="AG255:AG257"/>
    <mergeCell ref="AH255:AH257"/>
    <mergeCell ref="AI255:AI257"/>
    <mergeCell ref="AJ255:AJ257"/>
    <mergeCell ref="AK255:AK257"/>
    <mergeCell ref="AL255:AL257"/>
    <mergeCell ref="A258:A260"/>
    <mergeCell ref="B258:B260"/>
    <mergeCell ref="C258:C260"/>
    <mergeCell ref="D258:D260"/>
    <mergeCell ref="E258:E260"/>
    <mergeCell ref="U258:U260"/>
    <mergeCell ref="V258:V260"/>
    <mergeCell ref="Y258:Y260"/>
    <mergeCell ref="Z258:Z260"/>
    <mergeCell ref="AA258:AA260"/>
    <mergeCell ref="AB258:AB260"/>
    <mergeCell ref="AC258:AC260"/>
    <mergeCell ref="AD258:AD260"/>
    <mergeCell ref="AE258:AE260"/>
    <mergeCell ref="AF258:AF260"/>
    <mergeCell ref="AG258:AG260"/>
    <mergeCell ref="AH258:AH260"/>
    <mergeCell ref="AI258:AI260"/>
    <mergeCell ref="AJ258:AJ260"/>
    <mergeCell ref="AK258:AK260"/>
    <mergeCell ref="AL258:AL260"/>
    <mergeCell ref="A261:A263"/>
    <mergeCell ref="B261:B263"/>
    <mergeCell ref="C261:C263"/>
    <mergeCell ref="D261:D263"/>
    <mergeCell ref="E261:E263"/>
    <mergeCell ref="U261:U263"/>
    <mergeCell ref="V261:V263"/>
    <mergeCell ref="Y261:Y263"/>
    <mergeCell ref="Z261:Z263"/>
    <mergeCell ref="AA261:AA263"/>
    <mergeCell ref="AB261:AB263"/>
    <mergeCell ref="AC261:AC263"/>
    <mergeCell ref="AD261:AD263"/>
    <mergeCell ref="AE261:AE263"/>
    <mergeCell ref="AF261:AF263"/>
    <mergeCell ref="AG261:AG263"/>
    <mergeCell ref="AH261:AH263"/>
    <mergeCell ref="AI261:AI263"/>
    <mergeCell ref="AJ261:AJ263"/>
    <mergeCell ref="AK261:AK263"/>
    <mergeCell ref="AL261:AL263"/>
    <mergeCell ref="A264:A266"/>
    <mergeCell ref="B264:B266"/>
    <mergeCell ref="C264:C266"/>
    <mergeCell ref="D264:D266"/>
    <mergeCell ref="E264:E266"/>
    <mergeCell ref="U264:U266"/>
    <mergeCell ref="V264:V266"/>
    <mergeCell ref="Y264:Y266"/>
    <mergeCell ref="Z264:Z266"/>
    <mergeCell ref="AA264:AA266"/>
    <mergeCell ref="AB264:AB266"/>
    <mergeCell ref="AC264:AC266"/>
    <mergeCell ref="AD264:AD266"/>
    <mergeCell ref="AE264:AE266"/>
    <mergeCell ref="AF264:AF266"/>
    <mergeCell ref="AG264:AG266"/>
    <mergeCell ref="AH264:AH266"/>
    <mergeCell ref="AI264:AI266"/>
    <mergeCell ref="AJ264:AJ266"/>
    <mergeCell ref="AK264:AK266"/>
    <mergeCell ref="AL264:AL266"/>
    <mergeCell ref="A267:A269"/>
    <mergeCell ref="B267:B269"/>
    <mergeCell ref="C267:C269"/>
    <mergeCell ref="D267:D269"/>
    <mergeCell ref="E267:E269"/>
    <mergeCell ref="U267:U269"/>
    <mergeCell ref="V267:V269"/>
    <mergeCell ref="Y267:Y269"/>
    <mergeCell ref="Z267:Z269"/>
    <mergeCell ref="AA267:AA269"/>
    <mergeCell ref="AB267:AB269"/>
    <mergeCell ref="AC267:AC269"/>
    <mergeCell ref="AD267:AD269"/>
    <mergeCell ref="AE267:AE269"/>
    <mergeCell ref="AF267:AF269"/>
    <mergeCell ref="AG267:AG269"/>
    <mergeCell ref="AH267:AH269"/>
    <mergeCell ref="AI267:AI269"/>
    <mergeCell ref="AJ267:AJ269"/>
    <mergeCell ref="AK267:AK269"/>
    <mergeCell ref="AL267:AL269"/>
    <mergeCell ref="A270:A272"/>
    <mergeCell ref="B270:B272"/>
    <mergeCell ref="C270:C272"/>
    <mergeCell ref="D270:D272"/>
    <mergeCell ref="E270:E272"/>
    <mergeCell ref="U270:U272"/>
    <mergeCell ref="V270:V272"/>
    <mergeCell ref="Y270:Y272"/>
    <mergeCell ref="Z270:Z272"/>
    <mergeCell ref="AA270:AA272"/>
    <mergeCell ref="AB270:AB272"/>
    <mergeCell ref="AC270:AC272"/>
    <mergeCell ref="AD270:AD272"/>
    <mergeCell ref="AE270:AE272"/>
    <mergeCell ref="AF270:AF272"/>
    <mergeCell ref="AG270:AG272"/>
    <mergeCell ref="AH270:AH272"/>
    <mergeCell ref="AI270:AI272"/>
    <mergeCell ref="AJ270:AJ272"/>
    <mergeCell ref="AK270:AK272"/>
    <mergeCell ref="AL270:AL272"/>
    <mergeCell ref="A273:A275"/>
    <mergeCell ref="B273:B275"/>
    <mergeCell ref="C273:C275"/>
    <mergeCell ref="D273:D275"/>
    <mergeCell ref="E273:E275"/>
    <mergeCell ref="U273:U275"/>
    <mergeCell ref="V273:V275"/>
    <mergeCell ref="Y273:Y275"/>
    <mergeCell ref="Z273:Z275"/>
    <mergeCell ref="AA273:AA275"/>
    <mergeCell ref="AB273:AB275"/>
    <mergeCell ref="AC273:AC275"/>
    <mergeCell ref="AD273:AD275"/>
    <mergeCell ref="AE273:AE275"/>
    <mergeCell ref="AF273:AF275"/>
    <mergeCell ref="AG273:AG275"/>
    <mergeCell ref="AH273:AH275"/>
    <mergeCell ref="AI273:AI275"/>
    <mergeCell ref="AJ273:AJ275"/>
    <mergeCell ref="AK273:AK275"/>
    <mergeCell ref="AL273:AL275"/>
    <mergeCell ref="A276:A278"/>
    <mergeCell ref="B276:B278"/>
    <mergeCell ref="C276:C278"/>
    <mergeCell ref="D276:D278"/>
    <mergeCell ref="E276:E278"/>
    <mergeCell ref="U276:U278"/>
    <mergeCell ref="V276:V278"/>
    <mergeCell ref="Y276:Y278"/>
    <mergeCell ref="Z276:Z278"/>
    <mergeCell ref="AA276:AA278"/>
    <mergeCell ref="AB276:AB278"/>
    <mergeCell ref="AC276:AC278"/>
    <mergeCell ref="AD276:AD278"/>
    <mergeCell ref="AE276:AE278"/>
    <mergeCell ref="AF276:AF278"/>
    <mergeCell ref="AG276:AG278"/>
    <mergeCell ref="AH276:AH278"/>
    <mergeCell ref="AI276:AI278"/>
    <mergeCell ref="AJ276:AJ278"/>
    <mergeCell ref="AK276:AK278"/>
    <mergeCell ref="AL276:AL278"/>
    <mergeCell ref="A279:A281"/>
    <mergeCell ref="B279:B281"/>
    <mergeCell ref="C279:C281"/>
    <mergeCell ref="D279:D281"/>
    <mergeCell ref="E279:E281"/>
    <mergeCell ref="U279:U281"/>
    <mergeCell ref="V279:V281"/>
    <mergeCell ref="Y279:Y281"/>
    <mergeCell ref="Z279:Z281"/>
    <mergeCell ref="AA279:AA281"/>
    <mergeCell ref="AB279:AB281"/>
    <mergeCell ref="AC279:AC281"/>
    <mergeCell ref="AD279:AD281"/>
    <mergeCell ref="AE279:AE281"/>
    <mergeCell ref="AF279:AF281"/>
    <mergeCell ref="AG279:AG281"/>
    <mergeCell ref="AH279:AH281"/>
    <mergeCell ref="AI279:AI281"/>
    <mergeCell ref="AJ279:AJ281"/>
    <mergeCell ref="AK279:AK281"/>
    <mergeCell ref="AL279:AL281"/>
    <mergeCell ref="A282:A284"/>
    <mergeCell ref="B282:B284"/>
    <mergeCell ref="C282:C284"/>
    <mergeCell ref="D282:D284"/>
    <mergeCell ref="E282:E284"/>
    <mergeCell ref="U282:U284"/>
    <mergeCell ref="V282:V284"/>
    <mergeCell ref="Y282:Y284"/>
    <mergeCell ref="Z282:Z284"/>
    <mergeCell ref="AA282:AA284"/>
    <mergeCell ref="AB282:AB284"/>
    <mergeCell ref="AC282:AC284"/>
    <mergeCell ref="AD282:AD284"/>
    <mergeCell ref="AE282:AE284"/>
    <mergeCell ref="AF282:AF284"/>
    <mergeCell ref="AG282:AG284"/>
    <mergeCell ref="AH282:AH284"/>
    <mergeCell ref="AI282:AI284"/>
    <mergeCell ref="AJ282:AJ284"/>
    <mergeCell ref="AK282:AK284"/>
    <mergeCell ref="AL282:AL284"/>
    <mergeCell ref="A285:A287"/>
    <mergeCell ref="B285:B287"/>
    <mergeCell ref="C285:C287"/>
    <mergeCell ref="D285:D287"/>
    <mergeCell ref="E285:E287"/>
    <mergeCell ref="U285:U287"/>
    <mergeCell ref="V285:V287"/>
    <mergeCell ref="Y285:Y287"/>
    <mergeCell ref="Z285:Z287"/>
    <mergeCell ref="AA285:AA287"/>
    <mergeCell ref="AB285:AB287"/>
    <mergeCell ref="AC285:AC287"/>
    <mergeCell ref="AD285:AD287"/>
    <mergeCell ref="AE285:AE287"/>
    <mergeCell ref="AF285:AF287"/>
    <mergeCell ref="AG285:AG287"/>
    <mergeCell ref="AH285:AH287"/>
    <mergeCell ref="AI285:AI287"/>
    <mergeCell ref="AJ285:AJ287"/>
    <mergeCell ref="AK285:AK287"/>
    <mergeCell ref="AL285:AL287"/>
    <mergeCell ref="A288:A290"/>
    <mergeCell ref="B288:B290"/>
    <mergeCell ref="C288:C290"/>
    <mergeCell ref="D288:D290"/>
    <mergeCell ref="E288:E290"/>
    <mergeCell ref="U288:U290"/>
    <mergeCell ref="V288:V290"/>
    <mergeCell ref="Y288:Y290"/>
    <mergeCell ref="Z288:Z290"/>
    <mergeCell ref="AA288:AA290"/>
    <mergeCell ref="AB288:AB290"/>
    <mergeCell ref="AC288:AC290"/>
    <mergeCell ref="AD288:AD290"/>
    <mergeCell ref="AE288:AE290"/>
    <mergeCell ref="AF288:AF290"/>
    <mergeCell ref="AG288:AG290"/>
    <mergeCell ref="AH288:AH290"/>
    <mergeCell ref="AI288:AI290"/>
    <mergeCell ref="AJ288:AJ290"/>
    <mergeCell ref="AK288:AK290"/>
    <mergeCell ref="AL288:AL290"/>
    <mergeCell ref="A291:A293"/>
    <mergeCell ref="B291:B293"/>
    <mergeCell ref="C291:C293"/>
    <mergeCell ref="D291:D293"/>
    <mergeCell ref="E291:E293"/>
    <mergeCell ref="U291:U293"/>
    <mergeCell ref="V291:V293"/>
    <mergeCell ref="Y291:Y293"/>
    <mergeCell ref="Z291:Z293"/>
    <mergeCell ref="AA291:AA293"/>
    <mergeCell ref="AB291:AB293"/>
    <mergeCell ref="AC291:AC293"/>
    <mergeCell ref="AD291:AD293"/>
    <mergeCell ref="AE291:AE293"/>
    <mergeCell ref="AF291:AF293"/>
    <mergeCell ref="AG291:AG293"/>
    <mergeCell ref="AH291:AH293"/>
    <mergeCell ref="AI291:AI293"/>
    <mergeCell ref="AJ291:AJ293"/>
    <mergeCell ref="AK291:AK293"/>
    <mergeCell ref="AL291:AL293"/>
    <mergeCell ref="A294:A296"/>
    <mergeCell ref="B294:B296"/>
    <mergeCell ref="C294:C296"/>
    <mergeCell ref="D294:D296"/>
    <mergeCell ref="E294:E296"/>
    <mergeCell ref="U294:U296"/>
    <mergeCell ref="V294:V296"/>
    <mergeCell ref="Y294:Y296"/>
    <mergeCell ref="Z294:Z296"/>
    <mergeCell ref="AA294:AA296"/>
    <mergeCell ref="AB294:AB296"/>
    <mergeCell ref="AC294:AC296"/>
    <mergeCell ref="AD294:AD296"/>
    <mergeCell ref="AE294:AE296"/>
    <mergeCell ref="AF294:AF296"/>
    <mergeCell ref="AG294:AG296"/>
    <mergeCell ref="AH294:AH296"/>
    <mergeCell ref="AI294:AI296"/>
    <mergeCell ref="AJ294:AJ296"/>
    <mergeCell ref="AK294:AK296"/>
    <mergeCell ref="AL294:AL296"/>
    <mergeCell ref="A297:A299"/>
    <mergeCell ref="B297:B299"/>
    <mergeCell ref="C297:C299"/>
    <mergeCell ref="D297:D299"/>
    <mergeCell ref="E297:E299"/>
    <mergeCell ref="U297:U299"/>
    <mergeCell ref="V297:V299"/>
    <mergeCell ref="Y297:Y299"/>
    <mergeCell ref="Z297:Z299"/>
    <mergeCell ref="AA297:AA299"/>
    <mergeCell ref="AB297:AB299"/>
    <mergeCell ref="AC297:AC299"/>
    <mergeCell ref="AD297:AD299"/>
    <mergeCell ref="AE297:AE299"/>
    <mergeCell ref="AF297:AF299"/>
    <mergeCell ref="AG297:AG299"/>
    <mergeCell ref="AH297:AH299"/>
    <mergeCell ref="AI297:AI299"/>
    <mergeCell ref="AJ297:AJ299"/>
    <mergeCell ref="AK297:AK299"/>
    <mergeCell ref="AL297:AL299"/>
    <mergeCell ref="A300:A302"/>
    <mergeCell ref="B300:B302"/>
    <mergeCell ref="C300:C302"/>
    <mergeCell ref="D300:D302"/>
    <mergeCell ref="E300:E302"/>
    <mergeCell ref="U300:U302"/>
    <mergeCell ref="V300:V302"/>
    <mergeCell ref="Y300:Y302"/>
    <mergeCell ref="Z300:Z302"/>
    <mergeCell ref="AA300:AA302"/>
    <mergeCell ref="AB300:AB302"/>
    <mergeCell ref="AC300:AC302"/>
    <mergeCell ref="AD300:AD302"/>
    <mergeCell ref="AE300:AE302"/>
    <mergeCell ref="AF300:AF302"/>
    <mergeCell ref="AG300:AG302"/>
    <mergeCell ref="AH300:AH302"/>
    <mergeCell ref="AI300:AI302"/>
    <mergeCell ref="AJ300:AJ302"/>
    <mergeCell ref="AK300:AK302"/>
    <mergeCell ref="AL300:AL302"/>
    <mergeCell ref="A303:A305"/>
    <mergeCell ref="B303:B305"/>
    <mergeCell ref="C303:C305"/>
    <mergeCell ref="D303:D305"/>
    <mergeCell ref="E303:E305"/>
    <mergeCell ref="U303:U305"/>
    <mergeCell ref="V303:V305"/>
    <mergeCell ref="Y303:Y305"/>
    <mergeCell ref="Z303:Z305"/>
    <mergeCell ref="AA303:AA305"/>
    <mergeCell ref="AB303:AB305"/>
    <mergeCell ref="AC303:AC305"/>
    <mergeCell ref="AD303:AD305"/>
    <mergeCell ref="AE303:AE305"/>
    <mergeCell ref="AF303:AF305"/>
    <mergeCell ref="AG303:AG305"/>
    <mergeCell ref="AH303:AH305"/>
    <mergeCell ref="AI303:AI305"/>
    <mergeCell ref="AJ303:AJ305"/>
    <mergeCell ref="AK303:AK305"/>
    <mergeCell ref="AL303:AL305"/>
    <mergeCell ref="A306:A308"/>
    <mergeCell ref="B306:B308"/>
    <mergeCell ref="C306:C308"/>
    <mergeCell ref="D306:D308"/>
    <mergeCell ref="E306:E308"/>
    <mergeCell ref="U306:U308"/>
    <mergeCell ref="V306:V308"/>
    <mergeCell ref="Y306:Y308"/>
    <mergeCell ref="Z306:Z308"/>
    <mergeCell ref="AA306:AA308"/>
    <mergeCell ref="AB306:AB308"/>
    <mergeCell ref="AC306:AC308"/>
    <mergeCell ref="AD306:AD308"/>
    <mergeCell ref="AE306:AE308"/>
    <mergeCell ref="AF306:AF308"/>
    <mergeCell ref="AG306:AG308"/>
    <mergeCell ref="AH306:AH308"/>
    <mergeCell ref="AI306:AI308"/>
    <mergeCell ref="AJ306:AJ308"/>
    <mergeCell ref="AK306:AK308"/>
    <mergeCell ref="AL306:AL308"/>
    <mergeCell ref="A309:A311"/>
    <mergeCell ref="B309:B311"/>
    <mergeCell ref="C309:C311"/>
    <mergeCell ref="D309:D311"/>
    <mergeCell ref="E309:E311"/>
    <mergeCell ref="U309:U311"/>
    <mergeCell ref="V309:V311"/>
    <mergeCell ref="Y309:Y311"/>
    <mergeCell ref="Z309:Z311"/>
    <mergeCell ref="AA309:AA311"/>
    <mergeCell ref="AB309:AB311"/>
    <mergeCell ref="AC309:AC311"/>
    <mergeCell ref="AD309:AD311"/>
    <mergeCell ref="AE309:AE311"/>
    <mergeCell ref="AF309:AF311"/>
    <mergeCell ref="AG309:AG311"/>
    <mergeCell ref="AH309:AH311"/>
    <mergeCell ref="AI309:AI311"/>
    <mergeCell ref="AJ309:AJ311"/>
    <mergeCell ref="AK309:AK311"/>
    <mergeCell ref="AL309:AL311"/>
    <mergeCell ref="A312:A314"/>
    <mergeCell ref="B312:B314"/>
    <mergeCell ref="C312:C314"/>
    <mergeCell ref="D312:D314"/>
    <mergeCell ref="E312:E314"/>
    <mergeCell ref="U312:U314"/>
    <mergeCell ref="V312:V314"/>
    <mergeCell ref="Y312:Y314"/>
    <mergeCell ref="Z312:Z314"/>
    <mergeCell ref="AA312:AA314"/>
    <mergeCell ref="AB312:AB314"/>
    <mergeCell ref="AC312:AC314"/>
    <mergeCell ref="AD312:AD314"/>
    <mergeCell ref="AE312:AE314"/>
    <mergeCell ref="AF312:AF314"/>
    <mergeCell ref="AG312:AG314"/>
    <mergeCell ref="AH312:AH314"/>
    <mergeCell ref="AI312:AI314"/>
    <mergeCell ref="AJ312:AJ314"/>
    <mergeCell ref="AK312:AK314"/>
    <mergeCell ref="AL312:AL314"/>
    <mergeCell ref="A315:A317"/>
    <mergeCell ref="B315:B317"/>
    <mergeCell ref="C315:C317"/>
    <mergeCell ref="D315:D317"/>
    <mergeCell ref="E315:E317"/>
    <mergeCell ref="U315:U317"/>
    <mergeCell ref="V315:V317"/>
    <mergeCell ref="Y315:Y317"/>
    <mergeCell ref="Z315:Z317"/>
    <mergeCell ref="AA315:AA317"/>
    <mergeCell ref="AB315:AB317"/>
    <mergeCell ref="AC315:AC317"/>
    <mergeCell ref="AD315:AD317"/>
    <mergeCell ref="AE315:AE317"/>
    <mergeCell ref="AF315:AF317"/>
    <mergeCell ref="AG315:AG317"/>
    <mergeCell ref="AH315:AH317"/>
    <mergeCell ref="AI315:AI317"/>
    <mergeCell ref="AJ315:AJ317"/>
    <mergeCell ref="AK315:AK317"/>
    <mergeCell ref="AL315:AL317"/>
    <mergeCell ref="A318:A320"/>
    <mergeCell ref="B318:B320"/>
    <mergeCell ref="C318:C320"/>
    <mergeCell ref="D318:D320"/>
    <mergeCell ref="E318:E320"/>
    <mergeCell ref="U318:U320"/>
    <mergeCell ref="V318:V320"/>
    <mergeCell ref="Y318:Y320"/>
    <mergeCell ref="Z318:Z320"/>
    <mergeCell ref="AA318:AA320"/>
    <mergeCell ref="AB318:AB320"/>
    <mergeCell ref="AC318:AC320"/>
    <mergeCell ref="AD318:AD320"/>
    <mergeCell ref="AE318:AE320"/>
    <mergeCell ref="AF318:AF320"/>
    <mergeCell ref="AG318:AG320"/>
    <mergeCell ref="AH318:AH320"/>
    <mergeCell ref="AI318:AI320"/>
    <mergeCell ref="AJ318:AJ320"/>
    <mergeCell ref="AK318:AK320"/>
    <mergeCell ref="AL318:AL320"/>
    <mergeCell ref="A321:A323"/>
    <mergeCell ref="B321:B323"/>
    <mergeCell ref="C321:C323"/>
    <mergeCell ref="D321:D323"/>
    <mergeCell ref="E321:E323"/>
    <mergeCell ref="U321:U323"/>
    <mergeCell ref="V321:V323"/>
    <mergeCell ref="Y321:Y323"/>
    <mergeCell ref="Z321:Z323"/>
    <mergeCell ref="AA321:AA323"/>
    <mergeCell ref="AB321:AB323"/>
    <mergeCell ref="AC321:AC323"/>
    <mergeCell ref="AD321:AD323"/>
    <mergeCell ref="AE321:AE323"/>
    <mergeCell ref="AF321:AF323"/>
    <mergeCell ref="AG321:AG323"/>
    <mergeCell ref="AH321:AH323"/>
    <mergeCell ref="AI321:AI323"/>
    <mergeCell ref="AJ321:AJ323"/>
    <mergeCell ref="AK321:AK323"/>
    <mergeCell ref="AL321:AL323"/>
    <mergeCell ref="A324:A326"/>
    <mergeCell ref="B324:B326"/>
    <mergeCell ref="C324:C326"/>
    <mergeCell ref="D324:D326"/>
    <mergeCell ref="E324:E326"/>
    <mergeCell ref="U324:U326"/>
    <mergeCell ref="V324:V326"/>
    <mergeCell ref="Y324:Y326"/>
    <mergeCell ref="Z324:Z326"/>
    <mergeCell ref="AA324:AA326"/>
    <mergeCell ref="AB324:AB326"/>
    <mergeCell ref="AC324:AC326"/>
    <mergeCell ref="AD324:AD326"/>
    <mergeCell ref="AE324:AE326"/>
    <mergeCell ref="AF324:AF326"/>
    <mergeCell ref="AG324:AG326"/>
    <mergeCell ref="AH324:AH326"/>
    <mergeCell ref="AI324:AI326"/>
    <mergeCell ref="AJ324:AJ326"/>
    <mergeCell ref="AK324:AK326"/>
    <mergeCell ref="AL324:AL326"/>
    <mergeCell ref="A327:A329"/>
    <mergeCell ref="B327:B329"/>
    <mergeCell ref="C327:C329"/>
    <mergeCell ref="D327:D329"/>
    <mergeCell ref="E327:E329"/>
    <mergeCell ref="U327:U329"/>
    <mergeCell ref="V327:V329"/>
    <mergeCell ref="Y327:Y329"/>
    <mergeCell ref="Z327:Z329"/>
    <mergeCell ref="AA327:AA329"/>
    <mergeCell ref="AB327:AB329"/>
    <mergeCell ref="AC327:AC329"/>
    <mergeCell ref="AD327:AD329"/>
    <mergeCell ref="AE327:AE329"/>
    <mergeCell ref="AF327:AF329"/>
    <mergeCell ref="AG327:AG329"/>
    <mergeCell ref="AH327:AH329"/>
    <mergeCell ref="AI327:AI329"/>
    <mergeCell ref="AJ327:AJ329"/>
    <mergeCell ref="AK327:AK329"/>
    <mergeCell ref="AL327:AL329"/>
    <mergeCell ref="A330:A332"/>
    <mergeCell ref="B330:B332"/>
    <mergeCell ref="C330:C332"/>
    <mergeCell ref="D330:D332"/>
    <mergeCell ref="E330:E332"/>
    <mergeCell ref="U330:U332"/>
    <mergeCell ref="V330:V332"/>
    <mergeCell ref="Y330:Y332"/>
    <mergeCell ref="Z330:Z332"/>
    <mergeCell ref="AA330:AA332"/>
    <mergeCell ref="AB330:AB332"/>
    <mergeCell ref="AC330:AC332"/>
    <mergeCell ref="AD330:AD332"/>
    <mergeCell ref="AE330:AE332"/>
    <mergeCell ref="AF330:AF332"/>
    <mergeCell ref="AG330:AG332"/>
    <mergeCell ref="AH330:AH332"/>
    <mergeCell ref="AI330:AI332"/>
    <mergeCell ref="AJ330:AJ332"/>
    <mergeCell ref="AK330:AK332"/>
    <mergeCell ref="AL330:AL332"/>
    <mergeCell ref="A333:A335"/>
    <mergeCell ref="B333:B335"/>
    <mergeCell ref="C333:C335"/>
    <mergeCell ref="D333:D335"/>
    <mergeCell ref="E333:E335"/>
    <mergeCell ref="U333:U335"/>
    <mergeCell ref="V333:V335"/>
    <mergeCell ref="Y333:Y335"/>
    <mergeCell ref="Z333:Z335"/>
    <mergeCell ref="AA333:AA335"/>
    <mergeCell ref="AB333:AB335"/>
    <mergeCell ref="AC333:AC335"/>
    <mergeCell ref="AD333:AD335"/>
    <mergeCell ref="AE333:AE335"/>
    <mergeCell ref="AF333:AF335"/>
    <mergeCell ref="AG333:AG335"/>
    <mergeCell ref="AH333:AH335"/>
    <mergeCell ref="AI333:AI335"/>
    <mergeCell ref="AJ333:AJ335"/>
    <mergeCell ref="AK333:AK335"/>
    <mergeCell ref="AL333:AL335"/>
    <mergeCell ref="A336:A338"/>
    <mergeCell ref="B336:B338"/>
    <mergeCell ref="C336:C338"/>
    <mergeCell ref="D336:D338"/>
    <mergeCell ref="E336:E338"/>
    <mergeCell ref="U336:U338"/>
    <mergeCell ref="V336:V338"/>
    <mergeCell ref="Y336:Y338"/>
    <mergeCell ref="Z336:Z338"/>
    <mergeCell ref="AA336:AA338"/>
    <mergeCell ref="AB336:AB338"/>
    <mergeCell ref="AC336:AC338"/>
    <mergeCell ref="AD336:AD338"/>
    <mergeCell ref="AE336:AE338"/>
    <mergeCell ref="AF336:AF338"/>
    <mergeCell ref="AG336:AG338"/>
    <mergeCell ref="AH336:AH338"/>
    <mergeCell ref="AI336:AI338"/>
    <mergeCell ref="AJ336:AJ338"/>
    <mergeCell ref="AK336:AK338"/>
    <mergeCell ref="AL336:AL338"/>
    <mergeCell ref="A339:A341"/>
    <mergeCell ref="B339:B341"/>
    <mergeCell ref="C339:C341"/>
    <mergeCell ref="D339:D341"/>
    <mergeCell ref="E339:E341"/>
    <mergeCell ref="U339:U341"/>
    <mergeCell ref="V339:V341"/>
    <mergeCell ref="Y339:Y341"/>
    <mergeCell ref="Z339:Z341"/>
    <mergeCell ref="AA339:AA341"/>
    <mergeCell ref="AB339:AB341"/>
    <mergeCell ref="AC339:AC341"/>
    <mergeCell ref="AD339:AD341"/>
    <mergeCell ref="AE339:AE341"/>
    <mergeCell ref="AF339:AF341"/>
    <mergeCell ref="AG339:AG341"/>
    <mergeCell ref="AH339:AH341"/>
    <mergeCell ref="AI339:AI341"/>
    <mergeCell ref="AJ339:AJ341"/>
    <mergeCell ref="AK339:AK341"/>
    <mergeCell ref="AL339:AL341"/>
    <mergeCell ref="A342:A344"/>
    <mergeCell ref="B342:B344"/>
    <mergeCell ref="C342:C344"/>
    <mergeCell ref="D342:D344"/>
    <mergeCell ref="E342:E344"/>
    <mergeCell ref="U342:U344"/>
    <mergeCell ref="V342:V344"/>
    <mergeCell ref="Y342:Y344"/>
    <mergeCell ref="Z342:Z344"/>
    <mergeCell ref="AA342:AA344"/>
    <mergeCell ref="AB342:AB344"/>
    <mergeCell ref="AC342:AC344"/>
    <mergeCell ref="AD342:AD344"/>
    <mergeCell ref="AE342:AE344"/>
    <mergeCell ref="AF342:AF344"/>
    <mergeCell ref="AG342:AG344"/>
    <mergeCell ref="AH342:AH344"/>
    <mergeCell ref="AI342:AI344"/>
    <mergeCell ref="AJ342:AJ344"/>
    <mergeCell ref="AK342:AK344"/>
    <mergeCell ref="AL342:AL344"/>
    <mergeCell ref="A345:A347"/>
    <mergeCell ref="B345:B347"/>
    <mergeCell ref="C345:C347"/>
    <mergeCell ref="D345:D347"/>
    <mergeCell ref="E345:E347"/>
    <mergeCell ref="U345:U347"/>
    <mergeCell ref="V345:V347"/>
    <mergeCell ref="Y345:Y347"/>
    <mergeCell ref="Z345:Z347"/>
    <mergeCell ref="AA345:AA347"/>
    <mergeCell ref="AB345:AB347"/>
    <mergeCell ref="AC345:AC347"/>
    <mergeCell ref="AD345:AD347"/>
    <mergeCell ref="AE345:AE347"/>
    <mergeCell ref="AF345:AF347"/>
    <mergeCell ref="AG345:AG347"/>
    <mergeCell ref="AH345:AH347"/>
    <mergeCell ref="AI345:AI347"/>
    <mergeCell ref="AJ345:AJ347"/>
    <mergeCell ref="AK345:AK347"/>
    <mergeCell ref="AL345:AL347"/>
    <mergeCell ref="A348:A350"/>
    <mergeCell ref="B348:B350"/>
    <mergeCell ref="C348:C350"/>
    <mergeCell ref="D348:D350"/>
    <mergeCell ref="E348:E350"/>
    <mergeCell ref="U348:U350"/>
    <mergeCell ref="V348:V350"/>
    <mergeCell ref="Y348:Y350"/>
    <mergeCell ref="Z348:Z350"/>
    <mergeCell ref="AA348:AA350"/>
    <mergeCell ref="AB348:AB350"/>
    <mergeCell ref="AC348:AC350"/>
    <mergeCell ref="AD348:AD350"/>
    <mergeCell ref="AE348:AE350"/>
    <mergeCell ref="AF348:AF350"/>
    <mergeCell ref="AG348:AG350"/>
    <mergeCell ref="AH348:AH350"/>
    <mergeCell ref="AI348:AI350"/>
    <mergeCell ref="AJ348:AJ350"/>
    <mergeCell ref="AK348:AK350"/>
    <mergeCell ref="AL348:AL350"/>
    <mergeCell ref="A351:A353"/>
    <mergeCell ref="B351:B353"/>
    <mergeCell ref="C351:C353"/>
    <mergeCell ref="D351:D353"/>
    <mergeCell ref="E351:E353"/>
    <mergeCell ref="U351:U353"/>
    <mergeCell ref="V351:V353"/>
    <mergeCell ref="Y351:Y353"/>
    <mergeCell ref="Z351:Z353"/>
    <mergeCell ref="AA351:AA353"/>
    <mergeCell ref="AB351:AB353"/>
    <mergeCell ref="AC351:AC353"/>
    <mergeCell ref="AD351:AD353"/>
    <mergeCell ref="AE351:AE353"/>
    <mergeCell ref="AF351:AF353"/>
    <mergeCell ref="AG351:AG353"/>
    <mergeCell ref="AH351:AH353"/>
    <mergeCell ref="AI351:AI353"/>
    <mergeCell ref="AJ351:AJ353"/>
    <mergeCell ref="AK351:AK353"/>
    <mergeCell ref="AL351:AL353"/>
    <mergeCell ref="A354:A356"/>
    <mergeCell ref="B354:B356"/>
    <mergeCell ref="C354:C356"/>
    <mergeCell ref="D354:D356"/>
    <mergeCell ref="E354:E356"/>
    <mergeCell ref="U354:U356"/>
    <mergeCell ref="V354:V356"/>
    <mergeCell ref="Y354:Y356"/>
    <mergeCell ref="Z354:Z356"/>
    <mergeCell ref="AA354:AA356"/>
    <mergeCell ref="AB354:AB356"/>
    <mergeCell ref="AC354:AC356"/>
    <mergeCell ref="AD354:AD356"/>
    <mergeCell ref="AE354:AE356"/>
    <mergeCell ref="AF354:AF356"/>
    <mergeCell ref="AG354:AG356"/>
    <mergeCell ref="AH354:AH356"/>
    <mergeCell ref="AI354:AI356"/>
    <mergeCell ref="AJ354:AJ356"/>
    <mergeCell ref="AK354:AK356"/>
    <mergeCell ref="AL354:AL356"/>
    <mergeCell ref="A357:A359"/>
    <mergeCell ref="B357:B359"/>
    <mergeCell ref="C357:C359"/>
    <mergeCell ref="D357:D359"/>
    <mergeCell ref="E357:E359"/>
    <mergeCell ref="U357:U359"/>
    <mergeCell ref="V357:V359"/>
    <mergeCell ref="Y357:Y359"/>
    <mergeCell ref="Z357:Z359"/>
    <mergeCell ref="AA357:AA359"/>
    <mergeCell ref="AB357:AB359"/>
    <mergeCell ref="AC357:AC359"/>
    <mergeCell ref="AD357:AD359"/>
    <mergeCell ref="AE357:AE359"/>
    <mergeCell ref="AF357:AF359"/>
    <mergeCell ref="AG357:AG359"/>
    <mergeCell ref="AH357:AH359"/>
    <mergeCell ref="AI357:AI359"/>
    <mergeCell ref="AJ357:AJ359"/>
    <mergeCell ref="AK357:AK359"/>
    <mergeCell ref="AL357:AL359"/>
    <mergeCell ref="A360:A362"/>
    <mergeCell ref="B360:B362"/>
    <mergeCell ref="C360:C362"/>
    <mergeCell ref="D360:D362"/>
    <mergeCell ref="E360:E362"/>
    <mergeCell ref="U360:U362"/>
    <mergeCell ref="V360:V362"/>
    <mergeCell ref="Y360:Y362"/>
    <mergeCell ref="Z360:Z362"/>
    <mergeCell ref="AA360:AA362"/>
    <mergeCell ref="AB360:AB362"/>
    <mergeCell ref="AC360:AC362"/>
    <mergeCell ref="AD360:AD362"/>
    <mergeCell ref="AE360:AE362"/>
    <mergeCell ref="AF360:AF362"/>
    <mergeCell ref="AG360:AG362"/>
    <mergeCell ref="AH360:AH362"/>
    <mergeCell ref="AI360:AI362"/>
    <mergeCell ref="AJ360:AJ362"/>
    <mergeCell ref="AK360:AK362"/>
    <mergeCell ref="AL360:AL362"/>
    <mergeCell ref="A363:A365"/>
    <mergeCell ref="B363:B365"/>
    <mergeCell ref="C363:C365"/>
    <mergeCell ref="D363:D365"/>
    <mergeCell ref="E363:E365"/>
    <mergeCell ref="U363:U365"/>
    <mergeCell ref="V363:V365"/>
    <mergeCell ref="Y363:Y365"/>
    <mergeCell ref="Z363:Z365"/>
    <mergeCell ref="AA363:AA365"/>
    <mergeCell ref="AB363:AB365"/>
    <mergeCell ref="AC363:AC365"/>
    <mergeCell ref="AD363:AD365"/>
    <mergeCell ref="AE363:AE365"/>
    <mergeCell ref="AF363:AF365"/>
    <mergeCell ref="AG363:AG365"/>
    <mergeCell ref="AH363:AH365"/>
    <mergeCell ref="AI363:AI365"/>
    <mergeCell ref="AJ363:AJ365"/>
    <mergeCell ref="AK363:AK365"/>
    <mergeCell ref="AL363:AL365"/>
    <mergeCell ref="A366:A369"/>
    <mergeCell ref="B366:B369"/>
    <mergeCell ref="C366:C369"/>
    <mergeCell ref="D366:D369"/>
    <mergeCell ref="E366:E369"/>
    <mergeCell ref="U366:U369"/>
    <mergeCell ref="V366:V369"/>
    <mergeCell ref="Y366:Y369"/>
    <mergeCell ref="Z366:Z369"/>
    <mergeCell ref="AA366:AA369"/>
    <mergeCell ref="AB366:AB369"/>
    <mergeCell ref="AC366:AC369"/>
    <mergeCell ref="AD366:AD369"/>
    <mergeCell ref="AE366:AE369"/>
    <mergeCell ref="AF366:AF369"/>
    <mergeCell ref="AG366:AG369"/>
    <mergeCell ref="AH366:AH369"/>
    <mergeCell ref="AI366:AI369"/>
    <mergeCell ref="AJ366:AJ369"/>
    <mergeCell ref="AK366:AK369"/>
    <mergeCell ref="AL366:AL369"/>
    <mergeCell ref="A370:A373"/>
    <mergeCell ref="B370:B373"/>
    <mergeCell ref="C370:C373"/>
    <mergeCell ref="D370:D373"/>
    <mergeCell ref="E370:E373"/>
    <mergeCell ref="U370:U373"/>
    <mergeCell ref="V370:V373"/>
    <mergeCell ref="Y370:Y373"/>
    <mergeCell ref="Z370:Z373"/>
    <mergeCell ref="AA370:AA373"/>
    <mergeCell ref="AB370:AB373"/>
    <mergeCell ref="AC370:AC373"/>
    <mergeCell ref="AD370:AD373"/>
    <mergeCell ref="AE370:AE373"/>
    <mergeCell ref="AF370:AF373"/>
    <mergeCell ref="AG370:AG373"/>
    <mergeCell ref="AH370:AH373"/>
    <mergeCell ref="AI370:AI373"/>
    <mergeCell ref="AJ370:AJ373"/>
    <mergeCell ref="AK370:AK373"/>
    <mergeCell ref="AL370:AL373"/>
    <mergeCell ref="A374:A377"/>
    <mergeCell ref="B374:B377"/>
    <mergeCell ref="C374:C377"/>
    <mergeCell ref="D374:D377"/>
    <mergeCell ref="E374:E377"/>
    <mergeCell ref="U374:U377"/>
    <mergeCell ref="V374:V377"/>
    <mergeCell ref="Y374:Y377"/>
    <mergeCell ref="Z374:Z377"/>
    <mergeCell ref="AA374:AA377"/>
    <mergeCell ref="AB374:AB377"/>
    <mergeCell ref="AC374:AC377"/>
    <mergeCell ref="AD374:AD377"/>
    <mergeCell ref="AE374:AE377"/>
    <mergeCell ref="AF374:AF377"/>
    <mergeCell ref="AG374:AG377"/>
    <mergeCell ref="AH374:AH377"/>
    <mergeCell ref="AI374:AI377"/>
    <mergeCell ref="AJ374:AJ377"/>
    <mergeCell ref="AK374:AK377"/>
    <mergeCell ref="AL374:AL377"/>
    <mergeCell ref="A378:A381"/>
    <mergeCell ref="B378:B381"/>
    <mergeCell ref="C378:C381"/>
    <mergeCell ref="D378:D381"/>
    <mergeCell ref="E378:E381"/>
    <mergeCell ref="U378:U381"/>
    <mergeCell ref="V378:V381"/>
    <mergeCell ref="Y378:Y381"/>
    <mergeCell ref="Z378:Z381"/>
    <mergeCell ref="AA378:AA381"/>
    <mergeCell ref="AB378:AB381"/>
    <mergeCell ref="AC378:AC381"/>
    <mergeCell ref="AD378:AD381"/>
    <mergeCell ref="AE378:AE381"/>
    <mergeCell ref="AF378:AF381"/>
    <mergeCell ref="AG378:AG381"/>
    <mergeCell ref="AH378:AH381"/>
    <mergeCell ref="AI378:AI381"/>
    <mergeCell ref="AJ378:AJ381"/>
    <mergeCell ref="AK378:AK381"/>
    <mergeCell ref="AL378:AL381"/>
    <mergeCell ref="A382:A385"/>
    <mergeCell ref="B382:B385"/>
    <mergeCell ref="C382:C385"/>
    <mergeCell ref="D382:D385"/>
    <mergeCell ref="E382:E385"/>
    <mergeCell ref="U382:U385"/>
    <mergeCell ref="V382:V385"/>
    <mergeCell ref="Y382:Y385"/>
    <mergeCell ref="Z382:Z385"/>
    <mergeCell ref="AA382:AA385"/>
    <mergeCell ref="AB382:AB385"/>
    <mergeCell ref="AC382:AC385"/>
    <mergeCell ref="AD382:AD385"/>
    <mergeCell ref="AE382:AE385"/>
    <mergeCell ref="AF382:AF385"/>
    <mergeCell ref="AG382:AG385"/>
    <mergeCell ref="AH382:AH385"/>
    <mergeCell ref="AI382:AI385"/>
    <mergeCell ref="AJ382:AJ385"/>
    <mergeCell ref="AK382:AK385"/>
    <mergeCell ref="AL382:AL385"/>
    <mergeCell ref="A386:A389"/>
    <mergeCell ref="B386:B389"/>
    <mergeCell ref="C386:C389"/>
    <mergeCell ref="D386:D389"/>
    <mergeCell ref="E386:E389"/>
    <mergeCell ref="U386:U389"/>
    <mergeCell ref="V386:V389"/>
    <mergeCell ref="Y386:Y389"/>
    <mergeCell ref="Z386:Z389"/>
    <mergeCell ref="AA386:AA389"/>
    <mergeCell ref="AB386:AB389"/>
    <mergeCell ref="AC386:AC389"/>
    <mergeCell ref="AD386:AD389"/>
    <mergeCell ref="AE386:AE389"/>
    <mergeCell ref="AF386:AF389"/>
    <mergeCell ref="AG386:AG389"/>
    <mergeCell ref="AH386:AH389"/>
    <mergeCell ref="AI386:AI389"/>
    <mergeCell ref="AJ386:AJ389"/>
    <mergeCell ref="AK386:AK389"/>
    <mergeCell ref="AL386:AL389"/>
    <mergeCell ref="A390:A393"/>
    <mergeCell ref="B390:B393"/>
    <mergeCell ref="C390:C393"/>
    <mergeCell ref="D390:D393"/>
    <mergeCell ref="E390:E393"/>
    <mergeCell ref="U390:U393"/>
    <mergeCell ref="V390:V393"/>
    <mergeCell ref="Y390:Y393"/>
    <mergeCell ref="Z390:Z393"/>
    <mergeCell ref="AA390:AA393"/>
    <mergeCell ref="AB390:AB393"/>
    <mergeCell ref="AC390:AC393"/>
    <mergeCell ref="AD390:AD393"/>
    <mergeCell ref="AE390:AE393"/>
    <mergeCell ref="AF390:AF393"/>
    <mergeCell ref="AG390:AG393"/>
    <mergeCell ref="AH390:AH393"/>
    <mergeCell ref="AI390:AI393"/>
    <mergeCell ref="AJ390:AJ393"/>
    <mergeCell ref="AK390:AK393"/>
    <mergeCell ref="AL390:AL393"/>
    <mergeCell ref="A394:A397"/>
    <mergeCell ref="B394:B397"/>
    <mergeCell ref="C394:C397"/>
    <mergeCell ref="D394:D397"/>
    <mergeCell ref="E394:E397"/>
    <mergeCell ref="U394:U397"/>
    <mergeCell ref="V394:V397"/>
    <mergeCell ref="Y394:Y397"/>
    <mergeCell ref="Z394:Z397"/>
    <mergeCell ref="AA394:AA397"/>
    <mergeCell ref="AB394:AB397"/>
    <mergeCell ref="AC394:AC397"/>
    <mergeCell ref="AD394:AD397"/>
    <mergeCell ref="AE394:AE397"/>
    <mergeCell ref="AF394:AF397"/>
    <mergeCell ref="AG394:AG397"/>
    <mergeCell ref="AH394:AH397"/>
    <mergeCell ref="AI394:AI397"/>
    <mergeCell ref="AJ394:AJ397"/>
    <mergeCell ref="AK394:AK397"/>
    <mergeCell ref="AL394:AL397"/>
    <mergeCell ref="A398:A401"/>
    <mergeCell ref="B398:E401"/>
    <mergeCell ref="U398:U400"/>
    <mergeCell ref="V398:V400"/>
    <mergeCell ref="Y398:Y400"/>
    <mergeCell ref="Z398:Z400"/>
    <mergeCell ref="AA398:AA400"/>
    <mergeCell ref="AB398:AB400"/>
    <mergeCell ref="AC398:AC400"/>
    <mergeCell ref="AD398:AD400"/>
    <mergeCell ref="AE398:AE400"/>
    <mergeCell ref="AF398:AF400"/>
    <mergeCell ref="AG398:AG400"/>
    <mergeCell ref="AH398:AH400"/>
    <mergeCell ref="AI398:AI400"/>
    <mergeCell ref="AJ398:AJ400"/>
    <mergeCell ref="AK398:AK400"/>
    <mergeCell ref="AL398:AL400"/>
    <mergeCell ref="A403:A405"/>
    <mergeCell ref="B403:B405"/>
    <mergeCell ref="C403:C405"/>
    <mergeCell ref="D403:D405"/>
    <mergeCell ref="E403:E405"/>
    <mergeCell ref="U403:U405"/>
    <mergeCell ref="V403:V405"/>
    <mergeCell ref="Y403:Y405"/>
    <mergeCell ref="Z403:Z405"/>
    <mergeCell ref="AA403:AA405"/>
    <mergeCell ref="AB403:AB405"/>
    <mergeCell ref="AC403:AC405"/>
    <mergeCell ref="AD403:AD405"/>
    <mergeCell ref="AE403:AE405"/>
    <mergeCell ref="AF403:AF405"/>
    <mergeCell ref="AG403:AG405"/>
    <mergeCell ref="AH403:AH405"/>
    <mergeCell ref="AI403:AI405"/>
    <mergeCell ref="AJ403:AJ405"/>
    <mergeCell ref="AK403:AK405"/>
    <mergeCell ref="AL403:AL405"/>
    <mergeCell ref="A406:A408"/>
    <mergeCell ref="B406:B408"/>
    <mergeCell ref="C406:C408"/>
    <mergeCell ref="D406:D408"/>
    <mergeCell ref="E406:E408"/>
    <mergeCell ref="U406:U408"/>
    <mergeCell ref="V406:V408"/>
    <mergeCell ref="Y406:Y408"/>
    <mergeCell ref="Z406:Z408"/>
    <mergeCell ref="AA406:AA408"/>
    <mergeCell ref="AB406:AB408"/>
    <mergeCell ref="AC406:AC408"/>
    <mergeCell ref="AD406:AD408"/>
    <mergeCell ref="AE406:AE408"/>
    <mergeCell ref="AF406:AF408"/>
    <mergeCell ref="AG406:AG408"/>
    <mergeCell ref="AH406:AH408"/>
    <mergeCell ref="AI406:AI408"/>
    <mergeCell ref="AJ406:AJ408"/>
    <mergeCell ref="AK406:AK408"/>
    <mergeCell ref="AL406:AL408"/>
    <mergeCell ref="A409:A411"/>
    <mergeCell ref="B409:B411"/>
    <mergeCell ref="C409:C411"/>
    <mergeCell ref="D409:D411"/>
    <mergeCell ref="E409:E411"/>
    <mergeCell ref="U409:U411"/>
    <mergeCell ref="V409:V411"/>
    <mergeCell ref="Y409:Y411"/>
    <mergeCell ref="Z409:Z411"/>
    <mergeCell ref="AA409:AA411"/>
    <mergeCell ref="AB409:AB411"/>
    <mergeCell ref="AC409:AC411"/>
    <mergeCell ref="AD409:AD411"/>
    <mergeCell ref="AE409:AE411"/>
    <mergeCell ref="AF409:AF411"/>
    <mergeCell ref="AG409:AG411"/>
    <mergeCell ref="AH409:AH411"/>
    <mergeCell ref="AI409:AI411"/>
    <mergeCell ref="AJ409:AJ411"/>
    <mergeCell ref="AK409:AK411"/>
    <mergeCell ref="AL409:AL411"/>
    <mergeCell ref="A412:A414"/>
    <mergeCell ref="B412:B414"/>
    <mergeCell ref="C412:C414"/>
    <mergeCell ref="D412:D414"/>
    <mergeCell ref="E412:E414"/>
    <mergeCell ref="U412:U414"/>
    <mergeCell ref="V412:V414"/>
    <mergeCell ref="Y412:Y414"/>
    <mergeCell ref="Z412:Z414"/>
    <mergeCell ref="AA412:AA414"/>
    <mergeCell ref="AB412:AB414"/>
    <mergeCell ref="AC412:AC414"/>
    <mergeCell ref="AD412:AD414"/>
    <mergeCell ref="AE412:AE414"/>
    <mergeCell ref="AF412:AF414"/>
    <mergeCell ref="AG412:AG414"/>
    <mergeCell ref="AH412:AH414"/>
    <mergeCell ref="AI412:AI414"/>
    <mergeCell ref="AJ412:AJ414"/>
    <mergeCell ref="AK412:AK414"/>
    <mergeCell ref="AL412:AL414"/>
    <mergeCell ref="A415:A417"/>
    <mergeCell ref="B415:B417"/>
    <mergeCell ref="C415:C417"/>
    <mergeCell ref="D415:D417"/>
    <mergeCell ref="E415:E417"/>
    <mergeCell ref="U415:U417"/>
    <mergeCell ref="V415:V417"/>
    <mergeCell ref="Y415:Y417"/>
    <mergeCell ref="Z415:Z417"/>
    <mergeCell ref="AA415:AA417"/>
    <mergeCell ref="AB415:AB417"/>
    <mergeCell ref="AC415:AC417"/>
    <mergeCell ref="AD415:AD417"/>
    <mergeCell ref="AE415:AE417"/>
    <mergeCell ref="AF415:AF417"/>
    <mergeCell ref="AG415:AG417"/>
    <mergeCell ref="AH415:AH417"/>
    <mergeCell ref="AI415:AI417"/>
    <mergeCell ref="AJ415:AJ417"/>
    <mergeCell ref="AK415:AK417"/>
    <mergeCell ref="AL415:AL417"/>
    <mergeCell ref="A418:A420"/>
    <mergeCell ref="B418:B420"/>
    <mergeCell ref="C418:C420"/>
    <mergeCell ref="D418:D420"/>
    <mergeCell ref="E418:E420"/>
    <mergeCell ref="U418:U420"/>
    <mergeCell ref="V418:V420"/>
    <mergeCell ref="Y418:Y420"/>
    <mergeCell ref="Z418:Z420"/>
    <mergeCell ref="AA418:AA420"/>
    <mergeCell ref="AB418:AB420"/>
    <mergeCell ref="AC418:AC420"/>
    <mergeCell ref="AD418:AD420"/>
    <mergeCell ref="AE418:AE420"/>
    <mergeCell ref="AF418:AF420"/>
    <mergeCell ref="AG418:AG420"/>
    <mergeCell ref="AH418:AH420"/>
    <mergeCell ref="AI418:AI420"/>
    <mergeCell ref="AJ418:AJ420"/>
    <mergeCell ref="AK418:AK420"/>
    <mergeCell ref="AL418:AL420"/>
    <mergeCell ref="A421:A423"/>
    <mergeCell ref="B421:B423"/>
    <mergeCell ref="C421:C423"/>
    <mergeCell ref="D421:D423"/>
    <mergeCell ref="E421:E423"/>
    <mergeCell ref="U421:U423"/>
    <mergeCell ref="V421:V423"/>
    <mergeCell ref="Y421:Y423"/>
    <mergeCell ref="Z421:Z423"/>
    <mergeCell ref="AA421:AA423"/>
    <mergeCell ref="AB421:AB423"/>
    <mergeCell ref="AC421:AC423"/>
    <mergeCell ref="AD421:AD423"/>
    <mergeCell ref="AE421:AE423"/>
    <mergeCell ref="AF421:AF423"/>
    <mergeCell ref="AG421:AG423"/>
    <mergeCell ref="AH421:AH423"/>
    <mergeCell ref="AI421:AI423"/>
    <mergeCell ref="AJ421:AJ423"/>
    <mergeCell ref="AK421:AK423"/>
    <mergeCell ref="AL421:AL423"/>
    <mergeCell ref="A424:A426"/>
    <mergeCell ref="B424:B426"/>
    <mergeCell ref="C424:C426"/>
    <mergeCell ref="D424:D426"/>
    <mergeCell ref="E424:E426"/>
    <mergeCell ref="U424:U426"/>
    <mergeCell ref="V424:V426"/>
    <mergeCell ref="Y424:Y426"/>
    <mergeCell ref="Z424:Z426"/>
    <mergeCell ref="AA424:AA426"/>
    <mergeCell ref="AB424:AB426"/>
    <mergeCell ref="AC424:AC426"/>
    <mergeCell ref="AD424:AD426"/>
    <mergeCell ref="AE424:AE426"/>
    <mergeCell ref="AF424:AF426"/>
    <mergeCell ref="AG424:AG426"/>
    <mergeCell ref="AH424:AH426"/>
    <mergeCell ref="AI424:AI426"/>
    <mergeCell ref="AJ424:AJ426"/>
    <mergeCell ref="AK424:AK426"/>
    <mergeCell ref="AL424:AL426"/>
    <mergeCell ref="A427:A429"/>
    <mergeCell ref="B427:B429"/>
    <mergeCell ref="C427:C429"/>
    <mergeCell ref="D427:D429"/>
    <mergeCell ref="E427:E429"/>
    <mergeCell ref="U427:U429"/>
    <mergeCell ref="V427:V429"/>
    <mergeCell ref="Y427:Y429"/>
    <mergeCell ref="Z427:Z429"/>
    <mergeCell ref="AA427:AA429"/>
    <mergeCell ref="AB427:AB429"/>
    <mergeCell ref="AC427:AC429"/>
    <mergeCell ref="AD427:AD429"/>
    <mergeCell ref="AE427:AE429"/>
    <mergeCell ref="AF427:AF429"/>
    <mergeCell ref="AG427:AG429"/>
    <mergeCell ref="AH427:AH429"/>
    <mergeCell ref="AI427:AI429"/>
    <mergeCell ref="AJ427:AJ429"/>
    <mergeCell ref="AK427:AK429"/>
    <mergeCell ref="AL427:AL429"/>
    <mergeCell ref="A430:A432"/>
    <mergeCell ref="B430:B432"/>
    <mergeCell ref="C430:C432"/>
    <mergeCell ref="D430:D432"/>
    <mergeCell ref="E430:E432"/>
    <mergeCell ref="U430:U432"/>
    <mergeCell ref="V430:V432"/>
    <mergeCell ref="Y430:Y432"/>
    <mergeCell ref="Z430:Z432"/>
    <mergeCell ref="AA430:AA432"/>
    <mergeCell ref="AB430:AB432"/>
    <mergeCell ref="AC430:AC432"/>
    <mergeCell ref="AD430:AD432"/>
    <mergeCell ref="AE430:AE432"/>
    <mergeCell ref="AF430:AF432"/>
    <mergeCell ref="AG430:AG432"/>
    <mergeCell ref="AH430:AH432"/>
    <mergeCell ref="AI430:AI432"/>
    <mergeCell ref="AJ430:AJ432"/>
    <mergeCell ref="AK430:AK432"/>
    <mergeCell ref="AL430:AL432"/>
    <mergeCell ref="A433:A435"/>
    <mergeCell ref="B433:B435"/>
    <mergeCell ref="C433:C435"/>
    <mergeCell ref="D433:D435"/>
    <mergeCell ref="E433:E435"/>
    <mergeCell ref="U433:U435"/>
    <mergeCell ref="V433:V435"/>
    <mergeCell ref="Y433:Y435"/>
    <mergeCell ref="Z433:Z435"/>
    <mergeCell ref="AA433:AA435"/>
    <mergeCell ref="AB433:AB435"/>
    <mergeCell ref="AC433:AC435"/>
    <mergeCell ref="AD433:AD435"/>
    <mergeCell ref="AE433:AE435"/>
    <mergeCell ref="AF433:AF435"/>
    <mergeCell ref="AG433:AG435"/>
    <mergeCell ref="AH433:AH435"/>
    <mergeCell ref="AI433:AI435"/>
    <mergeCell ref="AJ433:AJ435"/>
    <mergeCell ref="AK433:AK435"/>
    <mergeCell ref="AL433:AL435"/>
    <mergeCell ref="A436:A438"/>
    <mergeCell ref="B436:B438"/>
    <mergeCell ref="C436:C438"/>
    <mergeCell ref="D436:D438"/>
    <mergeCell ref="E436:E438"/>
    <mergeCell ref="U436:U438"/>
    <mergeCell ref="V436:V438"/>
    <mergeCell ref="Y436:Y438"/>
    <mergeCell ref="Z436:Z438"/>
    <mergeCell ref="AA436:AA438"/>
    <mergeCell ref="AB436:AB438"/>
    <mergeCell ref="AC436:AC438"/>
    <mergeCell ref="AD436:AD438"/>
    <mergeCell ref="AE436:AE438"/>
    <mergeCell ref="AF436:AF438"/>
    <mergeCell ref="AG436:AG438"/>
    <mergeCell ref="AH436:AH438"/>
    <mergeCell ref="AI436:AI438"/>
    <mergeCell ref="AJ436:AJ438"/>
    <mergeCell ref="AK436:AK438"/>
    <mergeCell ref="AL436:AL438"/>
    <mergeCell ref="A439:A441"/>
    <mergeCell ref="B439:B441"/>
    <mergeCell ref="C439:C441"/>
    <mergeCell ref="D439:D441"/>
    <mergeCell ref="E439:E441"/>
    <mergeCell ref="U439:U441"/>
    <mergeCell ref="V439:V441"/>
    <mergeCell ref="Y439:Y441"/>
    <mergeCell ref="Z439:Z441"/>
    <mergeCell ref="AA439:AA441"/>
    <mergeCell ref="AB439:AB441"/>
    <mergeCell ref="AC439:AC441"/>
    <mergeCell ref="AD439:AD441"/>
    <mergeCell ref="AE439:AE441"/>
    <mergeCell ref="AF439:AF441"/>
    <mergeCell ref="AG439:AG441"/>
    <mergeCell ref="AH439:AH441"/>
    <mergeCell ref="AI439:AI441"/>
    <mergeCell ref="AJ439:AJ441"/>
    <mergeCell ref="AK439:AK441"/>
    <mergeCell ref="AL439:AL441"/>
    <mergeCell ref="A442:A444"/>
    <mergeCell ref="B442:B444"/>
    <mergeCell ref="C442:C444"/>
    <mergeCell ref="D442:D444"/>
    <mergeCell ref="E442:E444"/>
    <mergeCell ref="U442:U444"/>
    <mergeCell ref="V442:V444"/>
    <mergeCell ref="Y442:Y444"/>
    <mergeCell ref="Z442:Z444"/>
    <mergeCell ref="AA442:AA444"/>
    <mergeCell ref="AB442:AB444"/>
    <mergeCell ref="AC442:AC444"/>
    <mergeCell ref="AD442:AD444"/>
    <mergeCell ref="AE442:AE444"/>
    <mergeCell ref="AF442:AF444"/>
    <mergeCell ref="AG442:AG444"/>
    <mergeCell ref="AH442:AH444"/>
    <mergeCell ref="AI442:AI444"/>
    <mergeCell ref="AJ442:AJ444"/>
    <mergeCell ref="AK442:AK444"/>
    <mergeCell ref="AL442:AL444"/>
    <mergeCell ref="A445:A447"/>
    <mergeCell ref="B445:B447"/>
    <mergeCell ref="C445:C447"/>
    <mergeCell ref="D445:D447"/>
    <mergeCell ref="E445:E447"/>
    <mergeCell ref="U445:U447"/>
    <mergeCell ref="V445:V447"/>
    <mergeCell ref="Y445:Y447"/>
    <mergeCell ref="Z445:Z447"/>
    <mergeCell ref="AA445:AA447"/>
    <mergeCell ref="AB445:AB447"/>
    <mergeCell ref="AC445:AC447"/>
    <mergeCell ref="AD445:AD447"/>
    <mergeCell ref="AE445:AE447"/>
    <mergeCell ref="AF445:AF447"/>
    <mergeCell ref="AG445:AG447"/>
    <mergeCell ref="AH445:AH447"/>
    <mergeCell ref="AI445:AI447"/>
    <mergeCell ref="AJ445:AJ447"/>
    <mergeCell ref="AK445:AK447"/>
    <mergeCell ref="AL445:AL447"/>
    <mergeCell ref="A448:A450"/>
    <mergeCell ref="B448:B450"/>
    <mergeCell ref="C448:C450"/>
    <mergeCell ref="D448:D450"/>
    <mergeCell ref="E448:E450"/>
    <mergeCell ref="U448:U450"/>
    <mergeCell ref="V448:V450"/>
    <mergeCell ref="Y448:Y450"/>
    <mergeCell ref="Z448:Z450"/>
    <mergeCell ref="AA448:AA450"/>
    <mergeCell ref="AB448:AB450"/>
    <mergeCell ref="AC448:AC450"/>
    <mergeCell ref="AD448:AD450"/>
    <mergeCell ref="AE448:AE450"/>
    <mergeCell ref="AF448:AF450"/>
    <mergeCell ref="AG448:AG450"/>
    <mergeCell ref="AH448:AH450"/>
    <mergeCell ref="AI448:AI450"/>
    <mergeCell ref="AJ448:AJ450"/>
    <mergeCell ref="AK448:AK450"/>
    <mergeCell ref="AL448:AL450"/>
    <mergeCell ref="A451:A453"/>
    <mergeCell ref="B451:B453"/>
    <mergeCell ref="C451:C453"/>
    <mergeCell ref="D451:D453"/>
    <mergeCell ref="E451:E453"/>
    <mergeCell ref="U451:U453"/>
    <mergeCell ref="V451:V453"/>
    <mergeCell ref="Y451:Y453"/>
    <mergeCell ref="Z451:Z453"/>
    <mergeCell ref="AA451:AA453"/>
    <mergeCell ref="AB451:AB453"/>
    <mergeCell ref="AC451:AC453"/>
    <mergeCell ref="AD451:AD453"/>
    <mergeCell ref="AE451:AE453"/>
    <mergeCell ref="AF451:AF453"/>
    <mergeCell ref="AG451:AG453"/>
    <mergeCell ref="AH451:AH453"/>
    <mergeCell ref="AI451:AI453"/>
    <mergeCell ref="AJ451:AJ453"/>
    <mergeCell ref="AK451:AK453"/>
    <mergeCell ref="AL451:AL453"/>
    <mergeCell ref="A454:A456"/>
    <mergeCell ref="B454:B456"/>
    <mergeCell ref="C454:C456"/>
    <mergeCell ref="D454:D456"/>
    <mergeCell ref="E454:E456"/>
    <mergeCell ref="U454:U456"/>
    <mergeCell ref="V454:V456"/>
    <mergeCell ref="Y454:Y456"/>
    <mergeCell ref="Z454:Z456"/>
    <mergeCell ref="AA454:AA456"/>
    <mergeCell ref="AB454:AB456"/>
    <mergeCell ref="AC454:AC456"/>
    <mergeCell ref="AD454:AD456"/>
    <mergeCell ref="AE454:AE456"/>
    <mergeCell ref="AF454:AF456"/>
    <mergeCell ref="AG454:AG456"/>
    <mergeCell ref="AH454:AH456"/>
    <mergeCell ref="AI454:AI456"/>
    <mergeCell ref="AJ454:AJ456"/>
    <mergeCell ref="AK454:AK456"/>
    <mergeCell ref="AL454:AL456"/>
    <mergeCell ref="A457:A459"/>
    <mergeCell ref="B457:B459"/>
    <mergeCell ref="C457:C459"/>
    <mergeCell ref="D457:D459"/>
    <mergeCell ref="E457:E459"/>
    <mergeCell ref="U457:U459"/>
    <mergeCell ref="V457:V459"/>
    <mergeCell ref="Y457:Y459"/>
    <mergeCell ref="Z457:Z459"/>
    <mergeCell ref="AA457:AA459"/>
    <mergeCell ref="AB457:AB459"/>
    <mergeCell ref="AC457:AC459"/>
    <mergeCell ref="AD457:AD459"/>
    <mergeCell ref="AE457:AE459"/>
    <mergeCell ref="AF457:AF459"/>
    <mergeCell ref="AG457:AG459"/>
    <mergeCell ref="AH457:AH459"/>
    <mergeCell ref="AI457:AI459"/>
    <mergeCell ref="AJ457:AJ459"/>
    <mergeCell ref="AK457:AK459"/>
    <mergeCell ref="AL457:AL459"/>
    <mergeCell ref="A460:A462"/>
    <mergeCell ref="B460:B462"/>
    <mergeCell ref="C460:C462"/>
    <mergeCell ref="D460:D462"/>
    <mergeCell ref="E460:E462"/>
    <mergeCell ref="U460:U462"/>
    <mergeCell ref="V460:V462"/>
    <mergeCell ref="Y460:Y462"/>
    <mergeCell ref="Z460:Z462"/>
    <mergeCell ref="AA460:AA462"/>
    <mergeCell ref="AB460:AB462"/>
    <mergeCell ref="AC460:AC462"/>
    <mergeCell ref="AD460:AD462"/>
    <mergeCell ref="AE460:AE462"/>
    <mergeCell ref="AF460:AF462"/>
    <mergeCell ref="AG460:AG462"/>
    <mergeCell ref="AH460:AH462"/>
    <mergeCell ref="AI460:AI462"/>
    <mergeCell ref="AJ460:AJ462"/>
    <mergeCell ref="AK460:AK462"/>
    <mergeCell ref="AL460:AL462"/>
    <mergeCell ref="A463:A465"/>
    <mergeCell ref="B463:B465"/>
    <mergeCell ref="C463:C465"/>
    <mergeCell ref="D463:D465"/>
    <mergeCell ref="E463:E465"/>
    <mergeCell ref="U463:U464"/>
    <mergeCell ref="V463:V464"/>
    <mergeCell ref="Y463:Y464"/>
    <mergeCell ref="Z463:Z464"/>
    <mergeCell ref="AA463:AA464"/>
    <mergeCell ref="AB463:AB464"/>
    <mergeCell ref="AC463:AC464"/>
    <mergeCell ref="AD463:AD464"/>
    <mergeCell ref="AE463:AE464"/>
    <mergeCell ref="AF463:AF464"/>
    <mergeCell ref="AG463:AG464"/>
    <mergeCell ref="AH463:AH464"/>
    <mergeCell ref="AI463:AI464"/>
    <mergeCell ref="AJ463:AJ464"/>
    <mergeCell ref="AK463:AK464"/>
    <mergeCell ref="AL463:AL464"/>
    <mergeCell ref="A466:A468"/>
    <mergeCell ref="B466:B468"/>
    <mergeCell ref="C466:C468"/>
    <mergeCell ref="D466:D468"/>
    <mergeCell ref="E466:E468"/>
    <mergeCell ref="U466:U468"/>
    <mergeCell ref="V466:V468"/>
    <mergeCell ref="Y466:Y468"/>
    <mergeCell ref="Z466:Z468"/>
    <mergeCell ref="AA466:AA468"/>
    <mergeCell ref="AB466:AB468"/>
    <mergeCell ref="AC466:AC468"/>
    <mergeCell ref="AD466:AD468"/>
    <mergeCell ref="AE466:AE468"/>
    <mergeCell ref="AF466:AF468"/>
    <mergeCell ref="AG466:AG468"/>
    <mergeCell ref="AH466:AH468"/>
    <mergeCell ref="AI466:AI468"/>
    <mergeCell ref="AJ466:AJ468"/>
    <mergeCell ref="AK466:AK468"/>
    <mergeCell ref="AL466:AL468"/>
    <mergeCell ref="A469:A471"/>
    <mergeCell ref="B469:B471"/>
    <mergeCell ref="C469:C471"/>
    <mergeCell ref="D469:D471"/>
    <mergeCell ref="E469:E471"/>
    <mergeCell ref="U469:U471"/>
    <mergeCell ref="V469:V471"/>
    <mergeCell ref="Y469:Y471"/>
    <mergeCell ref="Z469:Z471"/>
    <mergeCell ref="AA469:AA471"/>
    <mergeCell ref="AB469:AB471"/>
    <mergeCell ref="AC469:AC471"/>
    <mergeCell ref="AD469:AD471"/>
    <mergeCell ref="AE469:AE471"/>
    <mergeCell ref="AF469:AF471"/>
    <mergeCell ref="AG469:AG471"/>
    <mergeCell ref="AH469:AH471"/>
    <mergeCell ref="AI469:AI471"/>
    <mergeCell ref="AJ469:AJ471"/>
    <mergeCell ref="AK469:AK471"/>
    <mergeCell ref="AL469:AL471"/>
    <mergeCell ref="A472:A474"/>
    <mergeCell ref="B472:B474"/>
    <mergeCell ref="C472:C474"/>
    <mergeCell ref="D472:D474"/>
    <mergeCell ref="E472:E474"/>
    <mergeCell ref="U472:U474"/>
    <mergeCell ref="V472:V474"/>
    <mergeCell ref="Y472:Y474"/>
    <mergeCell ref="Z472:Z474"/>
    <mergeCell ref="AA472:AA474"/>
    <mergeCell ref="AB472:AB474"/>
    <mergeCell ref="AC472:AC474"/>
    <mergeCell ref="AD472:AD474"/>
    <mergeCell ref="AE472:AE474"/>
    <mergeCell ref="AF472:AF474"/>
    <mergeCell ref="AG472:AG474"/>
    <mergeCell ref="AH472:AH474"/>
    <mergeCell ref="AI472:AI474"/>
    <mergeCell ref="AJ472:AJ474"/>
    <mergeCell ref="AK472:AK474"/>
    <mergeCell ref="AL472:AL474"/>
    <mergeCell ref="A475:A477"/>
    <mergeCell ref="B475:B477"/>
    <mergeCell ref="C475:C477"/>
    <mergeCell ref="D475:D477"/>
    <mergeCell ref="E475:E477"/>
    <mergeCell ref="U475:U477"/>
    <mergeCell ref="V475:V477"/>
    <mergeCell ref="Y475:Y477"/>
    <mergeCell ref="Z475:Z477"/>
    <mergeCell ref="AA475:AA477"/>
    <mergeCell ref="AB475:AB477"/>
    <mergeCell ref="AC475:AC477"/>
    <mergeCell ref="AD475:AD477"/>
    <mergeCell ref="AE475:AE477"/>
    <mergeCell ref="AF475:AF477"/>
    <mergeCell ref="AG475:AG477"/>
    <mergeCell ref="AH475:AH477"/>
    <mergeCell ref="AI475:AI477"/>
    <mergeCell ref="AJ475:AJ477"/>
    <mergeCell ref="AK475:AK477"/>
    <mergeCell ref="AL475:AL477"/>
    <mergeCell ref="A478:A480"/>
    <mergeCell ref="B478:B480"/>
    <mergeCell ref="C478:C480"/>
    <mergeCell ref="D478:D480"/>
    <mergeCell ref="E478:E480"/>
    <mergeCell ref="U478:U480"/>
    <mergeCell ref="V478:V480"/>
    <mergeCell ref="Y478:Y480"/>
    <mergeCell ref="Z478:Z480"/>
    <mergeCell ref="AA478:AA480"/>
    <mergeCell ref="AB478:AB480"/>
    <mergeCell ref="AC478:AC480"/>
    <mergeCell ref="AD478:AD480"/>
    <mergeCell ref="AE478:AE480"/>
    <mergeCell ref="AF478:AF480"/>
    <mergeCell ref="AG478:AG480"/>
    <mergeCell ref="AH478:AH480"/>
    <mergeCell ref="AI478:AI480"/>
    <mergeCell ref="AJ478:AJ480"/>
    <mergeCell ref="AK478:AK480"/>
    <mergeCell ref="AL478:AL480"/>
    <mergeCell ref="A481:A483"/>
    <mergeCell ref="B481:B483"/>
    <mergeCell ref="C481:C483"/>
    <mergeCell ref="D481:D483"/>
    <mergeCell ref="E481:E483"/>
    <mergeCell ref="U481:U483"/>
    <mergeCell ref="V481:V483"/>
    <mergeCell ref="Y481:Y483"/>
    <mergeCell ref="Z481:Z483"/>
    <mergeCell ref="AA481:AA483"/>
    <mergeCell ref="AB481:AB483"/>
    <mergeCell ref="AC481:AC483"/>
    <mergeCell ref="AD481:AD483"/>
    <mergeCell ref="AE481:AE483"/>
    <mergeCell ref="AF481:AF483"/>
    <mergeCell ref="AG481:AG483"/>
    <mergeCell ref="AH481:AH483"/>
    <mergeCell ref="AI481:AI483"/>
    <mergeCell ref="AJ481:AJ483"/>
    <mergeCell ref="AK481:AK483"/>
    <mergeCell ref="AL481:AL483"/>
    <mergeCell ref="A484:A486"/>
    <mergeCell ref="B484:B486"/>
    <mergeCell ref="C484:C486"/>
    <mergeCell ref="D484:D486"/>
    <mergeCell ref="E484:E486"/>
    <mergeCell ref="U484:U486"/>
    <mergeCell ref="V484:V486"/>
    <mergeCell ref="Y484:Y486"/>
    <mergeCell ref="Z484:Z486"/>
    <mergeCell ref="AA484:AA486"/>
    <mergeCell ref="AB484:AB486"/>
    <mergeCell ref="AC484:AC486"/>
    <mergeCell ref="AD484:AD486"/>
    <mergeCell ref="AE484:AE486"/>
    <mergeCell ref="AF484:AF486"/>
    <mergeCell ref="AG484:AG486"/>
    <mergeCell ref="AH484:AH486"/>
    <mergeCell ref="AI484:AI486"/>
    <mergeCell ref="AJ484:AJ486"/>
    <mergeCell ref="AK484:AK486"/>
    <mergeCell ref="AL484:AL486"/>
    <mergeCell ref="A487:A489"/>
    <mergeCell ref="B487:B489"/>
    <mergeCell ref="C487:C489"/>
    <mergeCell ref="D487:D489"/>
    <mergeCell ref="E487:E489"/>
    <mergeCell ref="U487:U489"/>
    <mergeCell ref="V487:V489"/>
    <mergeCell ref="Y487:Y489"/>
    <mergeCell ref="Z487:Z489"/>
    <mergeCell ref="AA487:AA489"/>
    <mergeCell ref="AB487:AB489"/>
    <mergeCell ref="AC487:AC489"/>
    <mergeCell ref="AD487:AD489"/>
    <mergeCell ref="AE487:AE489"/>
    <mergeCell ref="AF487:AF489"/>
    <mergeCell ref="AG487:AG489"/>
    <mergeCell ref="AH487:AH489"/>
    <mergeCell ref="AI487:AI489"/>
    <mergeCell ref="AJ487:AJ489"/>
    <mergeCell ref="AK487:AK489"/>
    <mergeCell ref="AL487:AL489"/>
    <mergeCell ref="A490:A492"/>
    <mergeCell ref="B490:B492"/>
    <mergeCell ref="C490:C492"/>
    <mergeCell ref="D490:D492"/>
    <mergeCell ref="E490:E492"/>
    <mergeCell ref="U490:U492"/>
    <mergeCell ref="V490:V492"/>
    <mergeCell ref="Y490:Y492"/>
    <mergeCell ref="Z490:Z492"/>
    <mergeCell ref="AA490:AA492"/>
    <mergeCell ref="AB490:AB492"/>
    <mergeCell ref="AC490:AC492"/>
    <mergeCell ref="AD490:AD492"/>
    <mergeCell ref="AE490:AE492"/>
    <mergeCell ref="AF490:AF492"/>
    <mergeCell ref="AG490:AG492"/>
    <mergeCell ref="AH490:AH492"/>
    <mergeCell ref="AI490:AI492"/>
    <mergeCell ref="AJ490:AJ492"/>
    <mergeCell ref="AK490:AK492"/>
    <mergeCell ref="AL490:AL492"/>
    <mergeCell ref="A493:A495"/>
    <mergeCell ref="B493:E495"/>
    <mergeCell ref="U493:U495"/>
    <mergeCell ref="V493:V495"/>
    <mergeCell ref="Y493:Y495"/>
    <mergeCell ref="Z493:Z495"/>
    <mergeCell ref="AA493:AA495"/>
    <mergeCell ref="AB493:AB495"/>
    <mergeCell ref="AC493:AC495"/>
    <mergeCell ref="AD493:AD495"/>
    <mergeCell ref="AE493:AE495"/>
    <mergeCell ref="AF493:AF495"/>
    <mergeCell ref="AG493:AG495"/>
    <mergeCell ref="AH493:AH495"/>
    <mergeCell ref="AI493:AI495"/>
    <mergeCell ref="AJ493:AJ495"/>
    <mergeCell ref="AK493:AK495"/>
    <mergeCell ref="AL493:AL495"/>
    <mergeCell ref="A497:A500"/>
    <mergeCell ref="B497:B500"/>
    <mergeCell ref="C497:C500"/>
    <mergeCell ref="D497:D500"/>
    <mergeCell ref="E497:E500"/>
    <mergeCell ref="U497:U500"/>
    <mergeCell ref="V497:V500"/>
    <mergeCell ref="Y497:Y500"/>
    <mergeCell ref="Z497:Z500"/>
    <mergeCell ref="AA497:AA500"/>
    <mergeCell ref="AB497:AB500"/>
    <mergeCell ref="AC497:AC500"/>
    <mergeCell ref="AD497:AD500"/>
    <mergeCell ref="AE497:AE500"/>
    <mergeCell ref="AF497:AF500"/>
    <mergeCell ref="AG497:AG500"/>
    <mergeCell ref="AH497:AH500"/>
    <mergeCell ref="AI497:AI500"/>
    <mergeCell ref="AJ497:AJ500"/>
    <mergeCell ref="AK497:AK500"/>
    <mergeCell ref="AL497:AL500"/>
    <mergeCell ref="A501:A504"/>
    <mergeCell ref="B501:B504"/>
    <mergeCell ref="C501:C504"/>
    <mergeCell ref="D501:D504"/>
    <mergeCell ref="E501:E504"/>
    <mergeCell ref="U501:U503"/>
    <mergeCell ref="V501:V503"/>
    <mergeCell ref="Y501:Y503"/>
    <mergeCell ref="Z501:Z503"/>
    <mergeCell ref="AA501:AA503"/>
    <mergeCell ref="AB501:AB503"/>
    <mergeCell ref="AC501:AC503"/>
    <mergeCell ref="AD501:AD503"/>
    <mergeCell ref="AE501:AE503"/>
    <mergeCell ref="AF501:AF503"/>
    <mergeCell ref="AG501:AG503"/>
    <mergeCell ref="AH501:AH503"/>
    <mergeCell ref="AI501:AI503"/>
    <mergeCell ref="AJ501:AJ503"/>
    <mergeCell ref="AK501:AK503"/>
    <mergeCell ref="AL501:AL503"/>
    <mergeCell ref="A505:A507"/>
    <mergeCell ref="B505:B507"/>
    <mergeCell ref="C505:C507"/>
    <mergeCell ref="D505:D507"/>
    <mergeCell ref="E505:E507"/>
    <mergeCell ref="U505:U507"/>
    <mergeCell ref="V505:V507"/>
    <mergeCell ref="Y505:Y507"/>
    <mergeCell ref="Z505:Z507"/>
    <mergeCell ref="AA505:AA507"/>
    <mergeCell ref="AB505:AB507"/>
    <mergeCell ref="AC505:AC507"/>
    <mergeCell ref="AD505:AD507"/>
    <mergeCell ref="AE505:AE507"/>
    <mergeCell ref="AF505:AF507"/>
    <mergeCell ref="AG505:AG507"/>
    <mergeCell ref="AH505:AH507"/>
    <mergeCell ref="AI505:AI507"/>
    <mergeCell ref="AJ505:AJ507"/>
    <mergeCell ref="AK505:AK507"/>
    <mergeCell ref="AL505:AL507"/>
    <mergeCell ref="A508:A511"/>
    <mergeCell ref="B508:B511"/>
    <mergeCell ref="C508:C511"/>
    <mergeCell ref="D508:D511"/>
    <mergeCell ref="E508:E511"/>
    <mergeCell ref="U508:U511"/>
    <mergeCell ref="V508:V511"/>
    <mergeCell ref="Y508:Y511"/>
    <mergeCell ref="Z508:Z511"/>
    <mergeCell ref="AA508:AA511"/>
    <mergeCell ref="AB508:AB511"/>
    <mergeCell ref="AC508:AC511"/>
    <mergeCell ref="AD508:AD511"/>
    <mergeCell ref="AE508:AE511"/>
    <mergeCell ref="AF508:AF511"/>
    <mergeCell ref="AG508:AG511"/>
    <mergeCell ref="AH508:AH511"/>
    <mergeCell ref="AI508:AI511"/>
    <mergeCell ref="AJ508:AJ511"/>
    <mergeCell ref="AK508:AK511"/>
    <mergeCell ref="AL508:AL511"/>
    <mergeCell ref="A512:A515"/>
    <mergeCell ref="B512:B515"/>
    <mergeCell ref="C512:C515"/>
    <mergeCell ref="D512:D515"/>
    <mergeCell ref="E512:E515"/>
    <mergeCell ref="U512:U515"/>
    <mergeCell ref="V512:V515"/>
    <mergeCell ref="Y512:Y515"/>
    <mergeCell ref="Z512:Z515"/>
    <mergeCell ref="AA512:AA515"/>
    <mergeCell ref="AB512:AB515"/>
    <mergeCell ref="AC512:AC515"/>
    <mergeCell ref="AD512:AD515"/>
    <mergeCell ref="AE512:AE515"/>
    <mergeCell ref="AF512:AF515"/>
    <mergeCell ref="AG512:AG515"/>
    <mergeCell ref="AH512:AH515"/>
    <mergeCell ref="AI512:AI515"/>
    <mergeCell ref="AJ512:AJ515"/>
    <mergeCell ref="AK512:AK515"/>
    <mergeCell ref="AL512:AL515"/>
    <mergeCell ref="A516:A519"/>
    <mergeCell ref="B516:B519"/>
    <mergeCell ref="C516:C519"/>
    <mergeCell ref="D516:D519"/>
    <mergeCell ref="E516:E519"/>
    <mergeCell ref="U516:U519"/>
    <mergeCell ref="V516:V519"/>
    <mergeCell ref="Y516:Y519"/>
    <mergeCell ref="Z516:Z519"/>
    <mergeCell ref="AA516:AA519"/>
    <mergeCell ref="AB516:AB519"/>
    <mergeCell ref="AC516:AC519"/>
    <mergeCell ref="AD516:AD519"/>
    <mergeCell ref="AE516:AE519"/>
    <mergeCell ref="AF516:AF519"/>
    <mergeCell ref="AG516:AG519"/>
    <mergeCell ref="AH516:AH519"/>
    <mergeCell ref="AI516:AI519"/>
    <mergeCell ref="AJ516:AJ519"/>
    <mergeCell ref="AK516:AK519"/>
    <mergeCell ref="AL516:AL519"/>
    <mergeCell ref="A520:A523"/>
    <mergeCell ref="B520:E523"/>
    <mergeCell ref="U520:U523"/>
    <mergeCell ref="V520:V523"/>
    <mergeCell ref="Y520:Y523"/>
    <mergeCell ref="Z520:Z523"/>
    <mergeCell ref="AA520:AA523"/>
    <mergeCell ref="AB520:AB523"/>
    <mergeCell ref="AC520:AC523"/>
    <mergeCell ref="AD520:AD523"/>
    <mergeCell ref="AE520:AE523"/>
    <mergeCell ref="AF520:AF523"/>
    <mergeCell ref="AG520:AG523"/>
    <mergeCell ref="AH520:AH523"/>
    <mergeCell ref="AI520:AI523"/>
    <mergeCell ref="AJ520:AJ523"/>
    <mergeCell ref="AK520:AK523"/>
    <mergeCell ref="AL520:AL523"/>
    <mergeCell ref="A525:A527"/>
    <mergeCell ref="B525:B527"/>
    <mergeCell ref="C525:C527"/>
    <mergeCell ref="D525:D527"/>
    <mergeCell ref="E525:E527"/>
    <mergeCell ref="U525:U527"/>
    <mergeCell ref="V525:V527"/>
    <mergeCell ref="Y525:Y527"/>
    <mergeCell ref="Z525:Z527"/>
    <mergeCell ref="AA525:AA527"/>
    <mergeCell ref="AB525:AB527"/>
    <mergeCell ref="AC525:AC527"/>
    <mergeCell ref="AD525:AD527"/>
    <mergeCell ref="AE525:AE527"/>
    <mergeCell ref="AF525:AF527"/>
    <mergeCell ref="AG525:AG527"/>
    <mergeCell ref="AH525:AH527"/>
    <mergeCell ref="AI525:AI527"/>
    <mergeCell ref="AJ525:AJ527"/>
    <mergeCell ref="AK525:AK527"/>
    <mergeCell ref="AL525:AL527"/>
    <mergeCell ref="A528:A530"/>
    <mergeCell ref="B528:B530"/>
    <mergeCell ref="C528:C530"/>
    <mergeCell ref="D528:D530"/>
    <mergeCell ref="E528:E530"/>
    <mergeCell ref="U528:U530"/>
    <mergeCell ref="V528:V530"/>
    <mergeCell ref="Y528:Y530"/>
    <mergeCell ref="Z528:Z530"/>
    <mergeCell ref="AA528:AA530"/>
    <mergeCell ref="AB528:AB530"/>
    <mergeCell ref="AC528:AC530"/>
    <mergeCell ref="AD528:AD530"/>
    <mergeCell ref="AE528:AE530"/>
    <mergeCell ref="AF528:AF530"/>
    <mergeCell ref="AG528:AG530"/>
    <mergeCell ref="AH528:AH530"/>
    <mergeCell ref="AI528:AI530"/>
    <mergeCell ref="AJ528:AJ530"/>
    <mergeCell ref="AK528:AK530"/>
    <mergeCell ref="AL528:AL530"/>
    <mergeCell ref="A531:A533"/>
    <mergeCell ref="B531:B533"/>
    <mergeCell ref="C531:C533"/>
    <mergeCell ref="D531:D533"/>
    <mergeCell ref="E531:E533"/>
    <mergeCell ref="U531:U533"/>
    <mergeCell ref="V531:V533"/>
    <mergeCell ref="Y531:Y533"/>
    <mergeCell ref="Z531:Z533"/>
    <mergeCell ref="AA531:AA533"/>
    <mergeCell ref="AB531:AB533"/>
    <mergeCell ref="AC531:AC533"/>
    <mergeCell ref="AD531:AD533"/>
    <mergeCell ref="AE531:AE533"/>
    <mergeCell ref="AF531:AF533"/>
    <mergeCell ref="AG531:AG533"/>
    <mergeCell ref="AH531:AH533"/>
    <mergeCell ref="AI531:AI533"/>
    <mergeCell ref="AJ531:AJ533"/>
    <mergeCell ref="AK531:AK533"/>
    <mergeCell ref="AL531:AL533"/>
    <mergeCell ref="A534:A536"/>
    <mergeCell ref="B534:B536"/>
    <mergeCell ref="C534:C536"/>
    <mergeCell ref="D534:D536"/>
    <mergeCell ref="E534:E536"/>
    <mergeCell ref="U534:U536"/>
    <mergeCell ref="V534:V536"/>
    <mergeCell ref="Y534:Y536"/>
    <mergeCell ref="Z534:Z536"/>
    <mergeCell ref="AA534:AA536"/>
    <mergeCell ref="AB534:AB536"/>
    <mergeCell ref="AC534:AC536"/>
    <mergeCell ref="AD534:AD536"/>
    <mergeCell ref="AE534:AE536"/>
    <mergeCell ref="AF534:AF536"/>
    <mergeCell ref="AG534:AG536"/>
    <mergeCell ref="AH534:AH536"/>
    <mergeCell ref="AI534:AI536"/>
    <mergeCell ref="AJ534:AJ536"/>
    <mergeCell ref="AK534:AK536"/>
    <mergeCell ref="AL534:AL536"/>
    <mergeCell ref="A537:A539"/>
    <mergeCell ref="B537:B539"/>
    <mergeCell ref="C537:C539"/>
    <mergeCell ref="D537:D539"/>
    <mergeCell ref="E537:E539"/>
    <mergeCell ref="U537:U539"/>
    <mergeCell ref="V537:V539"/>
    <mergeCell ref="Y537:Y539"/>
    <mergeCell ref="Z537:Z539"/>
    <mergeCell ref="AA537:AA539"/>
    <mergeCell ref="AB537:AB539"/>
    <mergeCell ref="AC537:AC539"/>
    <mergeCell ref="AD537:AD539"/>
    <mergeCell ref="AE537:AE539"/>
    <mergeCell ref="AF537:AF539"/>
    <mergeCell ref="AG537:AG539"/>
    <mergeCell ref="AH537:AH539"/>
    <mergeCell ref="AI537:AI539"/>
    <mergeCell ref="AJ537:AJ539"/>
    <mergeCell ref="AK537:AK539"/>
    <mergeCell ref="AL537:AL539"/>
    <mergeCell ref="A540:A542"/>
    <mergeCell ref="B540:B542"/>
    <mergeCell ref="C540:C542"/>
    <mergeCell ref="D540:D542"/>
    <mergeCell ref="E540:E542"/>
    <mergeCell ref="U540:U542"/>
    <mergeCell ref="V540:V542"/>
    <mergeCell ref="Y540:Y542"/>
    <mergeCell ref="Z540:Z542"/>
    <mergeCell ref="AA540:AA542"/>
    <mergeCell ref="AB540:AB542"/>
    <mergeCell ref="AC540:AC542"/>
    <mergeCell ref="AD540:AD542"/>
    <mergeCell ref="AE540:AE542"/>
    <mergeCell ref="AF540:AF542"/>
    <mergeCell ref="AG540:AG542"/>
    <mergeCell ref="AH540:AH542"/>
    <mergeCell ref="AI540:AI542"/>
    <mergeCell ref="AJ540:AJ542"/>
    <mergeCell ref="AK540:AK542"/>
    <mergeCell ref="AL540:AL542"/>
    <mergeCell ref="A543:A545"/>
    <mergeCell ref="B543:B545"/>
    <mergeCell ref="C543:C545"/>
    <mergeCell ref="D543:D545"/>
    <mergeCell ref="E543:E545"/>
    <mergeCell ref="U543:U545"/>
    <mergeCell ref="V543:V545"/>
    <mergeCell ref="Y543:Y545"/>
    <mergeCell ref="Z543:Z545"/>
    <mergeCell ref="AA543:AA545"/>
    <mergeCell ref="AB543:AB545"/>
    <mergeCell ref="AC543:AC545"/>
    <mergeCell ref="AD543:AD545"/>
    <mergeCell ref="AE543:AE545"/>
    <mergeCell ref="AF543:AF545"/>
    <mergeCell ref="AG543:AG545"/>
    <mergeCell ref="AH543:AH545"/>
    <mergeCell ref="AI543:AI545"/>
    <mergeCell ref="AJ543:AJ545"/>
    <mergeCell ref="AK543:AK545"/>
    <mergeCell ref="AL543:AL545"/>
    <mergeCell ref="A546:A548"/>
    <mergeCell ref="B546:B548"/>
    <mergeCell ref="C546:C548"/>
    <mergeCell ref="D546:D548"/>
    <mergeCell ref="E546:E548"/>
    <mergeCell ref="U546:U548"/>
    <mergeCell ref="V546:V548"/>
    <mergeCell ref="Y546:Y548"/>
    <mergeCell ref="Z546:Z548"/>
    <mergeCell ref="AA546:AA548"/>
    <mergeCell ref="AB546:AB548"/>
    <mergeCell ref="AC546:AC548"/>
    <mergeCell ref="AD546:AD548"/>
    <mergeCell ref="AE546:AE548"/>
    <mergeCell ref="AF546:AF548"/>
    <mergeCell ref="AG546:AG548"/>
    <mergeCell ref="AH546:AH548"/>
    <mergeCell ref="AI546:AI548"/>
    <mergeCell ref="AJ546:AJ548"/>
    <mergeCell ref="AK546:AK548"/>
    <mergeCell ref="AL546:AL548"/>
    <mergeCell ref="A549:A551"/>
    <mergeCell ref="B549:B551"/>
    <mergeCell ref="C549:C551"/>
    <mergeCell ref="D549:D551"/>
    <mergeCell ref="E549:E551"/>
    <mergeCell ref="U549:U551"/>
    <mergeCell ref="V549:V551"/>
    <mergeCell ref="Y549:Y551"/>
    <mergeCell ref="Z549:Z551"/>
    <mergeCell ref="AA549:AA551"/>
    <mergeCell ref="AB549:AB551"/>
    <mergeCell ref="AC549:AC551"/>
    <mergeCell ref="AD549:AD551"/>
    <mergeCell ref="AE549:AE551"/>
    <mergeCell ref="AF549:AF551"/>
    <mergeCell ref="AG549:AG551"/>
    <mergeCell ref="AH549:AH551"/>
    <mergeCell ref="AI549:AI551"/>
    <mergeCell ref="AJ549:AJ551"/>
    <mergeCell ref="AK549:AK551"/>
    <mergeCell ref="AL549:AL551"/>
    <mergeCell ref="A552:A554"/>
    <mergeCell ref="B552:B554"/>
    <mergeCell ref="C552:C554"/>
    <mergeCell ref="D552:D554"/>
    <mergeCell ref="E552:E554"/>
    <mergeCell ref="U552:U554"/>
    <mergeCell ref="V552:V554"/>
    <mergeCell ref="Y552:Y554"/>
    <mergeCell ref="Z552:Z554"/>
    <mergeCell ref="AA552:AA554"/>
    <mergeCell ref="AB552:AB554"/>
    <mergeCell ref="AC552:AC554"/>
    <mergeCell ref="AD552:AD554"/>
    <mergeCell ref="AE552:AE554"/>
    <mergeCell ref="AF552:AF554"/>
    <mergeCell ref="AG552:AG554"/>
    <mergeCell ref="AH552:AH554"/>
    <mergeCell ref="AI552:AI554"/>
    <mergeCell ref="AJ552:AJ554"/>
    <mergeCell ref="AK552:AK554"/>
    <mergeCell ref="AL552:AL554"/>
    <mergeCell ref="A555:A557"/>
    <mergeCell ref="B555:B557"/>
    <mergeCell ref="C555:C557"/>
    <mergeCell ref="D555:D557"/>
    <mergeCell ref="E555:E557"/>
    <mergeCell ref="U555:U557"/>
    <mergeCell ref="V555:V557"/>
    <mergeCell ref="Y555:Y557"/>
    <mergeCell ref="Z555:Z557"/>
    <mergeCell ref="AA555:AA557"/>
    <mergeCell ref="AB555:AB557"/>
    <mergeCell ref="AC555:AC557"/>
    <mergeCell ref="AD555:AD557"/>
    <mergeCell ref="AE555:AE557"/>
    <mergeCell ref="AF555:AF557"/>
    <mergeCell ref="AG555:AG557"/>
    <mergeCell ref="AH555:AH557"/>
    <mergeCell ref="AI555:AI557"/>
    <mergeCell ref="AJ555:AJ557"/>
    <mergeCell ref="AK555:AK557"/>
    <mergeCell ref="AL555:AL557"/>
    <mergeCell ref="A558:A560"/>
    <mergeCell ref="B558:B560"/>
    <mergeCell ref="C558:C560"/>
    <mergeCell ref="D558:D560"/>
    <mergeCell ref="E558:E560"/>
    <mergeCell ref="U558:U560"/>
    <mergeCell ref="V558:V560"/>
    <mergeCell ref="Y558:Y560"/>
    <mergeCell ref="Z558:Z560"/>
    <mergeCell ref="AA558:AA560"/>
    <mergeCell ref="AB558:AB560"/>
    <mergeCell ref="AC558:AC560"/>
    <mergeCell ref="AD558:AD560"/>
    <mergeCell ref="AE558:AE560"/>
    <mergeCell ref="AF558:AF560"/>
    <mergeCell ref="AG558:AG560"/>
    <mergeCell ref="AH558:AH560"/>
    <mergeCell ref="AI558:AI560"/>
    <mergeCell ref="AJ558:AJ560"/>
    <mergeCell ref="AK558:AK560"/>
    <mergeCell ref="AL558:AL560"/>
    <mergeCell ref="A561:A563"/>
    <mergeCell ref="B561:B563"/>
    <mergeCell ref="C561:C563"/>
    <mergeCell ref="D561:D563"/>
    <mergeCell ref="E561:E563"/>
    <mergeCell ref="U561:U563"/>
    <mergeCell ref="V561:V563"/>
    <mergeCell ref="Y561:Y563"/>
    <mergeCell ref="Z561:Z563"/>
    <mergeCell ref="AA561:AA563"/>
    <mergeCell ref="AB561:AB563"/>
    <mergeCell ref="AC561:AC563"/>
    <mergeCell ref="AD561:AD563"/>
    <mergeCell ref="AE561:AE563"/>
    <mergeCell ref="AF561:AF563"/>
    <mergeCell ref="AG561:AG563"/>
    <mergeCell ref="AH561:AH563"/>
    <mergeCell ref="AI561:AI563"/>
    <mergeCell ref="AJ561:AJ563"/>
    <mergeCell ref="AK561:AK563"/>
    <mergeCell ref="AL561:AL563"/>
    <mergeCell ref="A564:A566"/>
    <mergeCell ref="B564:B566"/>
    <mergeCell ref="C564:C566"/>
    <mergeCell ref="D564:D566"/>
    <mergeCell ref="E564:E566"/>
    <mergeCell ref="U564:U566"/>
    <mergeCell ref="V564:V566"/>
    <mergeCell ref="Y564:Y566"/>
    <mergeCell ref="Z564:Z566"/>
    <mergeCell ref="AA564:AA566"/>
    <mergeCell ref="AB564:AB566"/>
    <mergeCell ref="AC564:AC566"/>
    <mergeCell ref="AD564:AD566"/>
    <mergeCell ref="AE564:AE566"/>
    <mergeCell ref="AF564:AF566"/>
    <mergeCell ref="AG564:AG566"/>
    <mergeCell ref="AH564:AH566"/>
    <mergeCell ref="AI564:AI566"/>
    <mergeCell ref="AJ564:AJ566"/>
    <mergeCell ref="AK564:AK566"/>
    <mergeCell ref="AL564:AL566"/>
    <mergeCell ref="A567:A569"/>
    <mergeCell ref="B567:B569"/>
    <mergeCell ref="C567:C569"/>
    <mergeCell ref="D567:D569"/>
    <mergeCell ref="E567:E569"/>
    <mergeCell ref="U567:U569"/>
    <mergeCell ref="V567:V569"/>
    <mergeCell ref="Y567:Y569"/>
    <mergeCell ref="Z567:Z569"/>
    <mergeCell ref="AA567:AA569"/>
    <mergeCell ref="AB567:AB569"/>
    <mergeCell ref="AC567:AC569"/>
    <mergeCell ref="AD567:AD569"/>
    <mergeCell ref="AE567:AE569"/>
    <mergeCell ref="AF567:AF569"/>
    <mergeCell ref="AG567:AG569"/>
    <mergeCell ref="AH567:AH569"/>
    <mergeCell ref="AI567:AI569"/>
    <mergeCell ref="AJ567:AJ569"/>
    <mergeCell ref="AK567:AK569"/>
    <mergeCell ref="AL567:AL569"/>
    <mergeCell ref="A570:A572"/>
    <mergeCell ref="B570:B572"/>
    <mergeCell ref="C570:C572"/>
    <mergeCell ref="D570:D572"/>
    <mergeCell ref="E570:E572"/>
    <mergeCell ref="U570:U572"/>
    <mergeCell ref="V570:V572"/>
    <mergeCell ref="Y570:Y572"/>
    <mergeCell ref="Z570:Z572"/>
    <mergeCell ref="AA570:AA572"/>
    <mergeCell ref="AB570:AB572"/>
    <mergeCell ref="AC570:AC572"/>
    <mergeCell ref="AD570:AD572"/>
    <mergeCell ref="AE570:AE572"/>
    <mergeCell ref="AF570:AF572"/>
    <mergeCell ref="AG570:AG572"/>
    <mergeCell ref="AH570:AH572"/>
    <mergeCell ref="AI570:AI572"/>
    <mergeCell ref="AJ570:AJ572"/>
    <mergeCell ref="AK570:AK572"/>
    <mergeCell ref="AL570:AL572"/>
    <mergeCell ref="A573:A575"/>
    <mergeCell ref="B573:B575"/>
    <mergeCell ref="C573:C575"/>
    <mergeCell ref="D573:D575"/>
    <mergeCell ref="E573:E575"/>
    <mergeCell ref="U573:U575"/>
    <mergeCell ref="V573:V575"/>
    <mergeCell ref="Y573:Y575"/>
    <mergeCell ref="Z573:Z575"/>
    <mergeCell ref="AA573:AA575"/>
    <mergeCell ref="AB573:AB575"/>
    <mergeCell ref="AC573:AC575"/>
    <mergeCell ref="AD573:AD575"/>
    <mergeCell ref="AE573:AE575"/>
    <mergeCell ref="AF573:AF575"/>
    <mergeCell ref="AG573:AG575"/>
    <mergeCell ref="AH573:AH575"/>
    <mergeCell ref="AI573:AI575"/>
    <mergeCell ref="AJ573:AJ575"/>
    <mergeCell ref="AK573:AK575"/>
    <mergeCell ref="AL573:AL575"/>
    <mergeCell ref="A576:A578"/>
    <mergeCell ref="B576:B578"/>
    <mergeCell ref="C576:C578"/>
    <mergeCell ref="D576:D578"/>
    <mergeCell ref="E576:E578"/>
    <mergeCell ref="U576:U578"/>
    <mergeCell ref="V576:V578"/>
    <mergeCell ref="Y576:Y578"/>
    <mergeCell ref="Z576:Z578"/>
    <mergeCell ref="AA576:AA578"/>
    <mergeCell ref="AB576:AB578"/>
    <mergeCell ref="AC576:AC578"/>
    <mergeCell ref="AD576:AD578"/>
    <mergeCell ref="AE576:AE578"/>
    <mergeCell ref="AF576:AF578"/>
    <mergeCell ref="AG576:AG578"/>
    <mergeCell ref="AH576:AH578"/>
    <mergeCell ref="AI576:AI578"/>
    <mergeCell ref="AJ576:AJ578"/>
    <mergeCell ref="AK576:AK578"/>
    <mergeCell ref="AL576:AL578"/>
    <mergeCell ref="A579:A581"/>
    <mergeCell ref="B579:B581"/>
    <mergeCell ref="C579:C581"/>
    <mergeCell ref="D579:D581"/>
    <mergeCell ref="E579:E581"/>
    <mergeCell ref="U579:U581"/>
    <mergeCell ref="V579:V581"/>
    <mergeCell ref="Y579:Y581"/>
    <mergeCell ref="Z579:Z581"/>
    <mergeCell ref="AA579:AA581"/>
    <mergeCell ref="AB579:AB581"/>
    <mergeCell ref="AC579:AC581"/>
    <mergeCell ref="AD579:AD581"/>
    <mergeCell ref="AE579:AE581"/>
    <mergeCell ref="AF579:AF581"/>
    <mergeCell ref="AG579:AG581"/>
    <mergeCell ref="AH579:AH581"/>
    <mergeCell ref="AI579:AI581"/>
    <mergeCell ref="AJ579:AJ581"/>
    <mergeCell ref="AK579:AK581"/>
    <mergeCell ref="AL579:AL581"/>
    <mergeCell ref="A582:A584"/>
    <mergeCell ref="B582:B584"/>
    <mergeCell ref="C582:C584"/>
    <mergeCell ref="D582:D584"/>
    <mergeCell ref="E582:E584"/>
    <mergeCell ref="U582:U584"/>
    <mergeCell ref="V582:V584"/>
    <mergeCell ref="Y582:Y584"/>
    <mergeCell ref="Z582:Z584"/>
    <mergeCell ref="AA582:AA584"/>
    <mergeCell ref="AB582:AB584"/>
    <mergeCell ref="AC582:AC584"/>
    <mergeCell ref="AD582:AD584"/>
    <mergeCell ref="AE582:AE584"/>
    <mergeCell ref="AF582:AF584"/>
    <mergeCell ref="AG582:AG584"/>
    <mergeCell ref="AH582:AH584"/>
    <mergeCell ref="AI582:AI584"/>
    <mergeCell ref="AJ582:AJ584"/>
    <mergeCell ref="AK582:AK584"/>
    <mergeCell ref="AL582:AL584"/>
    <mergeCell ref="A585:A587"/>
    <mergeCell ref="B585:E587"/>
    <mergeCell ref="U585:U587"/>
    <mergeCell ref="V585:V587"/>
    <mergeCell ref="Y585:Y587"/>
    <mergeCell ref="Z585:Z587"/>
    <mergeCell ref="AA585:AA587"/>
    <mergeCell ref="AB585:AB587"/>
    <mergeCell ref="AC585:AC587"/>
    <mergeCell ref="AD585:AD587"/>
    <mergeCell ref="AE585:AE587"/>
    <mergeCell ref="AF585:AF587"/>
    <mergeCell ref="AG585:AG587"/>
    <mergeCell ref="AH585:AH587"/>
    <mergeCell ref="AI585:AI587"/>
    <mergeCell ref="AJ585:AJ587"/>
    <mergeCell ref="AK585:AK587"/>
    <mergeCell ref="AL585:AL587"/>
    <mergeCell ref="A588:A590"/>
    <mergeCell ref="B588:B590"/>
    <mergeCell ref="C588:C590"/>
    <mergeCell ref="D588:D590"/>
    <mergeCell ref="E588:E590"/>
    <mergeCell ref="F588:F590"/>
    <mergeCell ref="G588:G590"/>
    <mergeCell ref="H588:H590"/>
    <mergeCell ref="I588:I590"/>
    <mergeCell ref="J588:J590"/>
    <mergeCell ref="K588:K590"/>
    <mergeCell ref="L588:L590"/>
    <mergeCell ref="M588:M590"/>
    <mergeCell ref="N588:N590"/>
    <mergeCell ref="O588:O590"/>
    <mergeCell ref="P588:P590"/>
    <mergeCell ref="Q588:Q590"/>
    <mergeCell ref="R588:R590"/>
    <mergeCell ref="S588:S590"/>
    <mergeCell ref="T588:T590"/>
    <mergeCell ref="U588:U590"/>
    <mergeCell ref="V588:V590"/>
    <mergeCell ref="Y588:Y590"/>
    <mergeCell ref="Z588:Z590"/>
    <mergeCell ref="AA588:AA590"/>
    <mergeCell ref="AB588:AB590"/>
    <mergeCell ref="AC588:AC590"/>
    <mergeCell ref="AD588:AD590"/>
    <mergeCell ref="AE588:AE590"/>
    <mergeCell ref="AF588:AF590"/>
    <mergeCell ref="AG588:AG590"/>
    <mergeCell ref="AH588:AH590"/>
    <mergeCell ref="AI588:AI590"/>
    <mergeCell ref="AJ588:AJ590"/>
    <mergeCell ref="AK588:AK590"/>
    <mergeCell ref="AL588:AL590"/>
    <mergeCell ref="A591:A593"/>
    <mergeCell ref="B591:B593"/>
    <mergeCell ref="C591:C593"/>
    <mergeCell ref="D591:D593"/>
    <mergeCell ref="E591:E593"/>
    <mergeCell ref="U591:U593"/>
    <mergeCell ref="V591:V593"/>
    <mergeCell ref="Y591:Y593"/>
    <mergeCell ref="Z591:Z593"/>
    <mergeCell ref="AA591:AA593"/>
    <mergeCell ref="AB591:AB593"/>
    <mergeCell ref="AC591:AC593"/>
    <mergeCell ref="AD591:AD593"/>
    <mergeCell ref="AE591:AE593"/>
    <mergeCell ref="AF591:AF593"/>
    <mergeCell ref="AG591:AG593"/>
    <mergeCell ref="AH591:AH593"/>
    <mergeCell ref="AI591:AI593"/>
    <mergeCell ref="AJ591:AJ593"/>
    <mergeCell ref="AK591:AK593"/>
    <mergeCell ref="AL591:AL593"/>
    <mergeCell ref="A594:A596"/>
    <mergeCell ref="B594:B596"/>
    <mergeCell ref="C594:C596"/>
    <mergeCell ref="D594:D596"/>
    <mergeCell ref="E594:E596"/>
    <mergeCell ref="U594:U596"/>
    <mergeCell ref="V594:V596"/>
    <mergeCell ref="Y594:Y596"/>
    <mergeCell ref="Z594:Z596"/>
    <mergeCell ref="AA594:AA596"/>
    <mergeCell ref="AB594:AB596"/>
    <mergeCell ref="AC594:AC596"/>
    <mergeCell ref="AD594:AD596"/>
    <mergeCell ref="AE594:AE596"/>
    <mergeCell ref="AF594:AF596"/>
    <mergeCell ref="AG594:AG596"/>
    <mergeCell ref="AH594:AH596"/>
    <mergeCell ref="AI594:AI596"/>
    <mergeCell ref="AJ594:AJ596"/>
    <mergeCell ref="AK594:AK596"/>
    <mergeCell ref="AL594:AL596"/>
    <mergeCell ref="A597:A599"/>
    <mergeCell ref="B597:B599"/>
    <mergeCell ref="C597:C599"/>
    <mergeCell ref="D597:D599"/>
    <mergeCell ref="E597:E599"/>
    <mergeCell ref="U597:U599"/>
    <mergeCell ref="V597:V599"/>
    <mergeCell ref="Y597:Y599"/>
    <mergeCell ref="Z597:Z599"/>
    <mergeCell ref="AA597:AA599"/>
    <mergeCell ref="AB597:AB599"/>
    <mergeCell ref="AC597:AC599"/>
    <mergeCell ref="AD597:AD599"/>
    <mergeCell ref="AE597:AE599"/>
    <mergeCell ref="AF597:AF599"/>
    <mergeCell ref="AG597:AG599"/>
    <mergeCell ref="AH597:AH599"/>
    <mergeCell ref="AI597:AI599"/>
    <mergeCell ref="AJ597:AJ599"/>
    <mergeCell ref="AK597:AK599"/>
    <mergeCell ref="AL597:AL599"/>
    <mergeCell ref="A600:A602"/>
    <mergeCell ref="B600:B602"/>
    <mergeCell ref="C600:C602"/>
    <mergeCell ref="D600:D602"/>
    <mergeCell ref="E600:E602"/>
    <mergeCell ref="U600:U602"/>
    <mergeCell ref="V600:V602"/>
    <mergeCell ref="Y600:Y602"/>
    <mergeCell ref="Z600:Z602"/>
    <mergeCell ref="AA600:AA602"/>
    <mergeCell ref="AB600:AB602"/>
    <mergeCell ref="AC600:AC602"/>
    <mergeCell ref="AD600:AD602"/>
    <mergeCell ref="AE600:AE602"/>
    <mergeCell ref="AF600:AF602"/>
    <mergeCell ref="AG600:AG602"/>
    <mergeCell ref="AH600:AH602"/>
    <mergeCell ref="AI600:AI602"/>
    <mergeCell ref="AJ600:AJ602"/>
    <mergeCell ref="AK600:AK602"/>
    <mergeCell ref="AL600:AL602"/>
    <mergeCell ref="A603:A605"/>
    <mergeCell ref="B603:B605"/>
    <mergeCell ref="C603:C605"/>
    <mergeCell ref="D603:D605"/>
    <mergeCell ref="E603:E605"/>
    <mergeCell ref="U603:U605"/>
    <mergeCell ref="V603:V605"/>
    <mergeCell ref="Y603:Y605"/>
    <mergeCell ref="Z603:Z605"/>
    <mergeCell ref="AA603:AA605"/>
    <mergeCell ref="AB603:AB605"/>
    <mergeCell ref="AC603:AC605"/>
    <mergeCell ref="AD603:AD605"/>
    <mergeCell ref="AE603:AE605"/>
    <mergeCell ref="AF603:AF605"/>
    <mergeCell ref="AG603:AG605"/>
    <mergeCell ref="AH603:AH605"/>
    <mergeCell ref="AI603:AI605"/>
    <mergeCell ref="AJ603:AJ605"/>
    <mergeCell ref="AK603:AK605"/>
    <mergeCell ref="AL603:AL605"/>
    <mergeCell ref="A606:A608"/>
    <mergeCell ref="B606:B608"/>
    <mergeCell ref="C606:C608"/>
    <mergeCell ref="D606:D608"/>
    <mergeCell ref="E606:E608"/>
    <mergeCell ref="U606:U608"/>
    <mergeCell ref="V606:V608"/>
    <mergeCell ref="Y606:Y608"/>
    <mergeCell ref="Z606:Z608"/>
    <mergeCell ref="AA606:AA608"/>
    <mergeCell ref="AB606:AB608"/>
    <mergeCell ref="AC606:AC608"/>
    <mergeCell ref="AD606:AD608"/>
    <mergeCell ref="AE606:AE608"/>
    <mergeCell ref="AF606:AF608"/>
    <mergeCell ref="AG606:AG608"/>
    <mergeCell ref="AH606:AH608"/>
    <mergeCell ref="AI606:AI608"/>
    <mergeCell ref="AJ606:AJ608"/>
    <mergeCell ref="AK606:AK608"/>
    <mergeCell ref="AL606:AL608"/>
    <mergeCell ref="A609:A611"/>
    <mergeCell ref="B609:B611"/>
    <mergeCell ref="C609:C611"/>
    <mergeCell ref="D609:D611"/>
    <mergeCell ref="E609:E611"/>
    <mergeCell ref="U609:U611"/>
    <mergeCell ref="V609:V611"/>
    <mergeCell ref="Y609:Y611"/>
    <mergeCell ref="Z609:Z611"/>
    <mergeCell ref="AA609:AA611"/>
    <mergeCell ref="AB609:AB611"/>
    <mergeCell ref="AC609:AC611"/>
    <mergeCell ref="AD609:AD611"/>
    <mergeCell ref="AE609:AE611"/>
    <mergeCell ref="AF609:AF611"/>
    <mergeCell ref="AG609:AG611"/>
    <mergeCell ref="AH609:AH611"/>
    <mergeCell ref="AI609:AI611"/>
    <mergeCell ref="AJ609:AJ611"/>
    <mergeCell ref="AK609:AK611"/>
    <mergeCell ref="AL609:AL611"/>
    <mergeCell ref="A612:A614"/>
    <mergeCell ref="B612:E614"/>
    <mergeCell ref="U612:U614"/>
    <mergeCell ref="V612:V614"/>
    <mergeCell ref="Y612:Y614"/>
    <mergeCell ref="Z612:Z614"/>
    <mergeCell ref="AA612:AA614"/>
    <mergeCell ref="AB612:AB614"/>
    <mergeCell ref="AC612:AC614"/>
    <mergeCell ref="AD612:AD614"/>
    <mergeCell ref="AE612:AE614"/>
    <mergeCell ref="AF612:AF614"/>
    <mergeCell ref="AG612:AG614"/>
    <mergeCell ref="AH612:AH614"/>
    <mergeCell ref="AI612:AI614"/>
    <mergeCell ref="AJ612:AJ614"/>
    <mergeCell ref="AK612:AK614"/>
    <mergeCell ref="AL612:AL614"/>
    <mergeCell ref="A615:A617"/>
    <mergeCell ref="B615:B617"/>
    <mergeCell ref="C615:C617"/>
    <mergeCell ref="D615:D617"/>
    <mergeCell ref="E615:E617"/>
    <mergeCell ref="F615:F617"/>
    <mergeCell ref="G615:G617"/>
    <mergeCell ref="H615:H617"/>
    <mergeCell ref="I615:I617"/>
    <mergeCell ref="J615:J617"/>
    <mergeCell ref="K615:K617"/>
    <mergeCell ref="L615:L617"/>
    <mergeCell ref="M615:M617"/>
    <mergeCell ref="N615:N617"/>
    <mergeCell ref="O615:O617"/>
    <mergeCell ref="P615:P617"/>
    <mergeCell ref="Q615:Q617"/>
    <mergeCell ref="R615:R617"/>
    <mergeCell ref="S615:S617"/>
    <mergeCell ref="T615:T617"/>
    <mergeCell ref="U615:U617"/>
    <mergeCell ref="V615:V617"/>
    <mergeCell ref="Y615:Y617"/>
    <mergeCell ref="Z615:Z617"/>
    <mergeCell ref="AA615:AA617"/>
    <mergeCell ref="AB615:AB617"/>
    <mergeCell ref="AC615:AC617"/>
    <mergeCell ref="AD615:AD617"/>
    <mergeCell ref="AE615:AE617"/>
    <mergeCell ref="AF615:AF617"/>
    <mergeCell ref="AG615:AG617"/>
    <mergeCell ref="AH615:AH617"/>
    <mergeCell ref="AI615:AI617"/>
    <mergeCell ref="AJ615:AJ617"/>
    <mergeCell ref="AK615:AK617"/>
    <mergeCell ref="AL615:AL617"/>
    <mergeCell ref="A618:A620"/>
    <mergeCell ref="B618:B620"/>
    <mergeCell ref="C618:C620"/>
    <mergeCell ref="D618:D620"/>
    <mergeCell ref="E618:E620"/>
    <mergeCell ref="U618:U620"/>
    <mergeCell ref="V618:V620"/>
    <mergeCell ref="Y618:Y620"/>
    <mergeCell ref="Z618:Z620"/>
    <mergeCell ref="AA618:AA620"/>
    <mergeCell ref="AB618:AB620"/>
    <mergeCell ref="AC618:AC620"/>
    <mergeCell ref="AD618:AD620"/>
    <mergeCell ref="AE618:AE620"/>
    <mergeCell ref="AF618:AF620"/>
    <mergeCell ref="AG618:AG620"/>
    <mergeCell ref="AH618:AH620"/>
    <mergeCell ref="AI618:AI620"/>
    <mergeCell ref="AJ618:AJ620"/>
    <mergeCell ref="AK618:AK620"/>
    <mergeCell ref="AL618:AL620"/>
    <mergeCell ref="A621:A623"/>
    <mergeCell ref="B621:B623"/>
    <mergeCell ref="C621:C623"/>
    <mergeCell ref="D621:D623"/>
    <mergeCell ref="E621:E623"/>
    <mergeCell ref="U621:U623"/>
    <mergeCell ref="V621:V623"/>
    <mergeCell ref="Y621:Y623"/>
    <mergeCell ref="Z621:Z623"/>
    <mergeCell ref="AA621:AA623"/>
    <mergeCell ref="AB621:AB623"/>
    <mergeCell ref="AC621:AC623"/>
    <mergeCell ref="AD621:AD623"/>
    <mergeCell ref="AE621:AE623"/>
    <mergeCell ref="AF621:AF623"/>
    <mergeCell ref="AG621:AG623"/>
    <mergeCell ref="AH621:AH623"/>
    <mergeCell ref="AI621:AI623"/>
    <mergeCell ref="AJ621:AJ623"/>
    <mergeCell ref="AK621:AK623"/>
    <mergeCell ref="AL621:AL623"/>
    <mergeCell ref="A624:A626"/>
    <mergeCell ref="B624:B626"/>
    <mergeCell ref="C624:C626"/>
    <mergeCell ref="D624:D626"/>
    <mergeCell ref="E624:E626"/>
    <mergeCell ref="U624:U626"/>
    <mergeCell ref="V624:V626"/>
    <mergeCell ref="Y624:Y626"/>
    <mergeCell ref="Z624:Z626"/>
    <mergeCell ref="AA624:AA626"/>
    <mergeCell ref="AB624:AB626"/>
    <mergeCell ref="AC624:AC626"/>
    <mergeCell ref="AD624:AD626"/>
    <mergeCell ref="AE624:AE626"/>
    <mergeCell ref="AF624:AF626"/>
    <mergeCell ref="AG624:AG626"/>
    <mergeCell ref="AH624:AH626"/>
    <mergeCell ref="AI624:AI626"/>
    <mergeCell ref="AJ624:AJ626"/>
    <mergeCell ref="AK624:AK626"/>
    <mergeCell ref="AL624:AL626"/>
    <mergeCell ref="A627:A629"/>
    <mergeCell ref="B627:B629"/>
    <mergeCell ref="C627:C629"/>
    <mergeCell ref="D627:D629"/>
    <mergeCell ref="E627:E629"/>
    <mergeCell ref="U627:U629"/>
    <mergeCell ref="V627:V629"/>
    <mergeCell ref="Y627:Y629"/>
    <mergeCell ref="Z627:Z629"/>
    <mergeCell ref="AA627:AA629"/>
    <mergeCell ref="AB627:AB629"/>
    <mergeCell ref="AC627:AC629"/>
    <mergeCell ref="AD627:AD629"/>
    <mergeCell ref="AE627:AE629"/>
    <mergeCell ref="AF627:AF629"/>
    <mergeCell ref="AG627:AG629"/>
    <mergeCell ref="AH627:AH629"/>
    <mergeCell ref="AI627:AI629"/>
    <mergeCell ref="AJ627:AJ629"/>
    <mergeCell ref="AK627:AK629"/>
    <mergeCell ref="AL627:AL629"/>
    <mergeCell ref="A630:A632"/>
    <mergeCell ref="B630:B632"/>
    <mergeCell ref="C630:C632"/>
    <mergeCell ref="D630:D632"/>
    <mergeCell ref="E630:E632"/>
    <mergeCell ref="U630:U632"/>
    <mergeCell ref="V630:V632"/>
    <mergeCell ref="Y630:Y632"/>
    <mergeCell ref="Z630:Z632"/>
    <mergeCell ref="AA630:AA632"/>
    <mergeCell ref="AB630:AB632"/>
    <mergeCell ref="AC630:AC632"/>
    <mergeCell ref="AD630:AD632"/>
    <mergeCell ref="AE630:AE632"/>
    <mergeCell ref="AF630:AF632"/>
    <mergeCell ref="AG630:AG632"/>
    <mergeCell ref="AH630:AH632"/>
    <mergeCell ref="AI630:AI632"/>
    <mergeCell ref="AJ630:AJ632"/>
    <mergeCell ref="AK630:AK632"/>
    <mergeCell ref="AL630:AL632"/>
    <mergeCell ref="A633:A635"/>
    <mergeCell ref="B633:B635"/>
    <mergeCell ref="C633:C635"/>
    <mergeCell ref="D633:D635"/>
    <mergeCell ref="E633:E635"/>
    <mergeCell ref="U633:U635"/>
    <mergeCell ref="V633:V635"/>
    <mergeCell ref="Y633:Y635"/>
    <mergeCell ref="Z633:Z635"/>
    <mergeCell ref="AA633:AA635"/>
    <mergeCell ref="AB633:AB635"/>
    <mergeCell ref="AC633:AC635"/>
    <mergeCell ref="AD633:AD635"/>
    <mergeCell ref="AE633:AE635"/>
    <mergeCell ref="AF633:AF635"/>
    <mergeCell ref="AG633:AG635"/>
    <mergeCell ref="AH633:AH635"/>
    <mergeCell ref="AI633:AI635"/>
    <mergeCell ref="AJ633:AJ635"/>
    <mergeCell ref="AK633:AK635"/>
    <mergeCell ref="AL633:AL635"/>
    <mergeCell ref="A636:A638"/>
    <mergeCell ref="B636:B638"/>
    <mergeCell ref="C636:C638"/>
    <mergeCell ref="D636:D638"/>
    <mergeCell ref="E636:E638"/>
    <mergeCell ref="U636:U638"/>
    <mergeCell ref="V636:V638"/>
    <mergeCell ref="Y636:Y638"/>
    <mergeCell ref="Z636:Z638"/>
    <mergeCell ref="AA636:AA638"/>
    <mergeCell ref="AB636:AB638"/>
    <mergeCell ref="AC636:AC638"/>
    <mergeCell ref="AD636:AD638"/>
    <mergeCell ref="AE636:AE638"/>
    <mergeCell ref="AF636:AF638"/>
    <mergeCell ref="AG636:AG638"/>
    <mergeCell ref="AH636:AH638"/>
    <mergeCell ref="AI636:AI638"/>
    <mergeCell ref="AJ636:AJ638"/>
    <mergeCell ref="AK636:AK638"/>
    <mergeCell ref="AL636:AL638"/>
    <mergeCell ref="A639:A641"/>
    <mergeCell ref="B639:B641"/>
    <mergeCell ref="C639:C641"/>
    <mergeCell ref="D639:D641"/>
    <mergeCell ref="E639:E641"/>
    <mergeCell ref="U639:U641"/>
    <mergeCell ref="V639:V641"/>
    <mergeCell ref="Y639:Y641"/>
    <mergeCell ref="Z639:Z641"/>
    <mergeCell ref="AA639:AA641"/>
    <mergeCell ref="AB639:AB641"/>
    <mergeCell ref="AC639:AC641"/>
    <mergeCell ref="AD639:AD641"/>
    <mergeCell ref="AE639:AE641"/>
    <mergeCell ref="AF639:AF641"/>
    <mergeCell ref="AG639:AG641"/>
    <mergeCell ref="AH639:AH641"/>
    <mergeCell ref="AI639:AI641"/>
    <mergeCell ref="AJ639:AJ641"/>
    <mergeCell ref="AK639:AK641"/>
    <mergeCell ref="AL639:AL641"/>
    <mergeCell ref="A642:A644"/>
    <mergeCell ref="B642:B644"/>
    <mergeCell ref="C642:C644"/>
    <mergeCell ref="D642:D644"/>
    <mergeCell ref="E642:E644"/>
    <mergeCell ref="U642:U644"/>
    <mergeCell ref="V642:V644"/>
    <mergeCell ref="Y642:Y644"/>
    <mergeCell ref="Z642:Z644"/>
    <mergeCell ref="AA642:AA644"/>
    <mergeCell ref="AB642:AB644"/>
    <mergeCell ref="AC642:AC644"/>
    <mergeCell ref="AD642:AD644"/>
    <mergeCell ref="AE642:AE644"/>
    <mergeCell ref="AF642:AF644"/>
    <mergeCell ref="AG642:AG644"/>
    <mergeCell ref="AH642:AH644"/>
    <mergeCell ref="AI642:AI644"/>
    <mergeCell ref="AJ642:AJ644"/>
    <mergeCell ref="AK642:AK644"/>
    <mergeCell ref="AL642:AL644"/>
    <mergeCell ref="A645:A647"/>
    <mergeCell ref="B645:B647"/>
    <mergeCell ref="C645:C647"/>
    <mergeCell ref="D645:D647"/>
    <mergeCell ref="E645:E647"/>
    <mergeCell ref="U645:U647"/>
    <mergeCell ref="V645:V647"/>
    <mergeCell ref="Y645:Y647"/>
    <mergeCell ref="Z645:Z647"/>
    <mergeCell ref="AA645:AA647"/>
    <mergeCell ref="AB645:AB647"/>
    <mergeCell ref="AC645:AC647"/>
    <mergeCell ref="AD645:AD647"/>
    <mergeCell ref="AE645:AE647"/>
    <mergeCell ref="AF645:AF647"/>
    <mergeCell ref="AG645:AG647"/>
    <mergeCell ref="AH645:AH647"/>
    <mergeCell ref="AI645:AI647"/>
    <mergeCell ref="AJ645:AJ647"/>
    <mergeCell ref="AK645:AK647"/>
    <mergeCell ref="AL645:AL647"/>
    <mergeCell ref="A648:A650"/>
    <mergeCell ref="B648:E650"/>
    <mergeCell ref="U648:U650"/>
    <mergeCell ref="V648:V650"/>
    <mergeCell ref="Y648:Y650"/>
    <mergeCell ref="Z648:Z650"/>
    <mergeCell ref="AA648:AA650"/>
    <mergeCell ref="AB648:AB650"/>
    <mergeCell ref="AC648:AC650"/>
    <mergeCell ref="AD648:AD650"/>
    <mergeCell ref="AE648:AE650"/>
    <mergeCell ref="AF648:AF650"/>
    <mergeCell ref="AG648:AG650"/>
    <mergeCell ref="AH648:AH650"/>
    <mergeCell ref="AI648:AI650"/>
    <mergeCell ref="AJ648:AJ650"/>
    <mergeCell ref="AK648:AK650"/>
    <mergeCell ref="AL648:AL650"/>
    <mergeCell ref="A651:A653"/>
    <mergeCell ref="B651:B653"/>
    <mergeCell ref="C651:C653"/>
    <mergeCell ref="D651:D653"/>
    <mergeCell ref="E651:E653"/>
    <mergeCell ref="F651:F653"/>
    <mergeCell ref="G651:G653"/>
    <mergeCell ref="H651:H653"/>
    <mergeCell ref="I651:I653"/>
    <mergeCell ref="J651:J653"/>
    <mergeCell ref="K651:K653"/>
    <mergeCell ref="L651:L653"/>
    <mergeCell ref="M651:M653"/>
    <mergeCell ref="N651:N653"/>
    <mergeCell ref="O651:O653"/>
    <mergeCell ref="P651:P653"/>
    <mergeCell ref="Q651:Q653"/>
    <mergeCell ref="R651:R653"/>
    <mergeCell ref="S651:S653"/>
    <mergeCell ref="T651:T653"/>
    <mergeCell ref="U651:U653"/>
    <mergeCell ref="V651:V653"/>
    <mergeCell ref="Y651:Y653"/>
    <mergeCell ref="Z651:Z653"/>
    <mergeCell ref="AA651:AA653"/>
    <mergeCell ref="AB651:AB653"/>
    <mergeCell ref="AC651:AC653"/>
    <mergeCell ref="AD651:AD653"/>
    <mergeCell ref="AE651:AE653"/>
    <mergeCell ref="AF651:AF653"/>
    <mergeCell ref="AG651:AG653"/>
    <mergeCell ref="AH651:AH653"/>
    <mergeCell ref="AI651:AI653"/>
    <mergeCell ref="AJ651:AJ653"/>
    <mergeCell ref="AK651:AK653"/>
    <mergeCell ref="AL651:AL653"/>
    <mergeCell ref="A654:A656"/>
    <mergeCell ref="B654:B656"/>
    <mergeCell ref="C654:C656"/>
    <mergeCell ref="D654:D656"/>
    <mergeCell ref="E654:E656"/>
    <mergeCell ref="U654:U656"/>
    <mergeCell ref="V654:V656"/>
    <mergeCell ref="Y654:Y656"/>
    <mergeCell ref="Z654:Z656"/>
    <mergeCell ref="AA654:AA656"/>
    <mergeCell ref="AB654:AB656"/>
    <mergeCell ref="AC654:AC656"/>
    <mergeCell ref="AD654:AD656"/>
    <mergeCell ref="AE654:AE656"/>
    <mergeCell ref="AF654:AF656"/>
    <mergeCell ref="AG654:AG656"/>
    <mergeCell ref="AH654:AH656"/>
    <mergeCell ref="AI654:AI656"/>
    <mergeCell ref="AJ654:AJ656"/>
    <mergeCell ref="AK654:AK656"/>
    <mergeCell ref="AL654:AL656"/>
    <mergeCell ref="A657:A659"/>
    <mergeCell ref="B657:B659"/>
    <mergeCell ref="C657:C659"/>
    <mergeCell ref="D657:D659"/>
    <mergeCell ref="E657:E659"/>
    <mergeCell ref="U657:U659"/>
    <mergeCell ref="V657:V659"/>
    <mergeCell ref="Y657:Y659"/>
    <mergeCell ref="Z657:Z659"/>
    <mergeCell ref="AA657:AA659"/>
    <mergeCell ref="AB657:AB659"/>
    <mergeCell ref="AC657:AC659"/>
    <mergeCell ref="AD657:AD659"/>
    <mergeCell ref="AE657:AE659"/>
    <mergeCell ref="AF657:AF659"/>
    <mergeCell ref="AG657:AG659"/>
    <mergeCell ref="AH657:AH659"/>
    <mergeCell ref="AI657:AI659"/>
    <mergeCell ref="AJ657:AJ659"/>
    <mergeCell ref="AK657:AK659"/>
    <mergeCell ref="AL657:AL659"/>
    <mergeCell ref="A660:A662"/>
    <mergeCell ref="B660:B662"/>
    <mergeCell ref="C660:C662"/>
    <mergeCell ref="D660:D662"/>
    <mergeCell ref="E660:E662"/>
    <mergeCell ref="U660:U662"/>
    <mergeCell ref="V660:V662"/>
    <mergeCell ref="Y660:Y662"/>
    <mergeCell ref="Z660:Z662"/>
    <mergeCell ref="AA660:AA662"/>
    <mergeCell ref="AB660:AB662"/>
    <mergeCell ref="AC660:AC662"/>
    <mergeCell ref="AD660:AD662"/>
    <mergeCell ref="AE660:AE662"/>
    <mergeCell ref="AF660:AF662"/>
    <mergeCell ref="AG660:AG662"/>
    <mergeCell ref="AH660:AH662"/>
    <mergeCell ref="AI660:AI662"/>
    <mergeCell ref="AJ660:AJ662"/>
    <mergeCell ref="AK660:AK662"/>
    <mergeCell ref="AL660:AL662"/>
    <mergeCell ref="A663:A665"/>
    <mergeCell ref="B663:B665"/>
    <mergeCell ref="C663:C665"/>
    <mergeCell ref="D663:D665"/>
    <mergeCell ref="E663:E665"/>
    <mergeCell ref="U663:U665"/>
    <mergeCell ref="V663:V665"/>
    <mergeCell ref="Y663:Y665"/>
    <mergeCell ref="Z663:Z665"/>
    <mergeCell ref="AA663:AA665"/>
    <mergeCell ref="AB663:AB665"/>
    <mergeCell ref="AC663:AC665"/>
    <mergeCell ref="AD663:AD665"/>
    <mergeCell ref="AE663:AE665"/>
    <mergeCell ref="AF663:AF665"/>
    <mergeCell ref="AG663:AG665"/>
    <mergeCell ref="AH663:AH665"/>
    <mergeCell ref="AI663:AI665"/>
    <mergeCell ref="AJ663:AJ665"/>
    <mergeCell ref="AK663:AK665"/>
    <mergeCell ref="AL663:AL665"/>
    <mergeCell ref="A666:A668"/>
    <mergeCell ref="B666:B668"/>
    <mergeCell ref="C666:C668"/>
    <mergeCell ref="D666:D668"/>
    <mergeCell ref="E666:E668"/>
    <mergeCell ref="U666:U668"/>
    <mergeCell ref="V666:V668"/>
    <mergeCell ref="Y666:Y668"/>
    <mergeCell ref="Z666:Z668"/>
    <mergeCell ref="AA666:AA668"/>
    <mergeCell ref="AB666:AB668"/>
    <mergeCell ref="AC666:AC668"/>
    <mergeCell ref="AD666:AD668"/>
    <mergeCell ref="AE666:AE668"/>
    <mergeCell ref="AF666:AF668"/>
    <mergeCell ref="AG666:AG668"/>
    <mergeCell ref="AH666:AH668"/>
    <mergeCell ref="AI666:AI668"/>
    <mergeCell ref="AJ666:AJ668"/>
    <mergeCell ref="AK666:AK668"/>
    <mergeCell ref="AL666:AL668"/>
    <mergeCell ref="A669:A671"/>
    <mergeCell ref="B669:E671"/>
    <mergeCell ref="U669:U671"/>
    <mergeCell ref="V669:V671"/>
    <mergeCell ref="Y669:Y671"/>
    <mergeCell ref="Z669:Z671"/>
    <mergeCell ref="AA669:AA671"/>
    <mergeCell ref="AB669:AB671"/>
    <mergeCell ref="AC669:AC671"/>
    <mergeCell ref="AD669:AD671"/>
    <mergeCell ref="AE669:AE671"/>
    <mergeCell ref="AF669:AF671"/>
    <mergeCell ref="AG669:AG671"/>
    <mergeCell ref="AH669:AH671"/>
    <mergeCell ref="AI669:AI671"/>
    <mergeCell ref="AJ669:AJ671"/>
    <mergeCell ref="AK669:AK671"/>
    <mergeCell ref="AL669:AL671"/>
    <mergeCell ref="A672:A674"/>
    <mergeCell ref="B672:B674"/>
    <mergeCell ref="C672:C674"/>
    <mergeCell ref="D672:D674"/>
    <mergeCell ref="E672:E674"/>
    <mergeCell ref="F672:F674"/>
    <mergeCell ref="G672:G674"/>
    <mergeCell ref="H672:H674"/>
    <mergeCell ref="I672:I674"/>
    <mergeCell ref="J672:J674"/>
    <mergeCell ref="K672:K674"/>
    <mergeCell ref="L672:L674"/>
    <mergeCell ref="M672:M674"/>
    <mergeCell ref="N672:N674"/>
    <mergeCell ref="O672:O674"/>
    <mergeCell ref="P672:P674"/>
    <mergeCell ref="Q672:Q674"/>
    <mergeCell ref="R672:R674"/>
    <mergeCell ref="S672:S674"/>
    <mergeCell ref="T672:T674"/>
    <mergeCell ref="U672:U674"/>
    <mergeCell ref="V672:V674"/>
    <mergeCell ref="Y672:Y674"/>
    <mergeCell ref="Z672:Z674"/>
    <mergeCell ref="AA672:AA674"/>
    <mergeCell ref="AB672:AB674"/>
    <mergeCell ref="AC672:AC674"/>
    <mergeCell ref="AD672:AD674"/>
    <mergeCell ref="AE672:AE674"/>
    <mergeCell ref="AF672:AF674"/>
    <mergeCell ref="AG672:AG674"/>
    <mergeCell ref="AH672:AH674"/>
    <mergeCell ref="AI672:AI674"/>
    <mergeCell ref="AJ672:AJ674"/>
    <mergeCell ref="AK672:AK674"/>
    <mergeCell ref="AL672:AL674"/>
    <mergeCell ref="A675:A677"/>
    <mergeCell ref="B675:B677"/>
    <mergeCell ref="C675:C677"/>
    <mergeCell ref="D675:D677"/>
    <mergeCell ref="E675:E677"/>
    <mergeCell ref="U675:U677"/>
    <mergeCell ref="V675:V677"/>
    <mergeCell ref="Y675:Y677"/>
    <mergeCell ref="Z675:Z677"/>
    <mergeCell ref="AA675:AA677"/>
    <mergeCell ref="AB675:AB677"/>
    <mergeCell ref="AC675:AC677"/>
    <mergeCell ref="AD675:AD677"/>
    <mergeCell ref="AE675:AE677"/>
    <mergeCell ref="AF675:AF677"/>
    <mergeCell ref="AG675:AG677"/>
    <mergeCell ref="AH675:AH677"/>
    <mergeCell ref="AI675:AI677"/>
    <mergeCell ref="AJ675:AJ677"/>
    <mergeCell ref="AK675:AK677"/>
    <mergeCell ref="AL675:AL677"/>
    <mergeCell ref="A678:A680"/>
    <mergeCell ref="B678:B680"/>
    <mergeCell ref="C678:C680"/>
    <mergeCell ref="D678:D680"/>
    <mergeCell ref="E678:E680"/>
    <mergeCell ref="U678:U680"/>
    <mergeCell ref="V678:V680"/>
    <mergeCell ref="Y678:Y680"/>
    <mergeCell ref="Z678:Z680"/>
    <mergeCell ref="AA678:AA680"/>
    <mergeCell ref="AB678:AB680"/>
    <mergeCell ref="AC678:AC680"/>
    <mergeCell ref="AD678:AD680"/>
    <mergeCell ref="AE678:AE680"/>
    <mergeCell ref="AF678:AF680"/>
    <mergeCell ref="AG678:AG680"/>
    <mergeCell ref="AH678:AH680"/>
    <mergeCell ref="AI678:AI680"/>
    <mergeCell ref="AJ678:AJ680"/>
    <mergeCell ref="AK678:AK680"/>
    <mergeCell ref="AL678:AL680"/>
    <mergeCell ref="A681:A683"/>
    <mergeCell ref="B681:B683"/>
    <mergeCell ref="C681:C683"/>
    <mergeCell ref="D681:D683"/>
    <mergeCell ref="E681:E683"/>
    <mergeCell ref="U681:U683"/>
    <mergeCell ref="V681:V683"/>
    <mergeCell ref="Y681:Y683"/>
    <mergeCell ref="Z681:Z683"/>
    <mergeCell ref="AA681:AA683"/>
    <mergeCell ref="AB681:AB683"/>
    <mergeCell ref="AC681:AC683"/>
    <mergeCell ref="AD681:AD683"/>
    <mergeCell ref="AE681:AE683"/>
    <mergeCell ref="AF681:AF683"/>
    <mergeCell ref="AG681:AG683"/>
    <mergeCell ref="AH681:AH683"/>
    <mergeCell ref="AI681:AI683"/>
    <mergeCell ref="AJ681:AJ683"/>
    <mergeCell ref="AK681:AK683"/>
    <mergeCell ref="AL681:AL683"/>
    <mergeCell ref="A684:A686"/>
    <mergeCell ref="B684:B686"/>
    <mergeCell ref="C684:C686"/>
    <mergeCell ref="D684:D686"/>
    <mergeCell ref="E684:E686"/>
    <mergeCell ref="U684:U686"/>
    <mergeCell ref="V684:V686"/>
    <mergeCell ref="Y684:Y686"/>
    <mergeCell ref="Z684:Z686"/>
    <mergeCell ref="AA684:AA686"/>
    <mergeCell ref="AB684:AB686"/>
    <mergeCell ref="AC684:AC686"/>
    <mergeCell ref="AD684:AD686"/>
    <mergeCell ref="AE684:AE686"/>
    <mergeCell ref="AF684:AF686"/>
    <mergeCell ref="AG684:AG686"/>
    <mergeCell ref="AH684:AH686"/>
    <mergeCell ref="AI684:AI686"/>
    <mergeCell ref="AJ684:AJ686"/>
    <mergeCell ref="AK684:AK686"/>
    <mergeCell ref="AL684:AL686"/>
    <mergeCell ref="A687:A689"/>
    <mergeCell ref="B687:B689"/>
    <mergeCell ref="C687:C689"/>
    <mergeCell ref="D687:D689"/>
    <mergeCell ref="E687:E689"/>
    <mergeCell ref="U687:U689"/>
    <mergeCell ref="V687:V689"/>
    <mergeCell ref="Y687:Y689"/>
    <mergeCell ref="Z687:Z689"/>
    <mergeCell ref="AA687:AA689"/>
    <mergeCell ref="AB687:AB689"/>
    <mergeCell ref="AC687:AC689"/>
    <mergeCell ref="AD687:AD689"/>
    <mergeCell ref="AE687:AE689"/>
    <mergeCell ref="AF687:AF689"/>
    <mergeCell ref="AG687:AG689"/>
    <mergeCell ref="AH687:AH689"/>
    <mergeCell ref="AI687:AI689"/>
    <mergeCell ref="AJ687:AJ689"/>
    <mergeCell ref="AK687:AK689"/>
    <mergeCell ref="AL687:AL689"/>
    <mergeCell ref="A690:A692"/>
    <mergeCell ref="B690:B692"/>
    <mergeCell ref="C690:C692"/>
    <mergeCell ref="D690:D692"/>
    <mergeCell ref="E690:E692"/>
    <mergeCell ref="U690:U692"/>
    <mergeCell ref="V690:V692"/>
    <mergeCell ref="Y690:Y692"/>
    <mergeCell ref="Z690:Z692"/>
    <mergeCell ref="AA690:AA692"/>
    <mergeCell ref="AB690:AB692"/>
    <mergeCell ref="AC690:AC692"/>
    <mergeCell ref="AD690:AD692"/>
    <mergeCell ref="AE690:AE692"/>
    <mergeCell ref="AF690:AF692"/>
    <mergeCell ref="AG690:AG692"/>
    <mergeCell ref="AH690:AH692"/>
    <mergeCell ref="AI690:AI692"/>
    <mergeCell ref="AJ690:AJ692"/>
    <mergeCell ref="AK690:AK692"/>
    <mergeCell ref="AL690:AL692"/>
    <mergeCell ref="A693:A695"/>
    <mergeCell ref="B693:B695"/>
    <mergeCell ref="C693:C695"/>
    <mergeCell ref="D693:D695"/>
    <mergeCell ref="E693:E695"/>
    <mergeCell ref="U693:U695"/>
    <mergeCell ref="V693:V695"/>
    <mergeCell ref="Y693:Y695"/>
    <mergeCell ref="Z693:Z695"/>
    <mergeCell ref="AA693:AA695"/>
    <mergeCell ref="AB693:AB695"/>
    <mergeCell ref="AC693:AC695"/>
    <mergeCell ref="AD693:AD695"/>
    <mergeCell ref="AE693:AE695"/>
    <mergeCell ref="AF693:AF695"/>
    <mergeCell ref="AG693:AG695"/>
    <mergeCell ref="AH693:AH695"/>
    <mergeCell ref="AI693:AI695"/>
    <mergeCell ref="AJ693:AJ695"/>
    <mergeCell ref="AK693:AK695"/>
    <mergeCell ref="AL693:AL695"/>
    <mergeCell ref="A696:A698"/>
    <mergeCell ref="B696:B698"/>
    <mergeCell ref="C696:C698"/>
    <mergeCell ref="D696:D698"/>
    <mergeCell ref="E696:E698"/>
    <mergeCell ref="U696:U698"/>
    <mergeCell ref="V696:V698"/>
    <mergeCell ref="Y696:Y698"/>
    <mergeCell ref="Z696:Z698"/>
    <mergeCell ref="AA696:AA698"/>
    <mergeCell ref="AB696:AB698"/>
    <mergeCell ref="AC696:AC698"/>
    <mergeCell ref="AD696:AD698"/>
    <mergeCell ref="AE696:AE698"/>
    <mergeCell ref="AF696:AF698"/>
    <mergeCell ref="AG696:AG698"/>
    <mergeCell ref="AH696:AH698"/>
    <mergeCell ref="AI696:AI698"/>
    <mergeCell ref="AJ696:AJ698"/>
    <mergeCell ref="AK696:AK698"/>
    <mergeCell ref="AL696:AL698"/>
    <mergeCell ref="A699:A701"/>
    <mergeCell ref="B699:B701"/>
    <mergeCell ref="C699:C701"/>
    <mergeCell ref="D699:D701"/>
    <mergeCell ref="E699:E701"/>
    <mergeCell ref="U699:U701"/>
    <mergeCell ref="V699:V701"/>
    <mergeCell ref="Y699:Y701"/>
    <mergeCell ref="Z699:Z701"/>
    <mergeCell ref="AA699:AA701"/>
    <mergeCell ref="AB699:AB701"/>
    <mergeCell ref="AC699:AC701"/>
    <mergeCell ref="AD699:AD701"/>
    <mergeCell ref="AE699:AE701"/>
    <mergeCell ref="AF699:AF701"/>
    <mergeCell ref="AG699:AG701"/>
    <mergeCell ref="AH699:AH701"/>
    <mergeCell ref="AI699:AI701"/>
    <mergeCell ref="AJ699:AJ701"/>
    <mergeCell ref="AK699:AK701"/>
    <mergeCell ref="AL699:AL701"/>
    <mergeCell ref="A702:A704"/>
    <mergeCell ref="B702:B704"/>
    <mergeCell ref="C702:C704"/>
    <mergeCell ref="D702:D704"/>
    <mergeCell ref="E702:E704"/>
    <mergeCell ref="U702:U704"/>
    <mergeCell ref="V702:V704"/>
    <mergeCell ref="Y702:Y704"/>
    <mergeCell ref="Z702:Z704"/>
    <mergeCell ref="AA702:AA704"/>
    <mergeCell ref="AB702:AB704"/>
    <mergeCell ref="AC702:AC704"/>
    <mergeCell ref="AD702:AD704"/>
    <mergeCell ref="AE702:AE704"/>
    <mergeCell ref="AF702:AF704"/>
    <mergeCell ref="AG702:AG704"/>
    <mergeCell ref="AH702:AH704"/>
    <mergeCell ref="AI702:AI704"/>
    <mergeCell ref="AJ702:AJ704"/>
    <mergeCell ref="AK702:AK704"/>
    <mergeCell ref="AL702:AL704"/>
    <mergeCell ref="A705:A707"/>
    <mergeCell ref="B705:E707"/>
    <mergeCell ref="U705:U707"/>
    <mergeCell ref="V705:V707"/>
    <mergeCell ref="Y705:Y707"/>
    <mergeCell ref="Z705:Z707"/>
    <mergeCell ref="AA705:AA707"/>
    <mergeCell ref="AB705:AB707"/>
    <mergeCell ref="AC705:AC707"/>
    <mergeCell ref="AD705:AD707"/>
    <mergeCell ref="AE705:AE707"/>
    <mergeCell ref="AF705:AF707"/>
    <mergeCell ref="AG705:AG707"/>
    <mergeCell ref="AH705:AH707"/>
    <mergeCell ref="AI705:AI707"/>
    <mergeCell ref="AJ705:AJ707"/>
    <mergeCell ref="AK705:AK707"/>
    <mergeCell ref="AL705:AL707"/>
    <mergeCell ref="A708:A710"/>
    <mergeCell ref="B708:E710"/>
    <mergeCell ref="U708:U710"/>
    <mergeCell ref="V708:V710"/>
    <mergeCell ref="Y708:Y710"/>
    <mergeCell ref="Z708:Z710"/>
    <mergeCell ref="AA708:AA710"/>
    <mergeCell ref="AB708:AB710"/>
    <mergeCell ref="AC708:AC710"/>
    <mergeCell ref="AD708:AD710"/>
    <mergeCell ref="AE708:AE710"/>
    <mergeCell ref="AF708:AF710"/>
    <mergeCell ref="AG708:AG710"/>
    <mergeCell ref="AH708:AH710"/>
    <mergeCell ref="AI708:AI710"/>
    <mergeCell ref="AJ708:AJ710"/>
    <mergeCell ref="AK708:AK710"/>
    <mergeCell ref="AL708:AL710"/>
    <mergeCell ref="B711:AL711"/>
    <mergeCell ref="B712:AL712"/>
    <mergeCell ref="B713:AL713"/>
  </mergeCells>
  <printOptions headings="false" gridLines="false" gridLinesSet="true" horizontalCentered="false" verticalCentered="false"/>
  <pageMargins left="0.275694444444444" right="0.315277777777778" top="0.39375" bottom="0.275694444444444"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0" manualBreakCount="10">
    <brk id="39" man="true" max="16383" min="0"/>
    <brk id="64" man="true" max="16383" min="0"/>
    <brk id="100" man="true" max="16383" min="0"/>
    <brk id="264" man="true" max="16383" min="0"/>
    <brk id="318" man="true" max="16383" min="0"/>
    <brk id="369" man="true" max="16383" min="0"/>
    <brk id="421" man="true" max="16383" min="0"/>
    <brk id="464" man="true" max="16383" min="0"/>
    <brk id="513" man="true" max="16383" min="0"/>
    <brk id="5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07:16:27Z</dcterms:created>
  <dc:creator>SorokinaEV</dc:creator>
  <dc:description/>
  <dc:language>en-US</dc:language>
  <cp:lastModifiedBy>Jrnew</cp:lastModifiedBy>
  <cp:lastPrinted>2023-10-09T03:47:05Z</cp:lastPrinted>
  <dcterms:modified xsi:type="dcterms:W3CDTF">2024-06-11T05:1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66683A89B647BEA73EBF27FF59F1CB_12</vt:lpwstr>
  </property>
  <property fmtid="{D5CDD505-2E9C-101B-9397-08002B2CF9AE}" pid="3" name="KSOProductBuildVer">
    <vt:lpwstr>1049-12.2.0.17119</vt:lpwstr>
  </property>
</Properties>
</file>