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V$640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339">
  <si>
    <t xml:space="preserve">Приложение к №1
к Постановлению от "18" сентября 2024г. № 587 -П
</t>
  </si>
  <si>
    <t xml:space="preserve">Приложение к №1
к муниципальной программе "Развитие экономического петенциала                                                                                                                                                                                                     Нижнеомского сельского поселения Нижнеомского муниципального района Омской области (2014-2026 годы)"
</t>
  </si>
  <si>
    <t xml:space="preserve">МЕРОПРИЯТИЯ
Муниципальной программы "Развитие экономического потенциала Нижнеомского сельского поселения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сельского поселения</t>
  </si>
  <si>
    <t xml:space="preserve">Задача: Повышение качества жизни сельского населения Нижнеомского сельского поселения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 Нижнеомского сельского поселения Нижнеомского муниципального района Омской области</t>
  </si>
  <si>
    <t xml:space="preserve">2014</t>
  </si>
  <si>
    <t xml:space="preserve">2026</t>
  </si>
  <si>
    <t xml:space="preserve">Администрация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Средства бюджета поселения</t>
  </si>
  <si>
    <t xml:space="preserve">Основное мероприятие: Формирование и развитие собственности Нижнеомского сельского поселения</t>
  </si>
  <si>
    <t xml:space="preserve">Мероприятие 1: Оценка недвижимости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сельского поселения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и землеустроительной документации на объекты недвижимости находящиеся в муниципальной собственности</t>
  </si>
  <si>
    <t xml:space="preserve">Количество зарегистрированных объектов недвижимости, находящиеся в собственности Нижнеомского сельского поселения</t>
  </si>
  <si>
    <t xml:space="preserve">шт</t>
  </si>
  <si>
    <t xml:space="preserve">Мероприятие 3: Оформлении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сельского поселения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.</t>
  </si>
  <si>
    <t xml:space="preserve">Задача 1: Улучшение условий водоснабжения и теплоснабжения населения Нижнеомского сельского поселения</t>
  </si>
  <si>
    <t xml:space="preserve">Основное мероприятие 1: Строительство и реконструкция тепло-, водопроводной системы Нижнеомского сельского поселения</t>
  </si>
  <si>
    <t xml:space="preserve">Мероприятие 1: Строительство водопровода с.Нижняя Омка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Мероприятие 2: Приобретение и установка котла ДКВР-6,5-13 в центральной котельной с.Нижняя Омка Нижнеомского сельского поселения </t>
  </si>
  <si>
    <t xml:space="preserve">Уровень износа фондов коммунальной инфраструктуры</t>
  </si>
  <si>
    <t xml:space="preserve">Задача 2: Обеспечение проведения комплекса мероприятий , напрвленных на благоустройство территорий Нижнеомского сельского поселения</t>
  </si>
  <si>
    <t xml:space="preserve">МКУ "Центр Хозяйственного обеспечения Администрации Нижнеомского муниципального района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Основное мероприятие 2: Благоустройство Нижнеомского сельского поселения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1:Уличное освещение</t>
  </si>
  <si>
    <t xml:space="preserve">Общая протяженность освещенных частей улиц, проездов, набережных </t>
  </si>
  <si>
    <t xml:space="preserve">км</t>
  </si>
  <si>
    <t xml:space="preserve">Мероприятие 2: Организация и содержание мест захоронения</t>
  </si>
  <si>
    <t xml:space="preserve">Удельный вес своевременно исполненных организационных мероприятий</t>
  </si>
  <si>
    <t xml:space="preserve">Мероприятия 3:Прочие мероприятия по благоустройству территории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Мероприятия 4: Озеленение территории сельского поселения</t>
  </si>
  <si>
    <t xml:space="preserve"> МКУ "Центр Хозяйственного обеспечения Администрация Нижнеомского муниципального района"</t>
  </si>
  <si>
    <t xml:space="preserve">Организация озелененния территории Нижнеомского сельского поселения</t>
  </si>
  <si>
    <t xml:space="preserve">кв.м.</t>
  </si>
  <si>
    <t xml:space="preserve">Межбюджетные трансферты  бюджетам муниципальных районов из бюджетов 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Нижнеомского сельского поселения</t>
  </si>
  <si>
    <t xml:space="preserve">Степень исполнения расходных обязательств Нижнеомского сельского поселения</t>
  </si>
  <si>
    <t xml:space="preserve">Задача 3: Улучшение санитарного состояния территории Нижнеомского сельского поселения</t>
  </si>
  <si>
    <t xml:space="preserve">МКУ "Центр Хозяйственного обеспечения Администрация Нижнеомского муниципального района"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ОМ 3 "Организация работы по благоустройству свалок"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3.Средства бюджета сельского поселения</t>
  </si>
  <si>
    <t xml:space="preserve">ОМ 4 "Охрана окружающей среды"</t>
  </si>
  <si>
    <t xml:space="preserve">11460,50</t>
  </si>
  <si>
    <t xml:space="preserve">Организация работ по обезвреживанию (демеркуризации) ртутьсодержащмх отходов</t>
  </si>
  <si>
    <t xml:space="preserve">634,00</t>
  </si>
  <si>
    <t xml:space="preserve">Количество люменисценсных ламп подлежащих обезвреживанию</t>
  </si>
  <si>
    <t xml:space="preserve">Организация работ по санитарно-эпидемиологической экспертизе</t>
  </si>
  <si>
    <t xml:space="preserve">10826,50</t>
  </si>
  <si>
    <t xml:space="preserve">Количество утвержденных паспортов по санитарно-эпидемиологической экспертизе</t>
  </si>
  <si>
    <t xml:space="preserve">ед</t>
  </si>
  <si>
    <t xml:space="preserve">Итого по подпрограмме 2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сельского поселения</t>
  </si>
  <si>
    <t xml:space="preserve">Основное мероприятие 01: Обеспечение  общественной безопасности, прафилактика правонарушений и предупреждение экстремизма и терроризма в Нижнеомском сельском поселении</t>
  </si>
  <si>
    <t xml:space="preserve">Материально техническое оснащение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Опашка населенных пунктов в весенне-осенний период</t>
  </si>
  <si>
    <t xml:space="preserve">Количество опахиваемых населенных пунктов находящихся на территории поселения от лесных пожаров </t>
  </si>
  <si>
    <t xml:space="preserve">Итого по подпрограмме 3</t>
  </si>
  <si>
    <t xml:space="preserve">2020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сельского поселения</t>
  </si>
  <si>
    <t xml:space="preserve">Задача 1: Создание условий для стимулирования социально-экономического развития Нижнеомского сельского поселения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 01 "Капитальный ремонт и реконструкция автомобильных дорог"</t>
  </si>
  <si>
    <t xml:space="preserve">Мероприятие 1: Субсидии местным бюджетам на кап.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 с твердым покрытием, в отношении которых произведен ремонт.</t>
  </si>
  <si>
    <t xml:space="preserve">кв.м</t>
  </si>
  <si>
    <t xml:space="preserve">Субсидии местным бюджетам на кап.ремонт и ремонт автомобильных дорог общего пользования населенных пунктов</t>
  </si>
  <si>
    <t xml:space="preserve">Площадь автомобильных дорог с твердым покрытием, в отношении которых произведен ремонт.</t>
  </si>
  <si>
    <t xml:space="preserve">Субсидии местным бюджетам на кап.ремонт и ремонт автомобильных дорог общего пользования ( Ремонт автомобильной дороги по ул.Строителей в с.Нижняя Омка)</t>
  </si>
  <si>
    <t xml:space="preserve">тыс.кв.м</t>
  </si>
  <si>
    <t xml:space="preserve">Субсидии местным бюджетам на кап.ремонт и ремонт автомобильных дорог общего пользования ( Ремонт автомобильной дороги в с. Нижняя Омка (ул. Молодежная (от ул. Почтовая до ул. Романенко)) Нижнеомского сельского поселения Нижнеомского муниципального района Омской области)</t>
  </si>
  <si>
    <t xml:space="preserve">2023</t>
  </si>
  <si>
    <t xml:space="preserve">Реализация инициативных проектов в сфере дорожного хозяйства</t>
  </si>
  <si>
    <t xml:space="preserve">2024</t>
  </si>
  <si>
    <t xml:space="preserve">Задача 2: Обеспечение населенных пунктов круглогодичной связью по автомобильным дорогам Нижнеомского сельского поселения</t>
  </si>
  <si>
    <t xml:space="preserve">МКУ "Центр Хозяйственного обеспечения  Администрация Нижнеомского муниципального района"</t>
  </si>
  <si>
    <t xml:space="preserve">ОСН 02 "Содержание дорог общего пользования"</t>
  </si>
  <si>
    <t xml:space="preserve">Ремонт и содержание трактора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нас.пунктов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Ремонтная планировка и профелирование дорог</t>
  </si>
  <si>
    <t xml:space="preserve">Инвентаризация и паспортизация объектов дорожного хозяйства, оформление права муниципальной собственности на объекты дорожного хозяйства и земельные участки, на которых они расположены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Услуги экскаватора (раскопка, закопка дренаждной трубы, погрузка грунта, копка кюветов)</t>
  </si>
  <si>
    <t xml:space="preserve">Субсидии местным бюджетам на содержание автомобильных дорог общего пользования населенных пунктов</t>
  </si>
  <si>
    <t xml:space="preserve">2016</t>
  </si>
  <si>
    <t xml:space="preserve">Администрация Нижнеомского муниципального района </t>
  </si>
  <si>
    <t xml:space="preserve">Протяженность автомобильных дорог подлежащих содержанию</t>
  </si>
  <si>
    <t xml:space="preserve">Плата за расход электроэнергии на освещение дорог</t>
  </si>
  <si>
    <t xml:space="preserve">Оценка уязвимости объектов дорожного хозяйства</t>
  </si>
  <si>
    <t xml:space="preserve">2018</t>
  </si>
  <si>
    <t xml:space="preserve">Проверка смет в ТЕР (ремонт автодорог в с.Нижняя Омка Омской области)</t>
  </si>
  <si>
    <t xml:space="preserve">Ремонт ливневой системы</t>
  </si>
  <si>
    <t xml:space="preserve">Удельный вес своевременно  исполненных мероприятий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ОСН 03 "Безопасность дорожного движения Нижнеомского муниципального  района" </t>
  </si>
  <si>
    <t xml:space="preserve">Приобретение и замена дорожных знаков</t>
  </si>
  <si>
    <t xml:space="preserve">Количество зарегистрированных на территории Нижнеомского сельского поселения дорожно-транспортных происшествий. </t>
  </si>
  <si>
    <t xml:space="preserve">кол-во</t>
  </si>
  <si>
    <t xml:space="preserve">Итого по подпрограмме 4</t>
  </si>
  <si>
    <t xml:space="preserve">Цель подпрограммы 5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 финансами Нижнеомского сельского поселения</t>
  </si>
  <si>
    <t xml:space="preserve">ОМ 01 "Повышение качества управления муниципальными финансами  администрации Нижнеомского сельского поселения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сельского поселения к нормативу формирования расходов на содержание органов местного самоуправления Нижнеомского сельского поселения</t>
  </si>
  <si>
    <t xml:space="preserve">Обеспечение деятельности Нижнеомского сельского поселения</t>
  </si>
  <si>
    <t xml:space="preserve">Межбюджетные трансферты 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тепень соответствия проведенных мероприятий в отношении  Нижнеомского сельского поселения </t>
  </si>
  <si>
    <t xml:space="preserve">ОСН 02 "Повышение эффективности деятельности Нижнеомского сельского поселения"</t>
  </si>
  <si>
    <t xml:space="preserve">Исполнение судебных актов предусматривающих взыскание денежных средств за счет Нижнеомского сельского поселения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сельского поселения.</t>
  </si>
  <si>
    <t xml:space="preserve">Уплата налогов, сборов и иных обязательных плотежей</t>
  </si>
  <si>
    <t xml:space="preserve">Проведение выборов в Нижнеомском сельском поселении</t>
  </si>
  <si>
    <t xml:space="preserve">2015</t>
  </si>
  <si>
    <t xml:space="preserve">Задача3 Совершенствование механихма организации оплачиваемых общественных работ.</t>
  </si>
  <si>
    <t xml:space="preserve">ОСН 03 "Содействие занятости населения"</t>
  </si>
  <si>
    <t xml:space="preserve">3.Средства бюджета  сельскогопоселения</t>
  </si>
  <si>
    <t xml:space="preserve">Обеспечение деятельности  Администрации Нижнеомского сельского поселения на участие в организации проведения общественных работ</t>
  </si>
  <si>
    <t xml:space="preserve">Количество созданных рабочих мест</t>
  </si>
  <si>
    <t xml:space="preserve">Задача 4: Обеспечение развития культурно - досуговой деятельности</t>
  </si>
  <si>
    <t xml:space="preserve"> Комитет по культуре Администрации Нижнеомского муниципального района</t>
  </si>
  <si>
    <t xml:space="preserve">ОСН 04 "Создание досуга и обеспечения населения услугами организации культуры</t>
  </si>
  <si>
    <t xml:space="preserve">Комитет по культуре Администрации Нижнеомского муниципального района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Администрация Нижнеомского сельского поселения, Комитет по культуре Администрации Нижнеомского муниципального района</t>
  </si>
  <si>
    <t xml:space="preserve">Процент выплаченной заработной платы</t>
  </si>
  <si>
    <t xml:space="preserve">Обеспечение деятельности культурно- досуговой организации</t>
  </si>
  <si>
    <t xml:space="preserve">Количество мероприятий посвященных праздничным дням,юбилейных и праздничных концертов</t>
  </si>
  <si>
    <t xml:space="preserve">Задача 5 Переход к качественному, новому облику вооруженных сил</t>
  </si>
  <si>
    <t xml:space="preserve"> Администрация Нижнеомского муниципального района </t>
  </si>
  <si>
    <t xml:space="preserve">2. Поступлений целевого характера из федерального бюджета</t>
  </si>
  <si>
    <t xml:space="preserve">ОСМ 05 "Мобилизация и войсковая подготовка</t>
  </si>
  <si>
    <t xml:space="preserve">Финансовое обеспечение исполнения органами местного самоуправления полномочий по первичному воинскому учету на территориях, где отсутствуют военные комиссариаты</t>
  </si>
  <si>
    <t xml:space="preserve">Задача 6 Подготовка документации по планировке территории, внесение изменений в генеральный план </t>
  </si>
  <si>
    <t xml:space="preserve">ОСМ 06 "Формирование документов территориального планирования Нижнеомского сельского поселения"</t>
  </si>
  <si>
    <t xml:space="preserve">Формирование территориального планирования и подготовка документов по планировке территории Нижнеомского сельского поселения Нижнеомского муниципального района Омской области</t>
  </si>
  <si>
    <t xml:space="preserve">Количество утвержденных проектов планировки</t>
  </si>
  <si>
    <t xml:space="preserve">Итого по подпрограмме 5</t>
  </si>
  <si>
    <t xml:space="preserve">3. Поступлений целевого характера из федерального бюджета</t>
  </si>
  <si>
    <t xml:space="preserve">Цель: Повышение качества жизни граждан пожилого возраста путем обеспечения дочступности медицинских, социальных, образовательных и иных услуг, содействие  активному участию пожилых граждан в жизни общества.</t>
  </si>
  <si>
    <t xml:space="preserve">Задача 1 Выполнение обязательств по социальной поддержке граждан пожилого возраста.</t>
  </si>
  <si>
    <t xml:space="preserve">ОСМ 01 "Пенсионное обеспечение"</t>
  </si>
  <si>
    <t xml:space="preserve">Доплаты к пенсиям муниципальным служащим</t>
  </si>
  <si>
    <t xml:space="preserve">Количество служащих которым выплачивается пенсия</t>
  </si>
  <si>
    <t xml:space="preserve">чел</t>
  </si>
  <si>
    <t xml:space="preserve">Задача 2 Финансовые и организационные ресурсы для качественного приобразования системы управления в сфере физической культуры и спорта.</t>
  </si>
  <si>
    <t xml:space="preserve">Комитет по делам молодежи, физической культуры и спорта Админситрации Нижнеомского муниципального района </t>
  </si>
  <si>
    <t xml:space="preserve">ОСН 2"Физическая культура и спорт"</t>
  </si>
  <si>
    <t xml:space="preserve">Мероприятия в области спорта, физической культуры и туризма</t>
  </si>
  <si>
    <t xml:space="preserve">Количество проведенных спортивных мероприятий</t>
  </si>
  <si>
    <t xml:space="preserve">Итого по подпрограмме 6</t>
  </si>
  <si>
    <t xml:space="preserve">Цель подпрограммы 7: Сокращение бюджетных расходов на оплату потребления топливно-энерги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сельского поселения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сельского поселения;</t>
  </si>
  <si>
    <t xml:space="preserve">Итого по подпрограмме 7</t>
  </si>
  <si>
    <t xml:space="preserve">Цель подпрограммы 8:Формирование эффективного, конкурентноспособного, многоукладного агропромышленного производства Нижнеомского сельского поселения</t>
  </si>
  <si>
    <t xml:space="preserve">Задача 1: Создание благоприятных условий для развития малого предпринимательства </t>
  </si>
  <si>
    <t xml:space="preserve">ОСН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, на промышленную переработку</t>
  </si>
  <si>
    <t xml:space="preserve">Итого по подпрограмме 8</t>
  </si>
  <si>
    <t xml:space="preserve">Цель подпрограммы 9:Устойчивое развитие сельских территорий</t>
  </si>
  <si>
    <t xml:space="preserve"> Администрация Нижнеомского муниципального района</t>
  </si>
  <si>
    <t xml:space="preserve">Задача 1:  Повышение качества жизни сельского населения Омской области</t>
  </si>
  <si>
    <t xml:space="preserve">ОСН01 "Развитие жилищного строительства на сельских территориях, содействие занятости сельского населения"</t>
  </si>
  <si>
    <t xml:space="preserve">Субсидии некомерческим организациям (за исключением государственных (муниципальных) учреждений)</t>
  </si>
  <si>
    <t xml:space="preserve">Количество отремонтированных многоквартирных домов</t>
  </si>
  <si>
    <t xml:space="preserve">единиц</t>
  </si>
  <si>
    <t xml:space="preserve">Безвозмездное перечисление организациям, за исключением государственных и муниципальных организаций</t>
  </si>
  <si>
    <t xml:space="preserve">Реализация прочих мероприятий по развитию территории поселения</t>
  </si>
  <si>
    <t xml:space="preserve">4.Средства бюджета сельского поселения</t>
  </si>
  <si>
    <t xml:space="preserve">ОМ 2: Развитие социальной и инженерной инфраструктуры на сельских территориях</t>
  </si>
  <si>
    <t xml:space="preserve">Реконструкция водопроводных сетей с.Нижняя Омка</t>
  </si>
  <si>
    <t xml:space="preserve">уровень обеспеченности жилищного фонда в сельской местности системами водоснабжения</t>
  </si>
  <si>
    <t xml:space="preserve">кап.ремонт и ремонт автомобильных дорог общего пользования населенных пунктов</t>
  </si>
  <si>
    <t xml:space="preserve">2017</t>
  </si>
  <si>
    <t xml:space="preserve">Ремонт автомобильной дороги по ул.Зои Космодемьянской в с.Нижняя Омка</t>
  </si>
  <si>
    <t xml:space="preserve">Площадь автомобильных дорог местного значения, в отношении которых произведен ремонт
</t>
  </si>
  <si>
    <t xml:space="preserve">Ремонт автомобильной дороги в с.Нижняя Омка (ул.Восточная (от дома 21 до ул.Школьная)) Нижнеомского сельского поселения Нижнеомского муниципального района Омской области</t>
  </si>
  <si>
    <t xml:space="preserve">2022</t>
  </si>
  <si>
    <t xml:space="preserve">2025</t>
  </si>
  <si>
    <t xml:space="preserve">Площадь автомобильных дорог общего пользования местного значения, в отношении которых проведен капитальный ремонт (ремонт)</t>
  </si>
  <si>
    <t xml:space="preserve">Ремонт автомобильной дороги в с. Нижняя Омка (ул. Заводская (от ул. Почтовая до дома № 28)) Нижнеомского сельского поселения Нижнеомского муниципального района Омской области</t>
  </si>
  <si>
    <t xml:space="preserve">Ремонт автомобильной дороги в с. Нижняя Омка (ул. Животноводов (от ул. Солнечная, протяженностью 115 пог.метров, в направлении ул. Совхозная)) Нижнеомского сельского поселения Нижнеомского муниципального района Омской области</t>
  </si>
  <si>
    <t xml:space="preserve">Ремонт автомобильной дороги по ул.Набережная (от ул.Петра Ильичева до дома № 17) в с.Нижняя Омка Нижнеомского сельского поселения Нижнеомского муниципального района Омской области</t>
  </si>
  <si>
    <t xml:space="preserve">Ремонт автомобильной дороги по ул.Солнечная (от ул. Животноводов до ул.Ипподромная дои №5) в с.Нижняя Омка Нижнеомского сельского поселения Нижнеомского муниципального района Омской области</t>
  </si>
  <si>
    <t xml:space="preserve">Итого по подпрограмме 9</t>
  </si>
  <si>
    <t xml:space="preserve">Цель подпрограммы 10:Улучшение внешнего облика и повышение уровня благоустройства Нижнеомского сельского поселения Нижнеомского муниципального района Омской области</t>
  </si>
  <si>
    <t xml:space="preserve">Задача 1: Повышение уровня благоустройства дворовых территорий многоквартирных домов  </t>
  </si>
  <si>
    <t xml:space="preserve">Архитектурно-строительный отдел Администрации Нижнеомского муниципального района </t>
  </si>
  <si>
    <t xml:space="preserve">ОМ 1.  Формирование комфортной городской среды, в том числе благоустройство дворовых территорий многоквартирных домов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1.ул.П.Ильичева, д.14 и ул.Трудовая д.35,д.37 с.Нижняя Омка; 2. ул.П.Ильичева. д.18 с.Нижняя Омка; 3. ул.П.Ильичева д.19 с.Нижняя Омка; 4.ул.Трудовая д.31, д.29, д.27 и ул.30 лет Победы д.10, д.12 с.Нижняя Омка; 5.ул.Парковая д.2,д.4,д.6,д.8,д.10 с.Нижняя Омка)</t>
  </si>
  <si>
    <t xml:space="preserve">Доля отремонтированных дворовых территорий </t>
  </si>
  <si>
    <t xml:space="preserve">Благоустройство дворовых территорий (Приобретение и установка лавочек)</t>
  </si>
  <si>
    <t xml:space="preserve">Доля населения, проживающего в многоквартирных домах с благоустроенными дворовыми территориями </t>
  </si>
  <si>
    <t xml:space="preserve">Проверка сметы ТЕР (ремонт дворовых территорий с.Нижняя Омка)</t>
  </si>
  <si>
    <t xml:space="preserve">Задача 2: Повышение уровня вовлеченности заинтересованных граждан, организаций в реализацию мероприятий по благоустройству общественных территорий Нижнеомского сельского поселения Нижнеомского муниципального района Омской области</t>
  </si>
  <si>
    <t xml:space="preserve">ОМ 2. Формирование комфортной городской среды, в том числе благоустройство общественных территорий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 (Ремонт автомобильных дорог ул.Ленина (участок от ул.Зеленая до реки Омь), ул.Воронкова с.Нижняя Омка)</t>
  </si>
  <si>
    <t xml:space="preserve">Увеличение доли площади благоустроенных территорий общего пользования сельского поселения </t>
  </si>
  <si>
    <t xml:space="preserve">Благоустройство общественных территорий населенных пунктов (Благоустройство территории парка у кинотеатра Родина в с.Нижняя Омка)</t>
  </si>
  <si>
    <t xml:space="preserve">Степень реализации мероприятия</t>
  </si>
  <si>
    <t xml:space="preserve">Благоустройство общественных территорий населенных пунктов (Благоустройство территории Набережной  и территории Администрации в с.Нижняя Омка)</t>
  </si>
  <si>
    <t xml:space="preserve">2019</t>
  </si>
  <si>
    <t xml:space="preserve">Благоустройство общественных территорий населенных пунктов (Благоустройство общественной территории в с. Нижняя Омка по  ул.30 лет Победы)</t>
  </si>
  <si>
    <t xml:space="preserve">Благоустройство общественных территорий населенных пунктов (Благоустройство общественной территории в с. Нижняя Омка по ул.Трудовая)</t>
  </si>
  <si>
    <t xml:space="preserve">2021</t>
  </si>
  <si>
    <t xml:space="preserve">Реализация инициативных проектов в сфере формирования комфортной городской среды (Благоустройство общественной территории по ул.Ленина с.Нижняя Омка)</t>
  </si>
  <si>
    <t xml:space="preserve">Благоустройство общественных территорий</t>
  </si>
  <si>
    <t xml:space="preserve">Итого по подпрограмме 10</t>
  </si>
  <si>
    <t xml:space="preserve">Резевный фонд Админисрации Нижнеомского сельского поселения</t>
  </si>
  <si>
    <t xml:space="preserve">соответствия использования средств резервного фонда Нижнеомского сельского поселения требованиям законодательства</t>
  </si>
  <si>
    <t xml:space="preserve">Всего по Муниципальной программе</t>
  </si>
  <si>
    <t xml:space="preserve">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#,##0.0"/>
    <numFmt numFmtId="170" formatCode="0000\.000"/>
    <numFmt numFmtId="171" formatCode="0.0"/>
    <numFmt numFmtId="172" formatCode="0.0000"/>
    <numFmt numFmtId="173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.5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42"/>
  <sheetViews>
    <sheetView showFormulas="false" showGridLines="true" showRowColHeaders="true" showZeros="true" rightToLeft="false" tabSelected="true" showOutlineSymbols="true" defaultGridColor="true" view="pageBreakPreview" topLeftCell="T1" colorId="64" zoomScale="75" zoomScaleNormal="50" zoomScalePageLayoutView="75" workbookViewId="0">
      <selection pane="topLeft" activeCell="U1" activeCellId="0" sqref="U1:AL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28.7"/>
    <col collapsed="false" customWidth="true" hidden="false" outlineLevel="0" max="6" min="6" style="1" width="28.41"/>
    <col collapsed="false" customWidth="true" hidden="false" outlineLevel="0" max="7" min="7" style="1" width="20.41"/>
    <col collapsed="false" customWidth="true" hidden="false" outlineLevel="0" max="8" min="8" style="1" width="21.42"/>
    <col collapsed="false" customWidth="true" hidden="false" outlineLevel="0" max="9" min="9" style="1" width="19.41"/>
    <col collapsed="false" customWidth="true" hidden="false" outlineLevel="0" max="10" min="10" style="1" width="20.13"/>
    <col collapsed="false" customWidth="true" hidden="false" outlineLevel="0" max="11" min="11" style="1" width="18.99"/>
    <col collapsed="false" customWidth="true" hidden="false" outlineLevel="0" max="12" min="12" style="1" width="19.56"/>
    <col collapsed="false" customWidth="true" hidden="false" outlineLevel="0" max="15" min="13" style="1" width="18.41"/>
    <col collapsed="false" customWidth="true" hidden="false" outlineLevel="0" max="16" min="16" style="1" width="19.28"/>
    <col collapsed="false" customWidth="true" hidden="false" outlineLevel="0" max="17" min="17" style="2" width="19.28"/>
    <col collapsed="false" customWidth="true" hidden="false" outlineLevel="0" max="20" min="18" style="1" width="19.28"/>
    <col collapsed="false" customWidth="true" hidden="false" outlineLevel="0" max="21" min="21" style="1" width="40.84"/>
    <col collapsed="false" customWidth="true" hidden="false" outlineLevel="0" max="22" min="22" style="1" width="13.85"/>
    <col collapsed="false" customWidth="true" hidden="true" outlineLevel="0" max="23" min="23" style="1" width="24.13"/>
    <col collapsed="false" customWidth="true" hidden="true" outlineLevel="0" max="24" min="24" style="1" width="45.56"/>
    <col collapsed="false" customWidth="true" hidden="false" outlineLevel="0" max="26" min="25" style="1" width="8.85"/>
    <col collapsed="false" customWidth="true" hidden="false" outlineLevel="0" max="30" min="27" style="1" width="9.28"/>
    <col collapsed="false" customWidth="true" hidden="false" outlineLevel="0" max="35" min="31" style="1" width="9.85"/>
    <col collapsed="false" customWidth="true" hidden="false" outlineLevel="0" max="36" min="36" style="1" width="11.56"/>
    <col collapsed="false" customWidth="true" hidden="false" outlineLevel="0" max="38" min="37" style="1" width="9.85"/>
    <col collapsed="false" customWidth="true" hidden="true" outlineLevel="0" max="40" min="39" style="1" width="11.13"/>
    <col collapsed="false" customWidth="true" hidden="true" outlineLevel="0" max="41" min="41" style="1" width="35.7"/>
    <col collapsed="false" customWidth="true" hidden="true" outlineLevel="0" max="42" min="42" style="1" width="15.41"/>
    <col collapsed="false" customWidth="true" hidden="true" outlineLevel="0" max="43" min="43" style="1" width="35.7"/>
    <col collapsed="false" customWidth="true" hidden="true" outlineLevel="0" max="44" min="44" style="1" width="11.13"/>
    <col collapsed="false" customWidth="true" hidden="true" outlineLevel="0" max="45" min="45" style="1" width="39.99"/>
    <col collapsed="false" customWidth="true" hidden="true" outlineLevel="0" max="46" min="46" style="1" width="12.42"/>
    <col collapsed="false" customWidth="true" hidden="true" outlineLevel="0" max="47" min="47" style="1" width="31.7"/>
    <col collapsed="false" customWidth="true" hidden="false" outlineLevel="0" max="48" min="48" style="1" width="1.85"/>
    <col collapsed="false" customWidth="true" hidden="false" outlineLevel="0" max="255" min="49" style="1" width="9.14"/>
  </cols>
  <sheetData>
    <row r="1" customFormat="false" ht="46.5" hidden="false" customHeight="true" outlineLevel="0" collapsed="false">
      <c r="Q1" s="1"/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60.75" hidden="false" customHeight="true" outlineLevel="0" collapsed="false">
      <c r="Q2" s="1"/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</row>
    <row r="5" customFormat="false" ht="7.5" hidden="false" customHeight="true" outlineLevel="0" collapsed="false">
      <c r="Q5" s="1"/>
    </row>
    <row r="6" customFormat="false" ht="22.5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6" t="s">
        <v>6</v>
      </c>
      <c r="F6" s="7" t="s">
        <v>7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 t="s">
        <v>8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9" t="s">
        <v>9</v>
      </c>
      <c r="AN6" s="9"/>
      <c r="AO6" s="9"/>
      <c r="AP6" s="10" t="s">
        <v>10</v>
      </c>
      <c r="AQ6" s="10"/>
      <c r="AR6" s="10" t="s">
        <v>11</v>
      </c>
      <c r="AS6" s="10"/>
      <c r="AT6" s="11" t="s">
        <v>12</v>
      </c>
      <c r="AU6" s="11"/>
    </row>
    <row r="7" customFormat="false" ht="57" hidden="false" customHeight="true" outlineLevel="0" collapsed="false">
      <c r="A7" s="5"/>
      <c r="B7" s="5"/>
      <c r="C7" s="5"/>
      <c r="D7" s="5"/>
      <c r="E7" s="6"/>
      <c r="F7" s="12" t="s">
        <v>13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5" t="s">
        <v>14</v>
      </c>
      <c r="V7" s="5" t="s">
        <v>15</v>
      </c>
      <c r="W7" s="5" t="s">
        <v>16</v>
      </c>
      <c r="X7" s="5" t="s">
        <v>17</v>
      </c>
      <c r="Y7" s="5" t="s">
        <v>18</v>
      </c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13" t="s">
        <v>19</v>
      </c>
      <c r="AN7" s="13" t="s">
        <v>20</v>
      </c>
      <c r="AO7" s="14" t="s">
        <v>14</v>
      </c>
      <c r="AP7" s="13" t="s">
        <v>19</v>
      </c>
      <c r="AQ7" s="14" t="s">
        <v>14</v>
      </c>
      <c r="AR7" s="14" t="s">
        <v>19</v>
      </c>
      <c r="AS7" s="14" t="s">
        <v>14</v>
      </c>
      <c r="AT7" s="15" t="s">
        <v>19</v>
      </c>
      <c r="AU7" s="15" t="s">
        <v>14</v>
      </c>
    </row>
    <row r="8" customFormat="false" ht="37.5" hidden="false" customHeight="true" outlineLevel="0" collapsed="false">
      <c r="A8" s="5"/>
      <c r="B8" s="5"/>
      <c r="C8" s="5" t="s">
        <v>21</v>
      </c>
      <c r="D8" s="5" t="s">
        <v>22</v>
      </c>
      <c r="E8" s="6"/>
      <c r="F8" s="5" t="s">
        <v>23</v>
      </c>
      <c r="G8" s="8" t="s">
        <v>24</v>
      </c>
      <c r="H8" s="5" t="s">
        <v>25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 t="s">
        <v>24</v>
      </c>
      <c r="Z8" s="5"/>
      <c r="AA8" s="5" t="s">
        <v>26</v>
      </c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16"/>
      <c r="AN8" s="16"/>
      <c r="AO8" s="16"/>
      <c r="AP8" s="16"/>
      <c r="AQ8" s="16"/>
      <c r="AR8" s="16"/>
      <c r="AS8" s="16"/>
      <c r="AT8" s="17"/>
      <c r="AU8" s="17"/>
    </row>
    <row r="9" customFormat="false" ht="45" hidden="false" customHeight="true" outlineLevel="0" collapsed="false">
      <c r="A9" s="5"/>
      <c r="B9" s="5"/>
      <c r="C9" s="5"/>
      <c r="D9" s="5"/>
      <c r="E9" s="6"/>
      <c r="F9" s="5"/>
      <c r="G9" s="8"/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  <c r="R9" s="5" t="s">
        <v>37</v>
      </c>
      <c r="S9" s="5" t="s">
        <v>38</v>
      </c>
      <c r="T9" s="5" t="s">
        <v>39</v>
      </c>
      <c r="U9" s="5"/>
      <c r="V9" s="5"/>
      <c r="W9" s="5"/>
      <c r="X9" s="5"/>
      <c r="Y9" s="5"/>
      <c r="Z9" s="5" t="s">
        <v>27</v>
      </c>
      <c r="AA9" s="5" t="s">
        <v>28</v>
      </c>
      <c r="AB9" s="5" t="s">
        <v>29</v>
      </c>
      <c r="AC9" s="5" t="s">
        <v>30</v>
      </c>
      <c r="AD9" s="5" t="s">
        <v>31</v>
      </c>
      <c r="AE9" s="5" t="s">
        <v>32</v>
      </c>
      <c r="AF9" s="5" t="s">
        <v>33</v>
      </c>
      <c r="AG9" s="5" t="s">
        <v>34</v>
      </c>
      <c r="AH9" s="5" t="s">
        <v>35</v>
      </c>
      <c r="AI9" s="5" t="s">
        <v>36</v>
      </c>
      <c r="AJ9" s="5" t="s">
        <v>37</v>
      </c>
      <c r="AK9" s="5" t="s">
        <v>38</v>
      </c>
      <c r="AL9" s="5" t="s">
        <v>39</v>
      </c>
      <c r="AM9" s="16"/>
      <c r="AN9" s="16"/>
      <c r="AO9" s="16"/>
      <c r="AP9" s="16"/>
      <c r="AQ9" s="16"/>
      <c r="AR9" s="16"/>
      <c r="AS9" s="16"/>
      <c r="AT9" s="17"/>
      <c r="AU9" s="17"/>
    </row>
    <row r="10" customFormat="false" ht="18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18" t="n">
        <v>19</v>
      </c>
      <c r="T10" s="18" t="n">
        <v>20</v>
      </c>
      <c r="U10" s="18" t="n">
        <v>21</v>
      </c>
      <c r="V10" s="18" t="n">
        <v>22</v>
      </c>
      <c r="W10" s="18"/>
      <c r="X10" s="18"/>
      <c r="Y10" s="18" t="n">
        <v>23</v>
      </c>
      <c r="Z10" s="18" t="n">
        <v>24</v>
      </c>
      <c r="AA10" s="18" t="n">
        <v>25</v>
      </c>
      <c r="AB10" s="18" t="n">
        <v>26</v>
      </c>
      <c r="AC10" s="18" t="n">
        <v>27</v>
      </c>
      <c r="AD10" s="18" t="n">
        <v>28</v>
      </c>
      <c r="AE10" s="18" t="n">
        <v>29</v>
      </c>
      <c r="AF10" s="18" t="n">
        <v>30</v>
      </c>
      <c r="AG10" s="18" t="n">
        <v>31</v>
      </c>
      <c r="AH10" s="18" t="n">
        <v>32</v>
      </c>
      <c r="AI10" s="18" t="n">
        <v>33</v>
      </c>
      <c r="AJ10" s="18" t="n">
        <v>34</v>
      </c>
      <c r="AK10" s="18" t="n">
        <v>35</v>
      </c>
      <c r="AL10" s="18" t="n">
        <v>36</v>
      </c>
      <c r="AM10" s="18" t="n">
        <v>23</v>
      </c>
      <c r="AN10" s="18" t="n">
        <v>24</v>
      </c>
      <c r="AO10" s="18" t="n">
        <v>25</v>
      </c>
      <c r="AP10" s="18" t="n">
        <v>26</v>
      </c>
      <c r="AQ10" s="18" t="n">
        <v>27</v>
      </c>
      <c r="AR10" s="18" t="n">
        <v>28</v>
      </c>
      <c r="AS10" s="18" t="n">
        <v>29</v>
      </c>
      <c r="AT10" s="18" t="n">
        <v>30</v>
      </c>
      <c r="AU10" s="18" t="n">
        <v>31</v>
      </c>
    </row>
    <row r="11" customFormat="false" ht="18.75" hidden="false" customHeight="true" outlineLevel="0" collapsed="false">
      <c r="A11" s="20" t="s">
        <v>4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customFormat="false" ht="18.75" hidden="false" customHeight="true" outlineLevel="0" collapsed="false">
      <c r="A12" s="20" t="s">
        <v>4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</row>
    <row r="13" customFormat="false" ht="127.5" hidden="false" customHeight="true" outlineLevel="0" collapsed="false">
      <c r="A13" s="21" t="n">
        <v>1</v>
      </c>
      <c r="B13" s="22" t="s">
        <v>42</v>
      </c>
      <c r="C13" s="23" t="s">
        <v>43</v>
      </c>
      <c r="D13" s="23" t="s">
        <v>44</v>
      </c>
      <c r="E13" s="24" t="s">
        <v>45</v>
      </c>
      <c r="F13" s="25" t="s">
        <v>46</v>
      </c>
      <c r="G13" s="26" t="s">
        <v>46</v>
      </c>
      <c r="H13" s="27" t="s">
        <v>46</v>
      </c>
      <c r="I13" s="27" t="s">
        <v>46</v>
      </c>
      <c r="J13" s="27" t="s">
        <v>46</v>
      </c>
      <c r="K13" s="27" t="s">
        <v>46</v>
      </c>
      <c r="L13" s="27" t="s">
        <v>46</v>
      </c>
      <c r="M13" s="27" t="s">
        <v>46</v>
      </c>
      <c r="N13" s="27" t="s">
        <v>46</v>
      </c>
      <c r="O13" s="27" t="s">
        <v>46</v>
      </c>
      <c r="P13" s="27" t="s">
        <v>46</v>
      </c>
      <c r="Q13" s="27" t="s">
        <v>46</v>
      </c>
      <c r="R13" s="27" t="s">
        <v>46</v>
      </c>
      <c r="S13" s="27" t="s">
        <v>46</v>
      </c>
      <c r="T13" s="27" t="s">
        <v>46</v>
      </c>
      <c r="U13" s="26" t="s">
        <v>46</v>
      </c>
      <c r="V13" s="26" t="s">
        <v>46</v>
      </c>
      <c r="W13" s="26"/>
      <c r="X13" s="26"/>
      <c r="Y13" s="26" t="s">
        <v>46</v>
      </c>
      <c r="Z13" s="26" t="s">
        <v>46</v>
      </c>
      <c r="AA13" s="26" t="s">
        <v>46</v>
      </c>
      <c r="AB13" s="26" t="s">
        <v>46</v>
      </c>
      <c r="AC13" s="26" t="s">
        <v>46</v>
      </c>
      <c r="AD13" s="26" t="s">
        <v>46</v>
      </c>
      <c r="AE13" s="26" t="s">
        <v>46</v>
      </c>
      <c r="AF13" s="26" t="s">
        <v>46</v>
      </c>
      <c r="AG13" s="26" t="s">
        <v>46</v>
      </c>
      <c r="AH13" s="26" t="s">
        <v>46</v>
      </c>
      <c r="AI13" s="26" t="s">
        <v>46</v>
      </c>
      <c r="AJ13" s="26" t="s">
        <v>46</v>
      </c>
      <c r="AK13" s="26" t="s">
        <v>46</v>
      </c>
      <c r="AL13" s="26" t="s">
        <v>46</v>
      </c>
      <c r="AM13" s="7" t="s">
        <v>47</v>
      </c>
      <c r="AN13" s="28" t="s">
        <v>48</v>
      </c>
      <c r="AO13" s="21" t="s">
        <v>49</v>
      </c>
      <c r="AP13" s="28" t="s">
        <v>50</v>
      </c>
      <c r="AQ13" s="21" t="s">
        <v>51</v>
      </c>
      <c r="AR13" s="7" t="s">
        <v>52</v>
      </c>
      <c r="AS13" s="21" t="s">
        <v>53</v>
      </c>
      <c r="AT13" s="28" t="s">
        <v>54</v>
      </c>
      <c r="AU13" s="21" t="s">
        <v>55</v>
      </c>
    </row>
    <row r="14" customFormat="false" ht="32.25" hidden="false" customHeight="true" outlineLevel="0" collapsed="false">
      <c r="A14" s="26" t="n">
        <v>2</v>
      </c>
      <c r="B14" s="28" t="s">
        <v>56</v>
      </c>
      <c r="C14" s="23" t="s">
        <v>43</v>
      </c>
      <c r="D14" s="23" t="s">
        <v>44</v>
      </c>
      <c r="E14" s="29" t="str">
        <f aca="false">E13</f>
        <v>Администрация Нижнеомского муниципального района</v>
      </c>
      <c r="F14" s="30" t="s">
        <v>57</v>
      </c>
      <c r="G14" s="31" t="n">
        <f aca="false">H14+I14+J14+K14+L14+M14+N14+O14+P14+Q14+R14+T14</f>
        <v>75073.54</v>
      </c>
      <c r="H14" s="27" t="n">
        <f aca="false">H16+H17</f>
        <v>46073.54</v>
      </c>
      <c r="I14" s="27" t="n">
        <f aca="false">I17</f>
        <v>0</v>
      </c>
      <c r="J14" s="27" t="n">
        <f aca="false">J17</f>
        <v>0</v>
      </c>
      <c r="K14" s="27" t="n">
        <f aca="false">K17</f>
        <v>0</v>
      </c>
      <c r="L14" s="27" t="n">
        <f aca="false">L17</f>
        <v>0</v>
      </c>
      <c r="M14" s="27" t="n">
        <f aca="false">M17</f>
        <v>0</v>
      </c>
      <c r="N14" s="27" t="n">
        <f aca="false">N17</f>
        <v>0</v>
      </c>
      <c r="O14" s="27" t="n">
        <f aca="false">O17</f>
        <v>16000</v>
      </c>
      <c r="P14" s="27" t="n">
        <f aca="false">P17</f>
        <v>0</v>
      </c>
      <c r="Q14" s="27" t="n">
        <f aca="false">Q17</f>
        <v>0</v>
      </c>
      <c r="R14" s="27" t="n">
        <f aca="false">R17</f>
        <v>13000</v>
      </c>
      <c r="S14" s="27" t="n">
        <f aca="false">S17</f>
        <v>0</v>
      </c>
      <c r="T14" s="27" t="n">
        <f aca="false">T17</f>
        <v>0</v>
      </c>
      <c r="U14" s="25" t="s">
        <v>46</v>
      </c>
      <c r="V14" s="25" t="s">
        <v>46</v>
      </c>
      <c r="W14" s="26"/>
      <c r="X14" s="26"/>
      <c r="Y14" s="25" t="s">
        <v>46</v>
      </c>
      <c r="Z14" s="25" t="s">
        <v>46</v>
      </c>
      <c r="AA14" s="25" t="s">
        <v>46</v>
      </c>
      <c r="AB14" s="25" t="s">
        <v>46</v>
      </c>
      <c r="AC14" s="25" t="s">
        <v>46</v>
      </c>
      <c r="AD14" s="25" t="s">
        <v>46</v>
      </c>
      <c r="AE14" s="25" t="s">
        <v>46</v>
      </c>
      <c r="AF14" s="25" t="s">
        <v>46</v>
      </c>
      <c r="AG14" s="25" t="s">
        <v>46</v>
      </c>
      <c r="AH14" s="25" t="s">
        <v>46</v>
      </c>
      <c r="AI14" s="25" t="s">
        <v>46</v>
      </c>
      <c r="AJ14" s="25" t="s">
        <v>46</v>
      </c>
      <c r="AK14" s="25" t="s">
        <v>46</v>
      </c>
      <c r="AL14" s="25" t="s">
        <v>46</v>
      </c>
      <c r="AM14" s="7"/>
      <c r="AN14" s="28"/>
      <c r="AO14" s="21"/>
      <c r="AP14" s="28"/>
      <c r="AQ14" s="21"/>
      <c r="AR14" s="7"/>
      <c r="AS14" s="21"/>
      <c r="AT14" s="28"/>
      <c r="AU14" s="21"/>
    </row>
    <row r="15" customFormat="false" ht="61.5" hidden="false" customHeight="true" outlineLevel="0" collapsed="false">
      <c r="A15" s="26"/>
      <c r="B15" s="28"/>
      <c r="C15" s="23"/>
      <c r="D15" s="23"/>
      <c r="E15" s="29"/>
      <c r="F15" s="30" t="s">
        <v>58</v>
      </c>
      <c r="G15" s="31" t="n">
        <f aca="false">H15+I15+J15+K15+L15+M15+N15+O15+P15+Q15+R15+T15</f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5" t="s">
        <v>46</v>
      </c>
      <c r="V15" s="25" t="s">
        <v>46</v>
      </c>
      <c r="W15" s="26"/>
      <c r="X15" s="26"/>
      <c r="Y15" s="25" t="s">
        <v>46</v>
      </c>
      <c r="Z15" s="25" t="s">
        <v>46</v>
      </c>
      <c r="AA15" s="25" t="s">
        <v>46</v>
      </c>
      <c r="AB15" s="25" t="s">
        <v>46</v>
      </c>
      <c r="AC15" s="25" t="s">
        <v>46</v>
      </c>
      <c r="AD15" s="25" t="s">
        <v>46</v>
      </c>
      <c r="AE15" s="25" t="s">
        <v>46</v>
      </c>
      <c r="AF15" s="25" t="s">
        <v>46</v>
      </c>
      <c r="AG15" s="25" t="s">
        <v>46</v>
      </c>
      <c r="AH15" s="25" t="s">
        <v>46</v>
      </c>
      <c r="AI15" s="25" t="s">
        <v>46</v>
      </c>
      <c r="AJ15" s="25" t="s">
        <v>46</v>
      </c>
      <c r="AK15" s="25" t="s">
        <v>46</v>
      </c>
      <c r="AL15" s="25" t="s">
        <v>46</v>
      </c>
      <c r="AM15" s="7"/>
      <c r="AN15" s="28"/>
      <c r="AO15" s="21"/>
      <c r="AP15" s="28"/>
      <c r="AQ15" s="21"/>
      <c r="AR15" s="7"/>
      <c r="AS15" s="21"/>
      <c r="AT15" s="28"/>
      <c r="AU15" s="21"/>
    </row>
    <row r="16" customFormat="false" ht="44.25" hidden="false" customHeight="true" outlineLevel="0" collapsed="false">
      <c r="A16" s="26"/>
      <c r="B16" s="28"/>
      <c r="C16" s="23"/>
      <c r="D16" s="23"/>
      <c r="E16" s="29"/>
      <c r="F16" s="30" t="s">
        <v>59</v>
      </c>
      <c r="G16" s="31" t="n">
        <f aca="false">H16+I16+J16+K16+L16+M16+N16+O16+P16+Q16+R16+T16</f>
        <v>9312</v>
      </c>
      <c r="H16" s="27" t="n">
        <f aca="false">H20</f>
        <v>9312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5"/>
      <c r="V16" s="25"/>
      <c r="W16" s="26"/>
      <c r="X16" s="26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7"/>
      <c r="AN16" s="28"/>
      <c r="AO16" s="21"/>
      <c r="AP16" s="28"/>
      <c r="AQ16" s="21"/>
      <c r="AR16" s="7"/>
      <c r="AS16" s="21"/>
      <c r="AT16" s="28"/>
      <c r="AU16" s="21"/>
    </row>
    <row r="17" customFormat="false" ht="30" hidden="false" customHeight="true" outlineLevel="0" collapsed="false">
      <c r="A17" s="26"/>
      <c r="B17" s="28"/>
      <c r="C17" s="23"/>
      <c r="D17" s="23"/>
      <c r="E17" s="29"/>
      <c r="F17" s="30" t="s">
        <v>60</v>
      </c>
      <c r="G17" s="31" t="n">
        <f aca="false">H17+I17+J17+K17+L17+M17+N17+O17+P17+Q17+R17+T17</f>
        <v>65761.54</v>
      </c>
      <c r="H17" s="27" t="n">
        <f aca="false">H21</f>
        <v>36761.54</v>
      </c>
      <c r="I17" s="27" t="n">
        <f aca="false">I21</f>
        <v>0</v>
      </c>
      <c r="J17" s="27" t="n">
        <f aca="false">J21</f>
        <v>0</v>
      </c>
      <c r="K17" s="27" t="n">
        <f aca="false">K21</f>
        <v>0</v>
      </c>
      <c r="L17" s="27" t="n">
        <f aca="false">L21</f>
        <v>0</v>
      </c>
      <c r="M17" s="27" t="n">
        <f aca="false">M21</f>
        <v>0</v>
      </c>
      <c r="N17" s="27" t="n">
        <f aca="false">N21</f>
        <v>0</v>
      </c>
      <c r="O17" s="27" t="n">
        <f aca="false">O21</f>
        <v>16000</v>
      </c>
      <c r="P17" s="27" t="n">
        <f aca="false">P21</f>
        <v>0</v>
      </c>
      <c r="Q17" s="27" t="n">
        <f aca="false">Q21</f>
        <v>0</v>
      </c>
      <c r="R17" s="27" t="n">
        <f aca="false">R21</f>
        <v>13000</v>
      </c>
      <c r="S17" s="27" t="n">
        <f aca="false">S21</f>
        <v>0</v>
      </c>
      <c r="T17" s="27" t="n">
        <f aca="false">T21</f>
        <v>0</v>
      </c>
      <c r="U17" s="25" t="s">
        <v>46</v>
      </c>
      <c r="V17" s="25" t="s">
        <v>46</v>
      </c>
      <c r="W17" s="26"/>
      <c r="X17" s="26"/>
      <c r="Y17" s="25" t="s">
        <v>46</v>
      </c>
      <c r="Z17" s="25" t="s">
        <v>46</v>
      </c>
      <c r="AA17" s="25" t="s">
        <v>46</v>
      </c>
      <c r="AB17" s="25" t="s">
        <v>46</v>
      </c>
      <c r="AC17" s="25" t="s">
        <v>46</v>
      </c>
      <c r="AD17" s="25" t="s">
        <v>46</v>
      </c>
      <c r="AE17" s="25" t="s">
        <v>46</v>
      </c>
      <c r="AF17" s="25" t="s">
        <v>46</v>
      </c>
      <c r="AG17" s="25" t="s">
        <v>46</v>
      </c>
      <c r="AH17" s="25" t="s">
        <v>46</v>
      </c>
      <c r="AI17" s="25" t="s">
        <v>46</v>
      </c>
      <c r="AJ17" s="25" t="s">
        <v>46</v>
      </c>
      <c r="AK17" s="25" t="s">
        <v>46</v>
      </c>
      <c r="AL17" s="25" t="s">
        <v>46</v>
      </c>
      <c r="AM17" s="7"/>
      <c r="AN17" s="28"/>
      <c r="AO17" s="21"/>
      <c r="AP17" s="28"/>
      <c r="AQ17" s="21"/>
      <c r="AR17" s="7"/>
      <c r="AS17" s="21"/>
      <c r="AT17" s="28"/>
      <c r="AU17" s="21"/>
    </row>
    <row r="18" customFormat="false" ht="30.75" hidden="false" customHeight="true" outlineLevel="0" collapsed="false">
      <c r="A18" s="26" t="n">
        <v>3</v>
      </c>
      <c r="B18" s="32" t="s">
        <v>61</v>
      </c>
      <c r="C18" s="23" t="s">
        <v>43</v>
      </c>
      <c r="D18" s="23" t="s">
        <v>44</v>
      </c>
      <c r="E18" s="29" t="str">
        <f aca="false">E14</f>
        <v>Администрация Нижнеомского муниципального района</v>
      </c>
      <c r="F18" s="33" t="s">
        <v>57</v>
      </c>
      <c r="G18" s="31" t="n">
        <f aca="false">H18+I18+J18+K18+L18+M18+N18+O18+P18+Q18+R18+T18</f>
        <v>75073.54</v>
      </c>
      <c r="H18" s="27" t="n">
        <f aca="false">H20+H21</f>
        <v>46073.54</v>
      </c>
      <c r="I18" s="27" t="n">
        <f aca="false">I21</f>
        <v>0</v>
      </c>
      <c r="J18" s="27" t="n">
        <f aca="false">J21</f>
        <v>0</v>
      </c>
      <c r="K18" s="27" t="n">
        <f aca="false">K21</f>
        <v>0</v>
      </c>
      <c r="L18" s="27" t="n">
        <f aca="false">L21</f>
        <v>0</v>
      </c>
      <c r="M18" s="27" t="n">
        <f aca="false">M21</f>
        <v>0</v>
      </c>
      <c r="N18" s="27" t="n">
        <f aca="false">N21</f>
        <v>0</v>
      </c>
      <c r="O18" s="27" t="n">
        <f aca="false">O21</f>
        <v>16000</v>
      </c>
      <c r="P18" s="27" t="n">
        <f aca="false">P21</f>
        <v>0</v>
      </c>
      <c r="Q18" s="27" t="n">
        <f aca="false">Q21</f>
        <v>0</v>
      </c>
      <c r="R18" s="27" t="n">
        <f aca="false">R21</f>
        <v>13000</v>
      </c>
      <c r="S18" s="27" t="n">
        <f aca="false">S21</f>
        <v>0</v>
      </c>
      <c r="T18" s="27" t="n">
        <f aca="false">T21</f>
        <v>0</v>
      </c>
      <c r="U18" s="26" t="s">
        <v>46</v>
      </c>
      <c r="V18" s="26" t="s">
        <v>46</v>
      </c>
      <c r="W18" s="26"/>
      <c r="X18" s="26"/>
      <c r="Y18" s="26" t="s">
        <v>46</v>
      </c>
      <c r="Z18" s="26" t="s">
        <v>46</v>
      </c>
      <c r="AA18" s="26" t="s">
        <v>46</v>
      </c>
      <c r="AB18" s="26" t="s">
        <v>46</v>
      </c>
      <c r="AC18" s="26" t="s">
        <v>46</v>
      </c>
      <c r="AD18" s="26" t="s">
        <v>46</v>
      </c>
      <c r="AE18" s="26" t="s">
        <v>46</v>
      </c>
      <c r="AF18" s="26" t="s">
        <v>46</v>
      </c>
      <c r="AG18" s="26" t="s">
        <v>46</v>
      </c>
      <c r="AH18" s="26" t="s">
        <v>46</v>
      </c>
      <c r="AI18" s="26" t="s">
        <v>46</v>
      </c>
      <c r="AJ18" s="26" t="s">
        <v>46</v>
      </c>
      <c r="AK18" s="26" t="s">
        <v>46</v>
      </c>
      <c r="AL18" s="26" t="s">
        <v>46</v>
      </c>
      <c r="AM18" s="7"/>
      <c r="AN18" s="28"/>
      <c r="AO18" s="21"/>
      <c r="AP18" s="28"/>
      <c r="AQ18" s="21"/>
      <c r="AR18" s="7"/>
      <c r="AS18" s="21"/>
      <c r="AT18" s="28"/>
      <c r="AU18" s="21"/>
    </row>
    <row r="19" customFormat="false" ht="62.25" hidden="false" customHeight="true" outlineLevel="0" collapsed="false">
      <c r="A19" s="26"/>
      <c r="B19" s="32"/>
      <c r="C19" s="23"/>
      <c r="D19" s="23"/>
      <c r="E19" s="29"/>
      <c r="F19" s="33" t="s">
        <v>58</v>
      </c>
      <c r="G19" s="31" t="n">
        <f aca="false">H19+I19+J19+K19+L19+M19+N19+O19+P19+Q19+R19+T19</f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7"/>
      <c r="AN19" s="28"/>
      <c r="AO19" s="21"/>
      <c r="AP19" s="28"/>
      <c r="AQ19" s="21"/>
      <c r="AR19" s="7"/>
      <c r="AS19" s="21"/>
      <c r="AT19" s="28"/>
      <c r="AU19" s="21"/>
    </row>
    <row r="20" customFormat="false" ht="48.75" hidden="false" customHeight="true" outlineLevel="0" collapsed="false">
      <c r="A20" s="26"/>
      <c r="B20" s="32"/>
      <c r="C20" s="23"/>
      <c r="D20" s="23"/>
      <c r="E20" s="29"/>
      <c r="F20" s="33" t="s">
        <v>59</v>
      </c>
      <c r="G20" s="31" t="n">
        <f aca="false">H20+I20+J20+K20+L20+M20+N20+O20+P20+Q20+R20+T20</f>
        <v>9312</v>
      </c>
      <c r="H20" s="27" t="n">
        <f aca="false">H28+H32</f>
        <v>9312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7"/>
      <c r="AN20" s="28"/>
      <c r="AO20" s="21"/>
      <c r="AP20" s="28"/>
      <c r="AQ20" s="21"/>
      <c r="AR20" s="7"/>
      <c r="AS20" s="21"/>
      <c r="AT20" s="28"/>
      <c r="AU20" s="21"/>
    </row>
    <row r="21" customFormat="false" ht="29.25" hidden="false" customHeight="true" outlineLevel="0" collapsed="false">
      <c r="A21" s="26"/>
      <c r="B21" s="32"/>
      <c r="C21" s="23"/>
      <c r="D21" s="23"/>
      <c r="E21" s="29"/>
      <c r="F21" s="33" t="s">
        <v>60</v>
      </c>
      <c r="G21" s="31" t="n">
        <f aca="false">H21+I21+J21+K21+L21+M21+N21+O21+P21+Q21+R21+T21</f>
        <v>65761.54</v>
      </c>
      <c r="H21" s="27" t="n">
        <f aca="false">H25+H29+H33</f>
        <v>36761.54</v>
      </c>
      <c r="I21" s="27" t="n">
        <f aca="false">I22+I26+I30</f>
        <v>0</v>
      </c>
      <c r="J21" s="27" t="n">
        <f aca="false">J25+J29+J33</f>
        <v>0</v>
      </c>
      <c r="K21" s="27" t="n">
        <v>0</v>
      </c>
      <c r="L21" s="27" t="n">
        <v>0</v>
      </c>
      <c r="M21" s="27" t="n">
        <v>0</v>
      </c>
      <c r="N21" s="27" t="n">
        <f aca="false">N25+N29+N33</f>
        <v>0</v>
      </c>
      <c r="O21" s="27" t="n">
        <f aca="false">O25+O29+O33</f>
        <v>16000</v>
      </c>
      <c r="P21" s="27" t="n">
        <f aca="false">P25+P29+P33</f>
        <v>0</v>
      </c>
      <c r="Q21" s="27" t="n">
        <f aca="false">Q25+Q29+Q33</f>
        <v>0</v>
      </c>
      <c r="R21" s="27" t="n">
        <f aca="false">R25+R29+R33</f>
        <v>13000</v>
      </c>
      <c r="S21" s="27" t="n">
        <f aca="false">S25+S29+S33</f>
        <v>0</v>
      </c>
      <c r="T21" s="27" t="n">
        <f aca="false">T25+T29+T33</f>
        <v>0</v>
      </c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7" t="s">
        <v>47</v>
      </c>
      <c r="AN21" s="28" t="s">
        <v>48</v>
      </c>
      <c r="AO21" s="21" t="s">
        <v>49</v>
      </c>
      <c r="AP21" s="28" t="s">
        <v>50</v>
      </c>
      <c r="AQ21" s="21" t="s">
        <v>51</v>
      </c>
      <c r="AR21" s="7" t="s">
        <v>52</v>
      </c>
      <c r="AS21" s="21" t="s">
        <v>53</v>
      </c>
      <c r="AT21" s="28" t="s">
        <v>54</v>
      </c>
      <c r="AU21" s="21" t="s">
        <v>55</v>
      </c>
    </row>
    <row r="22" customFormat="false" ht="31.5" hidden="false" customHeight="true" outlineLevel="0" collapsed="false">
      <c r="A22" s="26" t="n">
        <v>4</v>
      </c>
      <c r="B22" s="34" t="s">
        <v>62</v>
      </c>
      <c r="C22" s="23" t="s">
        <v>43</v>
      </c>
      <c r="D22" s="23" t="s">
        <v>44</v>
      </c>
      <c r="E22" s="29" t="str">
        <f aca="false">E18</f>
        <v>Администрация Нижнеомского муниципального района</v>
      </c>
      <c r="F22" s="33" t="s">
        <v>57</v>
      </c>
      <c r="G22" s="31" t="n">
        <f aca="false">H22+I22+J22+K22+L22+M22+N22+O22+P22+Q22+R22+T22</f>
        <v>0</v>
      </c>
      <c r="H22" s="27" t="n">
        <v>0</v>
      </c>
      <c r="I22" s="27" t="n">
        <f aca="false">I25</f>
        <v>0</v>
      </c>
      <c r="J22" s="27" t="n">
        <v>0</v>
      </c>
      <c r="K22" s="27" t="n">
        <f aca="false">K25</f>
        <v>0</v>
      </c>
      <c r="L22" s="27" t="n">
        <f aca="false">L25</f>
        <v>0</v>
      </c>
      <c r="M22" s="27" t="n">
        <f aca="false">M25</f>
        <v>0</v>
      </c>
      <c r="N22" s="27" t="n">
        <f aca="false">N25</f>
        <v>0</v>
      </c>
      <c r="O22" s="27" t="n">
        <f aca="false">O25</f>
        <v>0</v>
      </c>
      <c r="P22" s="27" t="n">
        <f aca="false">P25</f>
        <v>0</v>
      </c>
      <c r="Q22" s="27" t="n">
        <f aca="false">Q25</f>
        <v>0</v>
      </c>
      <c r="R22" s="27" t="n">
        <f aca="false">R25</f>
        <v>0</v>
      </c>
      <c r="S22" s="27" t="n">
        <f aca="false">S25</f>
        <v>0</v>
      </c>
      <c r="T22" s="27" t="n">
        <f aca="false">T25</f>
        <v>0</v>
      </c>
      <c r="U22" s="26" t="s">
        <v>63</v>
      </c>
      <c r="V22" s="26" t="s">
        <v>64</v>
      </c>
      <c r="W22" s="21"/>
      <c r="X22" s="21"/>
      <c r="Y22" s="26" t="s">
        <v>46</v>
      </c>
      <c r="Z22" s="26" t="n">
        <v>100</v>
      </c>
      <c r="AA22" s="26" t="n">
        <v>100</v>
      </c>
      <c r="AB22" s="26" t="n">
        <v>100</v>
      </c>
      <c r="AC22" s="26" t="n">
        <v>100</v>
      </c>
      <c r="AD22" s="26" t="n">
        <v>100</v>
      </c>
      <c r="AE22" s="26" t="n">
        <v>100</v>
      </c>
      <c r="AF22" s="26" t="n">
        <v>100</v>
      </c>
      <c r="AG22" s="26" t="n">
        <v>100</v>
      </c>
      <c r="AH22" s="26" t="n">
        <v>100</v>
      </c>
      <c r="AI22" s="26" t="n">
        <v>100</v>
      </c>
      <c r="AJ22" s="26" t="n">
        <v>100</v>
      </c>
      <c r="AK22" s="26" t="n">
        <v>100</v>
      </c>
      <c r="AL22" s="26" t="n">
        <v>100</v>
      </c>
      <c r="AM22" s="7"/>
      <c r="AN22" s="28"/>
      <c r="AO22" s="21"/>
      <c r="AP22" s="28"/>
      <c r="AQ22" s="21"/>
      <c r="AR22" s="7"/>
      <c r="AS22" s="21"/>
      <c r="AT22" s="28"/>
      <c r="AU22" s="21"/>
    </row>
    <row r="23" customFormat="false" ht="61.5" hidden="false" customHeight="true" outlineLevel="0" collapsed="false">
      <c r="A23" s="26"/>
      <c r="B23" s="34"/>
      <c r="C23" s="23"/>
      <c r="D23" s="23"/>
      <c r="E23" s="29"/>
      <c r="F23" s="33" t="s">
        <v>58</v>
      </c>
      <c r="G23" s="31" t="n">
        <f aca="false">H23+I23+J23+K23+L23+M23+N23+O23+P23+Q23+R23+T23</f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6"/>
      <c r="V23" s="26"/>
      <c r="W23" s="21"/>
      <c r="X23" s="21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7"/>
      <c r="AN23" s="28"/>
      <c r="AO23" s="21"/>
      <c r="AP23" s="28"/>
      <c r="AQ23" s="21"/>
      <c r="AR23" s="7"/>
      <c r="AS23" s="21"/>
      <c r="AT23" s="28"/>
      <c r="AU23" s="21"/>
    </row>
    <row r="24" customFormat="false" ht="44.25" hidden="false" customHeight="true" outlineLevel="0" collapsed="false">
      <c r="A24" s="26"/>
      <c r="B24" s="34"/>
      <c r="C24" s="23"/>
      <c r="D24" s="23"/>
      <c r="E24" s="29"/>
      <c r="F24" s="33" t="s">
        <v>59</v>
      </c>
      <c r="G24" s="31" t="n">
        <f aca="false">H24+I24+J24+K24+L24+M24+N24+O24+P24+Q24+R24+T24</f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6"/>
      <c r="V24" s="26"/>
      <c r="W24" s="21"/>
      <c r="X24" s="21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7"/>
      <c r="AN24" s="28"/>
      <c r="AO24" s="21"/>
      <c r="AP24" s="28"/>
      <c r="AQ24" s="21"/>
      <c r="AR24" s="7"/>
      <c r="AS24" s="21"/>
      <c r="AT24" s="28"/>
      <c r="AU24" s="21"/>
    </row>
    <row r="25" customFormat="false" ht="29.25" hidden="false" customHeight="true" outlineLevel="0" collapsed="false">
      <c r="A25" s="26"/>
      <c r="B25" s="34"/>
      <c r="C25" s="23"/>
      <c r="D25" s="23"/>
      <c r="E25" s="29"/>
      <c r="F25" s="33" t="s">
        <v>60</v>
      </c>
      <c r="G25" s="31" t="n">
        <f aca="false">H25+I25+J25+K25+L25+M25+N25+O25+P25+Q25+R25+T25</f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6"/>
      <c r="V25" s="26"/>
      <c r="W25" s="21"/>
      <c r="X25" s="21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7" t="s">
        <v>47</v>
      </c>
      <c r="AN25" s="28" t="s">
        <v>48</v>
      </c>
      <c r="AO25" s="21" t="s">
        <v>49</v>
      </c>
      <c r="AP25" s="28" t="s">
        <v>50</v>
      </c>
      <c r="AQ25" s="21" t="s">
        <v>51</v>
      </c>
      <c r="AR25" s="7" t="s">
        <v>52</v>
      </c>
      <c r="AS25" s="21" t="s">
        <v>53</v>
      </c>
      <c r="AT25" s="28" t="s">
        <v>54</v>
      </c>
      <c r="AU25" s="21" t="s">
        <v>55</v>
      </c>
    </row>
    <row r="26" customFormat="false" ht="28.5" hidden="false" customHeight="true" outlineLevel="0" collapsed="false">
      <c r="A26" s="26" t="n">
        <v>5</v>
      </c>
      <c r="B26" s="32" t="s">
        <v>65</v>
      </c>
      <c r="C26" s="23" t="s">
        <v>43</v>
      </c>
      <c r="D26" s="23" t="s">
        <v>44</v>
      </c>
      <c r="E26" s="29" t="str">
        <f aca="false">E22</f>
        <v>Администрация Нижнеомского муниципального района</v>
      </c>
      <c r="F26" s="33" t="s">
        <v>57</v>
      </c>
      <c r="G26" s="31" t="n">
        <f aca="false">H26+I26+J26+K26+L26+M26+N26+O26+P26+Q26+R26+T26</f>
        <v>75073.54</v>
      </c>
      <c r="H26" s="27" t="n">
        <f aca="false">H28+H29</f>
        <v>46073.54</v>
      </c>
      <c r="I26" s="27" t="n">
        <f aca="false">I29</f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6000</v>
      </c>
      <c r="P26" s="27" t="n">
        <v>0</v>
      </c>
      <c r="Q26" s="27" t="n">
        <v>0</v>
      </c>
      <c r="R26" s="27" t="n">
        <f aca="false">R29</f>
        <v>13000</v>
      </c>
      <c r="S26" s="27" t="n">
        <v>0</v>
      </c>
      <c r="T26" s="27" t="n">
        <v>0</v>
      </c>
      <c r="U26" s="26" t="s">
        <v>66</v>
      </c>
      <c r="V26" s="26" t="s">
        <v>67</v>
      </c>
      <c r="W26" s="21"/>
      <c r="X26" s="21"/>
      <c r="Y26" s="26" t="n">
        <v>102</v>
      </c>
      <c r="Z26" s="26" t="n">
        <v>102</v>
      </c>
      <c r="AA26" s="26" t="n">
        <v>102</v>
      </c>
      <c r="AB26" s="26" t="n">
        <v>102</v>
      </c>
      <c r="AC26" s="26" t="n">
        <v>102</v>
      </c>
      <c r="AD26" s="26" t="n">
        <v>102</v>
      </c>
      <c r="AE26" s="26" t="n">
        <v>102</v>
      </c>
      <c r="AF26" s="26" t="n">
        <v>102</v>
      </c>
      <c r="AG26" s="26" t="n">
        <v>102</v>
      </c>
      <c r="AH26" s="26" t="n">
        <v>102</v>
      </c>
      <c r="AI26" s="26" t="n">
        <v>102</v>
      </c>
      <c r="AJ26" s="26" t="n">
        <v>102</v>
      </c>
      <c r="AK26" s="26" t="n">
        <v>102</v>
      </c>
      <c r="AL26" s="26" t="n">
        <v>102</v>
      </c>
      <c r="AM26" s="7"/>
      <c r="AN26" s="28"/>
      <c r="AO26" s="21"/>
      <c r="AP26" s="28"/>
      <c r="AQ26" s="21"/>
      <c r="AR26" s="7"/>
      <c r="AS26" s="21"/>
      <c r="AT26" s="28"/>
      <c r="AU26" s="21"/>
    </row>
    <row r="27" customFormat="false" ht="60" hidden="false" customHeight="true" outlineLevel="0" collapsed="false">
      <c r="A27" s="26"/>
      <c r="B27" s="32"/>
      <c r="C27" s="23"/>
      <c r="D27" s="23"/>
      <c r="E27" s="29"/>
      <c r="F27" s="33" t="s">
        <v>58</v>
      </c>
      <c r="G27" s="31" t="n">
        <f aca="false">H27+I27+J27+K27+L27+M27+N27+O27+P27+Q27+R27+T27</f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6"/>
      <c r="V27" s="26"/>
      <c r="W27" s="21"/>
      <c r="X27" s="21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7"/>
      <c r="AN27" s="28"/>
      <c r="AO27" s="21"/>
      <c r="AP27" s="28"/>
      <c r="AQ27" s="21"/>
      <c r="AR27" s="7"/>
      <c r="AS27" s="21"/>
      <c r="AT27" s="28"/>
      <c r="AU27" s="21"/>
    </row>
    <row r="28" customFormat="false" ht="42.75" hidden="false" customHeight="true" outlineLevel="0" collapsed="false">
      <c r="A28" s="26"/>
      <c r="B28" s="32"/>
      <c r="C28" s="23"/>
      <c r="D28" s="23"/>
      <c r="E28" s="29"/>
      <c r="F28" s="33" t="s">
        <v>59</v>
      </c>
      <c r="G28" s="31" t="n">
        <f aca="false">H28+I28+J28+K28+L28+M28+N28+O28+P28+Q28+R28+T28</f>
        <v>9312</v>
      </c>
      <c r="H28" s="27" t="n">
        <v>9312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6"/>
      <c r="V28" s="26"/>
      <c r="W28" s="21"/>
      <c r="X28" s="21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7"/>
      <c r="AN28" s="28"/>
      <c r="AO28" s="21"/>
      <c r="AP28" s="28"/>
      <c r="AQ28" s="21"/>
      <c r="AR28" s="7"/>
      <c r="AS28" s="21"/>
      <c r="AT28" s="28"/>
      <c r="AU28" s="21"/>
    </row>
    <row r="29" customFormat="false" ht="31.5" hidden="false" customHeight="true" outlineLevel="0" collapsed="false">
      <c r="A29" s="26"/>
      <c r="B29" s="32"/>
      <c r="C29" s="23"/>
      <c r="D29" s="23"/>
      <c r="E29" s="29"/>
      <c r="F29" s="33" t="s">
        <v>60</v>
      </c>
      <c r="G29" s="31" t="n">
        <f aca="false">H29+I29+J29+K29+L29+M29+N29+O29+P29+Q29+R29+T29</f>
        <v>65761.54</v>
      </c>
      <c r="H29" s="27" t="n">
        <v>36761.54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6000</v>
      </c>
      <c r="P29" s="27" t="n">
        <v>0</v>
      </c>
      <c r="Q29" s="27" t="n">
        <v>0</v>
      </c>
      <c r="R29" s="27" t="n">
        <v>13000</v>
      </c>
      <c r="S29" s="27" t="n">
        <v>0</v>
      </c>
      <c r="T29" s="27" t="n">
        <v>0</v>
      </c>
      <c r="U29" s="26"/>
      <c r="V29" s="26"/>
      <c r="W29" s="21"/>
      <c r="X29" s="21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7" t="s">
        <v>47</v>
      </c>
      <c r="AN29" s="28" t="s">
        <v>48</v>
      </c>
      <c r="AO29" s="21" t="s">
        <v>49</v>
      </c>
      <c r="AP29" s="28" t="s">
        <v>50</v>
      </c>
      <c r="AQ29" s="21" t="s">
        <v>51</v>
      </c>
      <c r="AR29" s="7" t="s">
        <v>52</v>
      </c>
      <c r="AS29" s="21" t="s">
        <v>53</v>
      </c>
      <c r="AT29" s="28" t="s">
        <v>54</v>
      </c>
      <c r="AU29" s="21" t="s">
        <v>55</v>
      </c>
    </row>
    <row r="30" customFormat="false" ht="30" hidden="false" customHeight="true" outlineLevel="0" collapsed="false">
      <c r="A30" s="26" t="n">
        <v>6</v>
      </c>
      <c r="B30" s="32" t="s">
        <v>68</v>
      </c>
      <c r="C30" s="23" t="s">
        <v>43</v>
      </c>
      <c r="D30" s="23" t="s">
        <v>44</v>
      </c>
      <c r="E30" s="29" t="str">
        <f aca="false">E26</f>
        <v>Администрация Нижнеомского муниципального района</v>
      </c>
      <c r="F30" s="33" t="s">
        <v>57</v>
      </c>
      <c r="G30" s="31" t="n">
        <f aca="false">H30+I30+J30+K30+L30+M30+N30+O30+P30+Q30+R30+T30</f>
        <v>0</v>
      </c>
      <c r="H30" s="27" t="n">
        <f aca="false">H32+H33</f>
        <v>0</v>
      </c>
      <c r="I30" s="27" t="n">
        <f aca="false">I33</f>
        <v>0</v>
      </c>
      <c r="J30" s="27" t="n">
        <f aca="false">J33</f>
        <v>0</v>
      </c>
      <c r="K30" s="27" t="n">
        <f aca="false">K33</f>
        <v>0</v>
      </c>
      <c r="L30" s="27" t="n">
        <f aca="false">L33</f>
        <v>0</v>
      </c>
      <c r="M30" s="27" t="n">
        <f aca="false">M33</f>
        <v>0</v>
      </c>
      <c r="N30" s="27" t="n">
        <f aca="false">N33</f>
        <v>0</v>
      </c>
      <c r="O30" s="27" t="n">
        <f aca="false">O33</f>
        <v>0</v>
      </c>
      <c r="P30" s="27" t="n">
        <f aca="false">P33</f>
        <v>0</v>
      </c>
      <c r="Q30" s="27" t="n">
        <f aca="false">Q33</f>
        <v>0</v>
      </c>
      <c r="R30" s="27" t="n">
        <f aca="false">R33</f>
        <v>0</v>
      </c>
      <c r="S30" s="27" t="n">
        <f aca="false">S33</f>
        <v>0</v>
      </c>
      <c r="T30" s="27" t="n">
        <f aca="false">T33</f>
        <v>0</v>
      </c>
      <c r="U30" s="26" t="s">
        <v>69</v>
      </c>
      <c r="V30" s="26" t="s">
        <v>67</v>
      </c>
      <c r="W30" s="21"/>
      <c r="X30" s="21"/>
      <c r="Y30" s="26" t="n">
        <v>55</v>
      </c>
      <c r="Z30" s="26" t="n">
        <v>50</v>
      </c>
      <c r="AA30" s="26" t="n">
        <v>55</v>
      </c>
      <c r="AB30" s="26" t="n">
        <v>55</v>
      </c>
      <c r="AC30" s="26" t="n">
        <v>55</v>
      </c>
      <c r="AD30" s="26" t="n">
        <v>55</v>
      </c>
      <c r="AE30" s="26" t="n">
        <v>55</v>
      </c>
      <c r="AF30" s="26" t="n">
        <v>55</v>
      </c>
      <c r="AG30" s="26" t="n">
        <v>55</v>
      </c>
      <c r="AH30" s="26" t="n">
        <v>55</v>
      </c>
      <c r="AI30" s="26" t="n">
        <v>55</v>
      </c>
      <c r="AJ30" s="26" t="n">
        <v>55</v>
      </c>
      <c r="AK30" s="26" t="n">
        <v>55</v>
      </c>
      <c r="AL30" s="26" t="n">
        <v>55</v>
      </c>
      <c r="AM30" s="7"/>
      <c r="AN30" s="28"/>
      <c r="AO30" s="21"/>
      <c r="AP30" s="28"/>
      <c r="AQ30" s="21"/>
      <c r="AR30" s="7"/>
      <c r="AS30" s="21"/>
      <c r="AT30" s="28"/>
      <c r="AU30" s="21"/>
    </row>
    <row r="31" customFormat="false" ht="58.5" hidden="false" customHeight="true" outlineLevel="0" collapsed="false">
      <c r="A31" s="26"/>
      <c r="B31" s="32"/>
      <c r="C31" s="23"/>
      <c r="D31" s="23"/>
      <c r="E31" s="29"/>
      <c r="F31" s="33" t="s">
        <v>58</v>
      </c>
      <c r="G31" s="31" t="n">
        <f aca="false">H31+I31+J31+K31+L31+M31+N31+O31+P31+Q31+R31+T31</f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6"/>
      <c r="V31" s="26"/>
      <c r="W31" s="21"/>
      <c r="X31" s="21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7"/>
      <c r="AN31" s="28"/>
      <c r="AO31" s="21"/>
      <c r="AP31" s="28"/>
      <c r="AQ31" s="21"/>
      <c r="AR31" s="7"/>
      <c r="AS31" s="21"/>
      <c r="AT31" s="28"/>
      <c r="AU31" s="21"/>
    </row>
    <row r="32" customFormat="false" ht="45" hidden="false" customHeight="true" outlineLevel="0" collapsed="false">
      <c r="A32" s="26"/>
      <c r="B32" s="32"/>
      <c r="C32" s="23"/>
      <c r="D32" s="23"/>
      <c r="E32" s="29"/>
      <c r="F32" s="33" t="s">
        <v>59</v>
      </c>
      <c r="G32" s="31" t="n">
        <f aca="false">H32+I32+J32+K32+L32+M32+N32+O32+P32+Q32+R32+T32</f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6"/>
      <c r="V32" s="26"/>
      <c r="W32" s="21"/>
      <c r="X32" s="21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7"/>
      <c r="AN32" s="28"/>
      <c r="AO32" s="21"/>
      <c r="AP32" s="28"/>
      <c r="AQ32" s="21"/>
      <c r="AR32" s="7"/>
      <c r="AS32" s="21"/>
      <c r="AT32" s="28"/>
      <c r="AU32" s="21"/>
    </row>
    <row r="33" customFormat="false" ht="29.25" hidden="false" customHeight="true" outlineLevel="0" collapsed="false">
      <c r="A33" s="26"/>
      <c r="B33" s="32"/>
      <c r="C33" s="23"/>
      <c r="D33" s="23"/>
      <c r="E33" s="29"/>
      <c r="F33" s="33" t="s">
        <v>60</v>
      </c>
      <c r="G33" s="31" t="n">
        <f aca="false">H33+I33+J33+K33+L33+M33+N33+O33+P33+Q33+R33+T33</f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6"/>
      <c r="V33" s="26"/>
      <c r="W33" s="21"/>
      <c r="X33" s="21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7" t="s">
        <v>47</v>
      </c>
      <c r="AN33" s="28" t="s">
        <v>48</v>
      </c>
      <c r="AO33" s="21" t="s">
        <v>49</v>
      </c>
      <c r="AP33" s="28" t="s">
        <v>50</v>
      </c>
      <c r="AQ33" s="21" t="s">
        <v>51</v>
      </c>
      <c r="AR33" s="7" t="s">
        <v>52</v>
      </c>
      <c r="AS33" s="21" t="s">
        <v>53</v>
      </c>
      <c r="AT33" s="28" t="s">
        <v>54</v>
      </c>
      <c r="AU33" s="21" t="s">
        <v>55</v>
      </c>
    </row>
    <row r="34" customFormat="false" ht="29.25" hidden="false" customHeight="true" outlineLevel="0" collapsed="false">
      <c r="A34" s="26" t="n">
        <v>7</v>
      </c>
      <c r="B34" s="35" t="s">
        <v>70</v>
      </c>
      <c r="C34" s="35"/>
      <c r="D34" s="35"/>
      <c r="E34" s="35"/>
      <c r="F34" s="36" t="s">
        <v>57</v>
      </c>
      <c r="G34" s="31" t="n">
        <f aca="false">H34+I34+J34+K34+L34+M34+N34+O34+P34+Q34+R34+T34</f>
        <v>75073.54</v>
      </c>
      <c r="H34" s="37" t="n">
        <f aca="false">H35+H36+H37</f>
        <v>46073.54</v>
      </c>
      <c r="I34" s="37" t="n">
        <f aca="false">I37+I36+I35</f>
        <v>0</v>
      </c>
      <c r="J34" s="37" t="n">
        <f aca="false">J37</f>
        <v>0</v>
      </c>
      <c r="K34" s="37" t="n">
        <f aca="false">K37</f>
        <v>0</v>
      </c>
      <c r="L34" s="37" t="n">
        <f aca="false">L37</f>
        <v>0</v>
      </c>
      <c r="M34" s="37" t="n">
        <f aca="false">M37</f>
        <v>0</v>
      </c>
      <c r="N34" s="37" t="n">
        <f aca="false">N37</f>
        <v>0</v>
      </c>
      <c r="O34" s="37" t="n">
        <f aca="false">O37</f>
        <v>16000</v>
      </c>
      <c r="P34" s="37" t="n">
        <f aca="false">P37</f>
        <v>0</v>
      </c>
      <c r="Q34" s="37" t="n">
        <f aca="false">Q37</f>
        <v>0</v>
      </c>
      <c r="R34" s="37" t="n">
        <f aca="false">R37</f>
        <v>13000</v>
      </c>
      <c r="S34" s="37" t="n">
        <f aca="false">S37</f>
        <v>0</v>
      </c>
      <c r="T34" s="37" t="n">
        <f aca="false">T37</f>
        <v>0</v>
      </c>
      <c r="U34" s="26" t="s">
        <v>46</v>
      </c>
      <c r="V34" s="26" t="s">
        <v>46</v>
      </c>
      <c r="W34" s="21"/>
      <c r="X34" s="21"/>
      <c r="Y34" s="26" t="s">
        <v>46</v>
      </c>
      <c r="Z34" s="26" t="s">
        <v>46</v>
      </c>
      <c r="AA34" s="26" t="s">
        <v>46</v>
      </c>
      <c r="AB34" s="26" t="s">
        <v>46</v>
      </c>
      <c r="AC34" s="26" t="s">
        <v>46</v>
      </c>
      <c r="AD34" s="26" t="s">
        <v>46</v>
      </c>
      <c r="AE34" s="26" t="s">
        <v>46</v>
      </c>
      <c r="AF34" s="26" t="s">
        <v>46</v>
      </c>
      <c r="AG34" s="26" t="s">
        <v>46</v>
      </c>
      <c r="AH34" s="26" t="s">
        <v>46</v>
      </c>
      <c r="AI34" s="26" t="s">
        <v>46</v>
      </c>
      <c r="AJ34" s="26" t="s">
        <v>46</v>
      </c>
      <c r="AK34" s="26" t="s">
        <v>46</v>
      </c>
      <c r="AL34" s="26" t="s">
        <v>46</v>
      </c>
      <c r="AM34" s="7"/>
      <c r="AN34" s="28"/>
      <c r="AO34" s="21"/>
      <c r="AP34" s="28"/>
      <c r="AQ34" s="21"/>
      <c r="AR34" s="7"/>
      <c r="AS34" s="21"/>
      <c r="AT34" s="28"/>
      <c r="AU34" s="21"/>
    </row>
    <row r="35" customFormat="false" ht="74.25" hidden="false" customHeight="true" outlineLevel="0" collapsed="false">
      <c r="A35" s="26"/>
      <c r="B35" s="35"/>
      <c r="C35" s="35"/>
      <c r="D35" s="35"/>
      <c r="E35" s="35"/>
      <c r="F35" s="36" t="s">
        <v>58</v>
      </c>
      <c r="G35" s="31" t="n">
        <f aca="false">H35+I35+J35+K35+L35+M35+N35+O35+P35+Q35+R35+T35</f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26"/>
      <c r="V35" s="26"/>
      <c r="W35" s="21"/>
      <c r="X35" s="21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7"/>
      <c r="AN35" s="28"/>
      <c r="AO35" s="21"/>
      <c r="AP35" s="28"/>
      <c r="AQ35" s="21"/>
      <c r="AR35" s="7"/>
      <c r="AS35" s="21"/>
      <c r="AT35" s="28"/>
      <c r="AU35" s="21"/>
    </row>
    <row r="36" customFormat="false" ht="45" hidden="false" customHeight="true" outlineLevel="0" collapsed="false">
      <c r="A36" s="26"/>
      <c r="B36" s="35"/>
      <c r="C36" s="35"/>
      <c r="D36" s="35"/>
      <c r="E36" s="35"/>
      <c r="F36" s="36" t="s">
        <v>59</v>
      </c>
      <c r="G36" s="31" t="n">
        <f aca="false">H36+I36+J36+K36+L36+M36+N36+O36+P36+Q36+R36+T36</f>
        <v>9312</v>
      </c>
      <c r="H36" s="37" t="n">
        <f aca="false">H32+H28</f>
        <v>9312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26"/>
      <c r="V36" s="26"/>
      <c r="W36" s="21"/>
      <c r="X36" s="21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7"/>
      <c r="AN36" s="28"/>
      <c r="AO36" s="21"/>
      <c r="AP36" s="28"/>
      <c r="AQ36" s="21"/>
      <c r="AR36" s="7"/>
      <c r="AS36" s="21"/>
      <c r="AT36" s="28"/>
      <c r="AU36" s="21"/>
    </row>
    <row r="37" customFormat="false" ht="30.75" hidden="false" customHeight="true" outlineLevel="0" collapsed="false">
      <c r="A37" s="26"/>
      <c r="B37" s="35"/>
      <c r="C37" s="35"/>
      <c r="D37" s="35"/>
      <c r="E37" s="35"/>
      <c r="F37" s="36" t="s">
        <v>60</v>
      </c>
      <c r="G37" s="31" t="n">
        <f aca="false">H37+I37+J37+K37+L37+M37+N37+O37+P37+Q37+R37+T37</f>
        <v>65761.54</v>
      </c>
      <c r="H37" s="37" t="n">
        <f aca="false">H33+H29+H25</f>
        <v>36761.54</v>
      </c>
      <c r="I37" s="37" t="n">
        <f aca="false">I17</f>
        <v>0</v>
      </c>
      <c r="J37" s="37" t="n">
        <f aca="false">J17</f>
        <v>0</v>
      </c>
      <c r="K37" s="37" t="n">
        <f aca="false">K17</f>
        <v>0</v>
      </c>
      <c r="L37" s="37" t="n">
        <f aca="false">L17</f>
        <v>0</v>
      </c>
      <c r="M37" s="37" t="n">
        <f aca="false">M17</f>
        <v>0</v>
      </c>
      <c r="N37" s="37" t="n">
        <f aca="false">N17</f>
        <v>0</v>
      </c>
      <c r="O37" s="37" t="n">
        <f aca="false">O17</f>
        <v>16000</v>
      </c>
      <c r="P37" s="37" t="n">
        <f aca="false">P17</f>
        <v>0</v>
      </c>
      <c r="Q37" s="37" t="n">
        <f aca="false">Q17</f>
        <v>0</v>
      </c>
      <c r="R37" s="37" t="n">
        <f aca="false">R17</f>
        <v>13000</v>
      </c>
      <c r="S37" s="37" t="n">
        <f aca="false">S17</f>
        <v>0</v>
      </c>
      <c r="T37" s="37" t="n">
        <f aca="false">T17</f>
        <v>0</v>
      </c>
      <c r="U37" s="26"/>
      <c r="V37" s="26"/>
      <c r="W37" s="21"/>
      <c r="X37" s="21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7"/>
      <c r="AN37" s="28"/>
      <c r="AO37" s="21"/>
      <c r="AP37" s="28"/>
      <c r="AQ37" s="21"/>
      <c r="AR37" s="7"/>
      <c r="AS37" s="21"/>
      <c r="AT37" s="28"/>
      <c r="AU37" s="21"/>
    </row>
    <row r="38" customFormat="false" ht="156" hidden="false" customHeight="true" outlineLevel="0" collapsed="false">
      <c r="A38" s="26" t="n">
        <v>8</v>
      </c>
      <c r="B38" s="38" t="s">
        <v>71</v>
      </c>
      <c r="C38" s="23" t="s">
        <v>43</v>
      </c>
      <c r="D38" s="23" t="s">
        <v>44</v>
      </c>
      <c r="E38" s="39" t="s">
        <v>45</v>
      </c>
      <c r="F38" s="40" t="s">
        <v>46</v>
      </c>
      <c r="G38" s="26" t="s">
        <v>46</v>
      </c>
      <c r="H38" s="27" t="s">
        <v>46</v>
      </c>
      <c r="I38" s="27" t="s">
        <v>46</v>
      </c>
      <c r="J38" s="27" t="s">
        <v>46</v>
      </c>
      <c r="K38" s="27" t="s">
        <v>46</v>
      </c>
      <c r="L38" s="27" t="s">
        <v>46</v>
      </c>
      <c r="M38" s="27" t="s">
        <v>46</v>
      </c>
      <c r="N38" s="27" t="s">
        <v>46</v>
      </c>
      <c r="O38" s="27" t="s">
        <v>46</v>
      </c>
      <c r="P38" s="27" t="s">
        <v>46</v>
      </c>
      <c r="Q38" s="27" t="s">
        <v>46</v>
      </c>
      <c r="R38" s="27" t="s">
        <v>46</v>
      </c>
      <c r="S38" s="27" t="s">
        <v>46</v>
      </c>
      <c r="T38" s="27" t="s">
        <v>46</v>
      </c>
      <c r="U38" s="26" t="s">
        <v>46</v>
      </c>
      <c r="V38" s="21" t="s">
        <v>46</v>
      </c>
      <c r="W38" s="21"/>
      <c r="X38" s="21"/>
      <c r="Y38" s="26" t="s">
        <v>46</v>
      </c>
      <c r="Z38" s="26" t="s">
        <v>46</v>
      </c>
      <c r="AA38" s="26" t="s">
        <v>46</v>
      </c>
      <c r="AB38" s="26" t="s">
        <v>46</v>
      </c>
      <c r="AC38" s="26" t="s">
        <v>46</v>
      </c>
      <c r="AD38" s="26" t="s">
        <v>46</v>
      </c>
      <c r="AE38" s="26" t="s">
        <v>46</v>
      </c>
      <c r="AF38" s="26" t="s">
        <v>46</v>
      </c>
      <c r="AG38" s="26" t="s">
        <v>46</v>
      </c>
      <c r="AH38" s="26" t="s">
        <v>46</v>
      </c>
      <c r="AI38" s="26" t="s">
        <v>46</v>
      </c>
      <c r="AJ38" s="26" t="s">
        <v>46</v>
      </c>
      <c r="AK38" s="26" t="s">
        <v>46</v>
      </c>
      <c r="AL38" s="26" t="s">
        <v>46</v>
      </c>
      <c r="AM38" s="7" t="s">
        <v>47</v>
      </c>
      <c r="AN38" s="28" t="s">
        <v>48</v>
      </c>
      <c r="AO38" s="21" t="s">
        <v>49</v>
      </c>
      <c r="AP38" s="28" t="s">
        <v>50</v>
      </c>
      <c r="AQ38" s="21" t="s">
        <v>51</v>
      </c>
      <c r="AR38" s="7" t="s">
        <v>52</v>
      </c>
      <c r="AS38" s="21" t="s">
        <v>53</v>
      </c>
      <c r="AT38" s="28" t="s">
        <v>54</v>
      </c>
      <c r="AU38" s="21" t="s">
        <v>55</v>
      </c>
    </row>
    <row r="39" customFormat="false" ht="29.25" hidden="false" customHeight="true" outlineLevel="0" collapsed="false">
      <c r="A39" s="26" t="n">
        <v>9</v>
      </c>
      <c r="B39" s="32" t="s">
        <v>72</v>
      </c>
      <c r="C39" s="23" t="s">
        <v>43</v>
      </c>
      <c r="D39" s="23" t="s">
        <v>44</v>
      </c>
      <c r="E39" s="29" t="str">
        <f aca="false">E38</f>
        <v>Администрация Нижнеомского муниципального района</v>
      </c>
      <c r="F39" s="33" t="s">
        <v>57</v>
      </c>
      <c r="G39" s="31" t="n">
        <f aca="false">H39+I39+J39+K39+L39+M39+N39+O39+P39+Q39+R39+T39</f>
        <v>49020</v>
      </c>
      <c r="H39" s="27" t="n">
        <v>0</v>
      </c>
      <c r="I39" s="27" t="n">
        <f aca="false">I42</f>
        <v>49020</v>
      </c>
      <c r="J39" s="27" t="n">
        <v>0</v>
      </c>
      <c r="K39" s="41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6" t="s">
        <v>46</v>
      </c>
      <c r="V39" s="26" t="s">
        <v>46</v>
      </c>
      <c r="W39" s="21"/>
      <c r="X39" s="21"/>
      <c r="Y39" s="26" t="s">
        <v>46</v>
      </c>
      <c r="Z39" s="26" t="s">
        <v>46</v>
      </c>
      <c r="AA39" s="26" t="s">
        <v>46</v>
      </c>
      <c r="AB39" s="26" t="s">
        <v>46</v>
      </c>
      <c r="AC39" s="26" t="s">
        <v>46</v>
      </c>
      <c r="AD39" s="26" t="s">
        <v>46</v>
      </c>
      <c r="AE39" s="26" t="s">
        <v>46</v>
      </c>
      <c r="AF39" s="26" t="s">
        <v>46</v>
      </c>
      <c r="AG39" s="26" t="s">
        <v>46</v>
      </c>
      <c r="AH39" s="26" t="s">
        <v>46</v>
      </c>
      <c r="AI39" s="26" t="s">
        <v>46</v>
      </c>
      <c r="AJ39" s="26" t="s">
        <v>46</v>
      </c>
      <c r="AK39" s="26" t="s">
        <v>46</v>
      </c>
      <c r="AL39" s="26" t="s">
        <v>46</v>
      </c>
      <c r="AM39" s="7"/>
      <c r="AN39" s="28"/>
      <c r="AO39" s="21"/>
      <c r="AP39" s="28"/>
      <c r="AQ39" s="21"/>
      <c r="AR39" s="7"/>
      <c r="AS39" s="21"/>
      <c r="AT39" s="28"/>
      <c r="AU39" s="21"/>
    </row>
    <row r="40" customFormat="false" ht="57.75" hidden="false" customHeight="true" outlineLevel="0" collapsed="false">
      <c r="A40" s="26"/>
      <c r="B40" s="32"/>
      <c r="C40" s="23"/>
      <c r="D40" s="23"/>
      <c r="E40" s="29"/>
      <c r="F40" s="33" t="s">
        <v>58</v>
      </c>
      <c r="G40" s="31" t="n">
        <f aca="false">H40+I40+J40+K40+L40+M40+N40+O40+P40+Q40+R40+T40</f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6"/>
      <c r="V40" s="26"/>
      <c r="W40" s="21"/>
      <c r="X40" s="21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7"/>
      <c r="AN40" s="28"/>
      <c r="AO40" s="21"/>
      <c r="AP40" s="28"/>
      <c r="AQ40" s="21"/>
      <c r="AR40" s="7"/>
      <c r="AS40" s="21"/>
      <c r="AT40" s="28"/>
      <c r="AU40" s="21"/>
    </row>
    <row r="41" customFormat="false" ht="44.25" hidden="false" customHeight="true" outlineLevel="0" collapsed="false">
      <c r="A41" s="26"/>
      <c r="B41" s="32"/>
      <c r="C41" s="23"/>
      <c r="D41" s="23"/>
      <c r="E41" s="29"/>
      <c r="F41" s="33" t="s">
        <v>59</v>
      </c>
      <c r="G41" s="31" t="n">
        <f aca="false">H41+I41+J41+K41+L41+M41+N41+O41+P41+Q41+R41+T41</f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6"/>
      <c r="V41" s="26"/>
      <c r="W41" s="21"/>
      <c r="X41" s="21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7"/>
      <c r="AN41" s="28"/>
      <c r="AO41" s="21"/>
      <c r="AP41" s="28"/>
      <c r="AQ41" s="21"/>
      <c r="AR41" s="7"/>
      <c r="AS41" s="21"/>
      <c r="AT41" s="28"/>
      <c r="AU41" s="21"/>
    </row>
    <row r="42" customFormat="false" ht="27" hidden="false" customHeight="true" outlineLevel="0" collapsed="false">
      <c r="A42" s="26"/>
      <c r="B42" s="32"/>
      <c r="C42" s="23"/>
      <c r="D42" s="23"/>
      <c r="E42" s="29"/>
      <c r="F42" s="33" t="s">
        <v>60</v>
      </c>
      <c r="G42" s="31" t="n">
        <f aca="false">H42+I42+J42+K42+L42+M42+N42+O42+P42+Q42+R42+T42</f>
        <v>49020</v>
      </c>
      <c r="H42" s="27" t="n">
        <v>0</v>
      </c>
      <c r="I42" s="27" t="n">
        <v>49020</v>
      </c>
      <c r="J42" s="27" t="n">
        <v>0</v>
      </c>
      <c r="K42" s="41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6"/>
      <c r="V42" s="26"/>
      <c r="W42" s="21"/>
      <c r="X42" s="21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7"/>
      <c r="AN42" s="28"/>
      <c r="AO42" s="21"/>
      <c r="AP42" s="28"/>
      <c r="AQ42" s="21"/>
      <c r="AR42" s="7"/>
      <c r="AS42" s="21"/>
      <c r="AT42" s="28"/>
      <c r="AU42" s="21"/>
    </row>
    <row r="43" customFormat="false" ht="31.5" hidden="false" customHeight="true" outlineLevel="0" collapsed="false">
      <c r="A43" s="26" t="n">
        <v>10</v>
      </c>
      <c r="B43" s="34" t="s">
        <v>73</v>
      </c>
      <c r="C43" s="23" t="s">
        <v>43</v>
      </c>
      <c r="D43" s="23" t="s">
        <v>44</v>
      </c>
      <c r="E43" s="29" t="str">
        <f aca="false">E39</f>
        <v>Администрация Нижнеомского муниципального района</v>
      </c>
      <c r="F43" s="33" t="s">
        <v>57</v>
      </c>
      <c r="G43" s="31" t="n">
        <f aca="false">H43+I43+J43+K43+L43+M43+N43+O43+P43+Q43+R43+T43</f>
        <v>49020</v>
      </c>
      <c r="H43" s="27" t="n">
        <v>0</v>
      </c>
      <c r="I43" s="27" t="n">
        <f aca="false">I46</f>
        <v>49020</v>
      </c>
      <c r="J43" s="27" t="n">
        <v>0</v>
      </c>
      <c r="K43" s="41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6" t="s">
        <v>46</v>
      </c>
      <c r="V43" s="26" t="s">
        <v>46</v>
      </c>
      <c r="W43" s="21"/>
      <c r="X43" s="21"/>
      <c r="Y43" s="26" t="s">
        <v>46</v>
      </c>
      <c r="Z43" s="26" t="s">
        <v>46</v>
      </c>
      <c r="AA43" s="26" t="s">
        <v>46</v>
      </c>
      <c r="AB43" s="26" t="s">
        <v>46</v>
      </c>
      <c r="AC43" s="26" t="s">
        <v>46</v>
      </c>
      <c r="AD43" s="26" t="s">
        <v>46</v>
      </c>
      <c r="AE43" s="26" t="s">
        <v>46</v>
      </c>
      <c r="AF43" s="26" t="s">
        <v>46</v>
      </c>
      <c r="AG43" s="26" t="s">
        <v>46</v>
      </c>
      <c r="AH43" s="26" t="s">
        <v>46</v>
      </c>
      <c r="AI43" s="26" t="s">
        <v>46</v>
      </c>
      <c r="AJ43" s="26" t="s">
        <v>46</v>
      </c>
      <c r="AK43" s="26" t="s">
        <v>46</v>
      </c>
      <c r="AL43" s="26" t="s">
        <v>46</v>
      </c>
      <c r="AM43" s="7"/>
      <c r="AN43" s="28"/>
      <c r="AO43" s="21"/>
      <c r="AP43" s="28"/>
      <c r="AQ43" s="21"/>
      <c r="AR43" s="7"/>
      <c r="AS43" s="21"/>
      <c r="AT43" s="28"/>
      <c r="AU43" s="21"/>
    </row>
    <row r="44" customFormat="false" ht="63" hidden="false" customHeight="true" outlineLevel="0" collapsed="false">
      <c r="A44" s="26"/>
      <c r="B44" s="34"/>
      <c r="C44" s="23"/>
      <c r="D44" s="23"/>
      <c r="E44" s="29"/>
      <c r="F44" s="33" t="s">
        <v>58</v>
      </c>
      <c r="G44" s="31" t="n">
        <f aca="false">H44+I44+J44+K44+L44+M44+N44+O44+P44+Q44+R44+T44</f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6"/>
      <c r="V44" s="26"/>
      <c r="W44" s="21"/>
      <c r="X44" s="21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7"/>
      <c r="AN44" s="28"/>
      <c r="AO44" s="21"/>
      <c r="AP44" s="28"/>
      <c r="AQ44" s="21"/>
      <c r="AR44" s="7"/>
      <c r="AS44" s="21"/>
      <c r="AT44" s="28"/>
      <c r="AU44" s="21"/>
    </row>
    <row r="45" customFormat="false" ht="45" hidden="false" customHeight="true" outlineLevel="0" collapsed="false">
      <c r="A45" s="26"/>
      <c r="B45" s="34"/>
      <c r="C45" s="23"/>
      <c r="D45" s="23"/>
      <c r="E45" s="29"/>
      <c r="F45" s="33" t="s">
        <v>59</v>
      </c>
      <c r="G45" s="31" t="n">
        <f aca="false">H45+I45+J45+K45+L45+M45+N45+O45+P45+Q45+R45+T45</f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6"/>
      <c r="V45" s="26"/>
      <c r="W45" s="21"/>
      <c r="X45" s="21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7"/>
      <c r="AN45" s="28"/>
      <c r="AO45" s="21"/>
      <c r="AP45" s="28"/>
      <c r="AQ45" s="21"/>
      <c r="AR45" s="7"/>
      <c r="AS45" s="21"/>
      <c r="AT45" s="28"/>
      <c r="AU45" s="21"/>
    </row>
    <row r="46" customFormat="false" ht="30" hidden="false" customHeight="true" outlineLevel="0" collapsed="false">
      <c r="A46" s="26"/>
      <c r="B46" s="34"/>
      <c r="C46" s="23"/>
      <c r="D46" s="23"/>
      <c r="E46" s="29"/>
      <c r="F46" s="33" t="s">
        <v>60</v>
      </c>
      <c r="G46" s="31" t="n">
        <f aca="false">H46+I46+J46+K46+L46+M46+N46+O46+P46+Q46+R46+T46</f>
        <v>49020</v>
      </c>
      <c r="H46" s="27" t="n">
        <v>0</v>
      </c>
      <c r="I46" s="27" t="n">
        <v>49020</v>
      </c>
      <c r="J46" s="27" t="n">
        <v>0</v>
      </c>
      <c r="K46" s="41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6"/>
      <c r="V46" s="26"/>
      <c r="W46" s="21"/>
      <c r="X46" s="21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7" t="s">
        <v>47</v>
      </c>
      <c r="AN46" s="28" t="s">
        <v>48</v>
      </c>
      <c r="AO46" s="21" t="s">
        <v>49</v>
      </c>
      <c r="AP46" s="28" t="s">
        <v>50</v>
      </c>
      <c r="AQ46" s="21" t="s">
        <v>51</v>
      </c>
      <c r="AR46" s="7" t="s">
        <v>52</v>
      </c>
      <c r="AS46" s="21" t="s">
        <v>53</v>
      </c>
      <c r="AT46" s="28" t="s">
        <v>54</v>
      </c>
      <c r="AU46" s="21" t="s">
        <v>55</v>
      </c>
    </row>
    <row r="47" customFormat="false" ht="29.25" hidden="false" customHeight="true" outlineLevel="0" collapsed="false">
      <c r="A47" s="26" t="n">
        <v>11</v>
      </c>
      <c r="B47" s="34" t="s">
        <v>74</v>
      </c>
      <c r="C47" s="23" t="s">
        <v>43</v>
      </c>
      <c r="D47" s="23" t="s">
        <v>44</v>
      </c>
      <c r="E47" s="29" t="str">
        <f aca="false">E43</f>
        <v>Администрация Нижнеомского муниципального района</v>
      </c>
      <c r="F47" s="33" t="s">
        <v>57</v>
      </c>
      <c r="G47" s="31" t="n">
        <f aca="false">H47+I47+J47+K47+L47+M47+N47+O47+P47+Q47+R47+T47</f>
        <v>49020</v>
      </c>
      <c r="H47" s="27" t="n">
        <v>0</v>
      </c>
      <c r="I47" s="27" t="n">
        <f aca="false">I50</f>
        <v>4902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6" t="s">
        <v>75</v>
      </c>
      <c r="V47" s="26" t="s">
        <v>64</v>
      </c>
      <c r="W47" s="21"/>
      <c r="X47" s="21"/>
      <c r="Y47" s="26" t="s">
        <v>46</v>
      </c>
      <c r="Z47" s="26" t="n">
        <v>50</v>
      </c>
      <c r="AA47" s="26" t="n">
        <v>50</v>
      </c>
      <c r="AB47" s="26" t="n">
        <v>50</v>
      </c>
      <c r="AC47" s="26" t="n">
        <v>51</v>
      </c>
      <c r="AD47" s="26" t="n">
        <v>52</v>
      </c>
      <c r="AE47" s="26" t="n">
        <v>53</v>
      </c>
      <c r="AF47" s="26" t="n">
        <v>54</v>
      </c>
      <c r="AG47" s="26" t="n">
        <v>54</v>
      </c>
      <c r="AH47" s="26" t="n">
        <v>54</v>
      </c>
      <c r="AI47" s="26" t="n">
        <v>54</v>
      </c>
      <c r="AJ47" s="26" t="n">
        <v>54</v>
      </c>
      <c r="AK47" s="26" t="n">
        <v>54</v>
      </c>
      <c r="AL47" s="26" t="n">
        <v>54</v>
      </c>
      <c r="AM47" s="7"/>
      <c r="AN47" s="28"/>
      <c r="AO47" s="21"/>
      <c r="AP47" s="28"/>
      <c r="AQ47" s="21"/>
      <c r="AR47" s="7"/>
      <c r="AS47" s="21"/>
      <c r="AT47" s="28"/>
      <c r="AU47" s="21"/>
    </row>
    <row r="48" customFormat="false" ht="60.75" hidden="false" customHeight="true" outlineLevel="0" collapsed="false">
      <c r="A48" s="26"/>
      <c r="B48" s="34"/>
      <c r="C48" s="23"/>
      <c r="D48" s="23"/>
      <c r="E48" s="29"/>
      <c r="F48" s="33" t="s">
        <v>58</v>
      </c>
      <c r="G48" s="31" t="n">
        <f aca="false">H48+I48+J48+K48+L48+M48+N48+O48+P48+Q48+R48+T48</f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6"/>
      <c r="V48" s="26"/>
      <c r="W48" s="21"/>
      <c r="X48" s="21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7"/>
      <c r="AN48" s="28"/>
      <c r="AO48" s="21"/>
      <c r="AP48" s="28"/>
      <c r="AQ48" s="21"/>
      <c r="AR48" s="7"/>
      <c r="AS48" s="21"/>
      <c r="AT48" s="28"/>
      <c r="AU48" s="21"/>
    </row>
    <row r="49" customFormat="false" ht="47.25" hidden="false" customHeight="true" outlineLevel="0" collapsed="false">
      <c r="A49" s="26"/>
      <c r="B49" s="34"/>
      <c r="C49" s="23"/>
      <c r="D49" s="23"/>
      <c r="E49" s="29"/>
      <c r="F49" s="33" t="s">
        <v>59</v>
      </c>
      <c r="G49" s="31" t="n">
        <f aca="false">H49+I49+J49+K49+L49+M49+N49+O49+P49+Q49+R49+T49</f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6"/>
      <c r="V49" s="26"/>
      <c r="W49" s="21"/>
      <c r="X49" s="21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7"/>
      <c r="AN49" s="28"/>
      <c r="AO49" s="21"/>
      <c r="AP49" s="28"/>
      <c r="AQ49" s="21"/>
      <c r="AR49" s="7"/>
      <c r="AS49" s="21"/>
      <c r="AT49" s="28"/>
      <c r="AU49" s="21"/>
    </row>
    <row r="50" customFormat="false" ht="29.25" hidden="false" customHeight="true" outlineLevel="0" collapsed="false">
      <c r="A50" s="26"/>
      <c r="B50" s="34"/>
      <c r="C50" s="23"/>
      <c r="D50" s="23"/>
      <c r="E50" s="29"/>
      <c r="F50" s="33" t="s">
        <v>60</v>
      </c>
      <c r="G50" s="31" t="n">
        <f aca="false">H50+I50+J50+K50+L50+M50+N50+O50+P50+Q50+R50+T50</f>
        <v>49020</v>
      </c>
      <c r="H50" s="27" t="n">
        <v>0</v>
      </c>
      <c r="I50" s="27" t="n">
        <v>4902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6"/>
      <c r="V50" s="26"/>
      <c r="W50" s="21"/>
      <c r="X50" s="21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7" t="s">
        <v>76</v>
      </c>
      <c r="AN50" s="28" t="s">
        <v>77</v>
      </c>
      <c r="AO50" s="21" t="s">
        <v>78</v>
      </c>
      <c r="AP50" s="28" t="s">
        <v>79</v>
      </c>
      <c r="AQ50" s="21" t="s">
        <v>78</v>
      </c>
      <c r="AR50" s="7" t="s">
        <v>80</v>
      </c>
      <c r="AS50" s="21" t="s">
        <v>78</v>
      </c>
      <c r="AT50" s="28" t="s">
        <v>81</v>
      </c>
      <c r="AU50" s="21" t="s">
        <v>82</v>
      </c>
    </row>
    <row r="51" customFormat="false" ht="30.75" hidden="false" customHeight="true" outlineLevel="0" collapsed="false">
      <c r="A51" s="26" t="n">
        <v>12</v>
      </c>
      <c r="B51" s="34" t="s">
        <v>83</v>
      </c>
      <c r="C51" s="23" t="s">
        <v>43</v>
      </c>
      <c r="D51" s="23" t="s">
        <v>44</v>
      </c>
      <c r="E51" s="42" t="str">
        <f aca="false">E47</f>
        <v>Администрация Нижнеомского муниципального района</v>
      </c>
      <c r="F51" s="33" t="s">
        <v>57</v>
      </c>
      <c r="G51" s="31" t="n">
        <f aca="false">H51+I51+J51+K51+L51+M51+N51+O51+P51+Q51+R51+T51</f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26" t="s">
        <v>84</v>
      </c>
      <c r="V51" s="26" t="s">
        <v>64</v>
      </c>
      <c r="W51" s="21"/>
      <c r="X51" s="21"/>
      <c r="Y51" s="26" t="s">
        <v>46</v>
      </c>
      <c r="Z51" s="26" t="n">
        <v>50</v>
      </c>
      <c r="AA51" s="26" t="n">
        <v>49</v>
      </c>
      <c r="AB51" s="26" t="n">
        <v>48</v>
      </c>
      <c r="AC51" s="26" t="n">
        <v>48</v>
      </c>
      <c r="AD51" s="26" t="n">
        <v>47</v>
      </c>
      <c r="AE51" s="26" t="n">
        <v>46</v>
      </c>
      <c r="AF51" s="26" t="n">
        <v>45</v>
      </c>
      <c r="AG51" s="26" t="n">
        <v>45</v>
      </c>
      <c r="AH51" s="26" t="n">
        <v>45</v>
      </c>
      <c r="AI51" s="26" t="n">
        <v>45</v>
      </c>
      <c r="AJ51" s="26" t="n">
        <v>45</v>
      </c>
      <c r="AK51" s="26" t="n">
        <v>45</v>
      </c>
      <c r="AL51" s="26" t="n">
        <v>45</v>
      </c>
      <c r="AM51" s="7"/>
      <c r="AN51" s="28"/>
      <c r="AO51" s="21"/>
      <c r="AP51" s="28"/>
      <c r="AQ51" s="21"/>
      <c r="AR51" s="7"/>
      <c r="AS51" s="21"/>
      <c r="AT51" s="28"/>
      <c r="AU51" s="21"/>
    </row>
    <row r="52" customFormat="false" ht="60" hidden="false" customHeight="true" outlineLevel="0" collapsed="false">
      <c r="A52" s="26"/>
      <c r="B52" s="34"/>
      <c r="C52" s="23"/>
      <c r="D52" s="23"/>
      <c r="E52" s="42"/>
      <c r="F52" s="33" t="s">
        <v>58</v>
      </c>
      <c r="G52" s="31" t="n">
        <f aca="false">H52+I52+J52+K52+L52+M52+N52+O52+P52+Q52+R52+T52</f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26"/>
      <c r="V52" s="26"/>
      <c r="W52" s="21"/>
      <c r="X52" s="21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7"/>
      <c r="AN52" s="28"/>
      <c r="AO52" s="21"/>
      <c r="AP52" s="28"/>
      <c r="AQ52" s="21"/>
      <c r="AR52" s="7"/>
      <c r="AS52" s="21"/>
      <c r="AT52" s="28"/>
      <c r="AU52" s="21"/>
    </row>
    <row r="53" customFormat="false" ht="43.5" hidden="false" customHeight="true" outlineLevel="0" collapsed="false">
      <c r="A53" s="26"/>
      <c r="B53" s="34"/>
      <c r="C53" s="23"/>
      <c r="D53" s="23"/>
      <c r="E53" s="42"/>
      <c r="F53" s="33" t="s">
        <v>59</v>
      </c>
      <c r="G53" s="31" t="n">
        <f aca="false">H53+I53+J53+K53+L53+M53+N53+O53+P53+Q53+R53+T53</f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26"/>
      <c r="V53" s="26"/>
      <c r="W53" s="21"/>
      <c r="X53" s="21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7"/>
      <c r="AN53" s="28"/>
      <c r="AO53" s="21"/>
      <c r="AP53" s="28"/>
      <c r="AQ53" s="21"/>
      <c r="AR53" s="7"/>
      <c r="AS53" s="21"/>
      <c r="AT53" s="28"/>
      <c r="AU53" s="21"/>
    </row>
    <row r="54" customFormat="false" ht="30.75" hidden="false" customHeight="true" outlineLevel="0" collapsed="false">
      <c r="A54" s="26"/>
      <c r="B54" s="34"/>
      <c r="C54" s="23"/>
      <c r="D54" s="23"/>
      <c r="E54" s="42"/>
      <c r="F54" s="33" t="s">
        <v>60</v>
      </c>
      <c r="G54" s="31" t="n">
        <f aca="false">H54+I54+J54+K54+L54+M54+N54+O54+P54+Q54+R54+T54</f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26"/>
      <c r="V54" s="26"/>
      <c r="W54" s="21"/>
      <c r="X54" s="21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7" t="s">
        <v>47</v>
      </c>
      <c r="AN54" s="28" t="s">
        <v>48</v>
      </c>
      <c r="AO54" s="21" t="s">
        <v>49</v>
      </c>
      <c r="AP54" s="28" t="s">
        <v>50</v>
      </c>
      <c r="AQ54" s="21" t="s">
        <v>51</v>
      </c>
      <c r="AR54" s="7" t="s">
        <v>52</v>
      </c>
      <c r="AS54" s="21" t="s">
        <v>53</v>
      </c>
      <c r="AT54" s="28" t="s">
        <v>54</v>
      </c>
      <c r="AU54" s="21" t="s">
        <v>55</v>
      </c>
    </row>
    <row r="55" customFormat="false" ht="33" hidden="false" customHeight="true" outlineLevel="0" collapsed="false">
      <c r="A55" s="26" t="n">
        <v>13</v>
      </c>
      <c r="B55" s="44" t="s">
        <v>85</v>
      </c>
      <c r="C55" s="23" t="s">
        <v>43</v>
      </c>
      <c r="D55" s="23" t="s">
        <v>44</v>
      </c>
      <c r="E55" s="45" t="s">
        <v>86</v>
      </c>
      <c r="F55" s="33" t="s">
        <v>57</v>
      </c>
      <c r="G55" s="31" t="e">
        <f aca="false">H55+I55+J55+K55+L55+M55+N55+O55+P55+Q55+R55+S55+T55</f>
        <v>#VALUE!</v>
      </c>
      <c r="H55" s="41" t="e">
        <f aca="false">H59</f>
        <v>#VALUE!</v>
      </c>
      <c r="I55" s="41" t="n">
        <f aca="false">I59</f>
        <v>1713432.89</v>
      </c>
      <c r="J55" s="41" t="n">
        <f aca="false">J59</f>
        <v>1473365.4</v>
      </c>
      <c r="K55" s="41" t="n">
        <f aca="false">K59</f>
        <v>737210.48</v>
      </c>
      <c r="L55" s="41" t="n">
        <f aca="false">L59</f>
        <v>437160.22</v>
      </c>
      <c r="M55" s="41" t="n">
        <f aca="false">M59</f>
        <v>1478442.72</v>
      </c>
      <c r="N55" s="41" t="n">
        <f aca="false">N56+N58+N59</f>
        <v>2437579.97</v>
      </c>
      <c r="O55" s="41" t="n">
        <f aca="false">O56+O58+O59</f>
        <v>1514943.99</v>
      </c>
      <c r="P55" s="41" t="n">
        <f aca="false">P56+P58+P59</f>
        <v>1078548.16</v>
      </c>
      <c r="Q55" s="41" t="n">
        <f aca="false">Q56+Q58+Q59</f>
        <v>1462245.26</v>
      </c>
      <c r="R55" s="41" t="n">
        <f aca="false">R56+R58+R59</f>
        <v>2087806.62</v>
      </c>
      <c r="S55" s="41" t="n">
        <f aca="false">S56+S58+S59</f>
        <v>3145950.98</v>
      </c>
      <c r="T55" s="41" t="n">
        <f aca="false">T56+T58+T59</f>
        <v>3191438.48</v>
      </c>
      <c r="U55" s="26" t="s">
        <v>46</v>
      </c>
      <c r="V55" s="26" t="s">
        <v>46</v>
      </c>
      <c r="W55" s="46"/>
      <c r="X55" s="46"/>
      <c r="Y55" s="26" t="s">
        <v>46</v>
      </c>
      <c r="Z55" s="26" t="s">
        <v>46</v>
      </c>
      <c r="AA55" s="26" t="s">
        <v>46</v>
      </c>
      <c r="AB55" s="26" t="s">
        <v>46</v>
      </c>
      <c r="AC55" s="26" t="s">
        <v>46</v>
      </c>
      <c r="AD55" s="26" t="s">
        <v>46</v>
      </c>
      <c r="AE55" s="26" t="s">
        <v>46</v>
      </c>
      <c r="AF55" s="26" t="s">
        <v>46</v>
      </c>
      <c r="AG55" s="26" t="s">
        <v>46</v>
      </c>
      <c r="AH55" s="26" t="s">
        <v>46</v>
      </c>
      <c r="AI55" s="26" t="s">
        <v>46</v>
      </c>
      <c r="AJ55" s="26" t="s">
        <v>46</v>
      </c>
      <c r="AK55" s="26" t="s">
        <v>46</v>
      </c>
      <c r="AL55" s="26" t="s">
        <v>46</v>
      </c>
      <c r="AM55" s="7"/>
      <c r="AN55" s="28"/>
      <c r="AO55" s="21"/>
      <c r="AP55" s="28"/>
      <c r="AQ55" s="21"/>
      <c r="AR55" s="7"/>
      <c r="AS55" s="21"/>
      <c r="AT55" s="28"/>
      <c r="AU55" s="21"/>
    </row>
    <row r="56" customFormat="false" ht="60" hidden="false" customHeight="true" outlineLevel="0" collapsed="false">
      <c r="A56" s="26"/>
      <c r="B56" s="44"/>
      <c r="C56" s="23"/>
      <c r="D56" s="23"/>
      <c r="E56" s="45"/>
      <c r="F56" s="33" t="s">
        <v>58</v>
      </c>
      <c r="G56" s="31" t="n">
        <f aca="false">H56+I56+J56+K56+L56+M56+N56+O56+P56+Q56+R56+T56</f>
        <v>641283.91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f aca="false">Q61</f>
        <v>641283.91</v>
      </c>
      <c r="R56" s="43" t="n">
        <v>0</v>
      </c>
      <c r="S56" s="43" t="n">
        <v>0</v>
      </c>
      <c r="T56" s="43" t="n">
        <v>0</v>
      </c>
      <c r="U56" s="26"/>
      <c r="V56" s="26"/>
      <c r="W56" s="21"/>
      <c r="X56" s="21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7"/>
      <c r="AN56" s="28"/>
      <c r="AO56" s="21"/>
      <c r="AP56" s="28"/>
      <c r="AQ56" s="21"/>
      <c r="AR56" s="7"/>
      <c r="AS56" s="21"/>
      <c r="AT56" s="28"/>
      <c r="AU56" s="21"/>
    </row>
    <row r="57" customFormat="false" ht="96.75" hidden="true" customHeight="true" outlineLevel="0" collapsed="false">
      <c r="A57" s="26"/>
      <c r="B57" s="44"/>
      <c r="C57" s="23"/>
      <c r="D57" s="23"/>
      <c r="E57" s="45"/>
      <c r="F57" s="33" t="s">
        <v>59</v>
      </c>
      <c r="G57" s="47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26"/>
      <c r="V57" s="26"/>
      <c r="W57" s="21"/>
      <c r="X57" s="21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7" t="s">
        <v>87</v>
      </c>
      <c r="AN57" s="28" t="s">
        <v>88</v>
      </c>
      <c r="AO57" s="21" t="s">
        <v>89</v>
      </c>
      <c r="AP57" s="28" t="s">
        <v>90</v>
      </c>
      <c r="AQ57" s="21" t="s">
        <v>89</v>
      </c>
      <c r="AR57" s="7" t="s">
        <v>91</v>
      </c>
      <c r="AS57" s="21" t="s">
        <v>89</v>
      </c>
      <c r="AT57" s="28" t="s">
        <v>92</v>
      </c>
      <c r="AU57" s="21" t="s">
        <v>93</v>
      </c>
    </row>
    <row r="58" customFormat="false" ht="47.25" hidden="false" customHeight="true" outlineLevel="0" collapsed="false">
      <c r="A58" s="26"/>
      <c r="B58" s="44"/>
      <c r="C58" s="23"/>
      <c r="D58" s="23"/>
      <c r="E58" s="45"/>
      <c r="F58" s="33" t="s">
        <v>59</v>
      </c>
      <c r="G58" s="31" t="n">
        <f aca="false">H58+I58+J58+K58+L58+M58+N58+O58+P58+Q58+R58+T58</f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26"/>
      <c r="V58" s="26"/>
      <c r="W58" s="21"/>
      <c r="X58" s="21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7"/>
      <c r="AN58" s="28"/>
      <c r="AO58" s="21"/>
      <c r="AP58" s="28"/>
      <c r="AQ58" s="21"/>
      <c r="AR58" s="7"/>
      <c r="AS58" s="21"/>
      <c r="AT58" s="28"/>
      <c r="AU58" s="21"/>
    </row>
    <row r="59" s="48" customFormat="true" ht="30.75" hidden="false" customHeight="true" outlineLevel="0" collapsed="false">
      <c r="A59" s="26"/>
      <c r="B59" s="44"/>
      <c r="C59" s="23"/>
      <c r="D59" s="23"/>
      <c r="E59" s="45"/>
      <c r="F59" s="33" t="s">
        <v>60</v>
      </c>
      <c r="G59" s="31" t="e">
        <f aca="false">H59+I59+J59+K59+L59+M59+N59+O59+P59+Q59+R59+S59+T59</f>
        <v>#VALUE!</v>
      </c>
      <c r="H59" s="41" t="e">
        <f aca="false">H63+H85+H89+H102</f>
        <v>#VALUE!</v>
      </c>
      <c r="I59" s="41" t="n">
        <f aca="false">I63+I85</f>
        <v>1713432.89</v>
      </c>
      <c r="J59" s="41" t="n">
        <f aca="false">J63+J85</f>
        <v>1473365.4</v>
      </c>
      <c r="K59" s="41" t="n">
        <f aca="false">K60</f>
        <v>737210.48</v>
      </c>
      <c r="L59" s="41" t="n">
        <f aca="false">L60</f>
        <v>437160.22</v>
      </c>
      <c r="M59" s="41" t="n">
        <f aca="false">M63</f>
        <v>1478442.72</v>
      </c>
      <c r="N59" s="41" t="n">
        <f aca="false">N63</f>
        <v>2437579.97</v>
      </c>
      <c r="O59" s="41" t="n">
        <f aca="false">O63</f>
        <v>1514943.99</v>
      </c>
      <c r="P59" s="41" t="n">
        <f aca="false">P63</f>
        <v>1078548.16</v>
      </c>
      <c r="Q59" s="41" t="n">
        <f aca="false">Q63</f>
        <v>820961.35</v>
      </c>
      <c r="R59" s="41" t="n">
        <f aca="false">R63</f>
        <v>2087806.62</v>
      </c>
      <c r="S59" s="41" t="n">
        <f aca="false">S63</f>
        <v>3145950.98</v>
      </c>
      <c r="T59" s="41" t="n">
        <f aca="false">T63</f>
        <v>3191438.48</v>
      </c>
      <c r="U59" s="26"/>
      <c r="V59" s="26"/>
      <c r="W59" s="21"/>
      <c r="X59" s="21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7" t="s">
        <v>47</v>
      </c>
      <c r="AN59" s="28" t="s">
        <v>48</v>
      </c>
      <c r="AO59" s="21" t="s">
        <v>49</v>
      </c>
      <c r="AP59" s="28" t="s">
        <v>50</v>
      </c>
      <c r="AQ59" s="21" t="s">
        <v>51</v>
      </c>
      <c r="AR59" s="7" t="s">
        <v>52</v>
      </c>
      <c r="AS59" s="21" t="s">
        <v>53</v>
      </c>
      <c r="AT59" s="28" t="s">
        <v>54</v>
      </c>
      <c r="AU59" s="21" t="s">
        <v>55</v>
      </c>
      <c r="AV59" s="1"/>
    </row>
    <row r="60" s="48" customFormat="true" ht="33" hidden="false" customHeight="true" outlineLevel="0" collapsed="false">
      <c r="A60" s="26" t="n">
        <v>14</v>
      </c>
      <c r="B60" s="44" t="s">
        <v>94</v>
      </c>
      <c r="C60" s="23" t="s">
        <v>43</v>
      </c>
      <c r="D60" s="23" t="s">
        <v>44</v>
      </c>
      <c r="E60" s="42" t="str">
        <f aca="false">E55</f>
        <v>МКУ "Центр Хозяйственного обеспечения Администрации Нижнеомского муниципального района</v>
      </c>
      <c r="F60" s="33" t="s">
        <v>57</v>
      </c>
      <c r="G60" s="31" t="n">
        <f aca="false">H60+I60+J60+K60+L60+M60+N60+O60+P60+Q60+R60+S60+T60</f>
        <v>19956239.29</v>
      </c>
      <c r="H60" s="43" t="n">
        <f aca="false">H63</f>
        <v>421395.07</v>
      </c>
      <c r="I60" s="43" t="n">
        <f aca="false">I63</f>
        <v>490151.94</v>
      </c>
      <c r="J60" s="43" t="n">
        <f aca="false">J63</f>
        <v>1473365.4</v>
      </c>
      <c r="K60" s="43" t="n">
        <f aca="false">K63</f>
        <v>737210.48</v>
      </c>
      <c r="L60" s="43" t="n">
        <f aca="false">L63</f>
        <v>437160.22</v>
      </c>
      <c r="M60" s="43" t="n">
        <f aca="false">M63</f>
        <v>1478442.72</v>
      </c>
      <c r="N60" s="43" t="n">
        <f aca="false">N63</f>
        <v>2437579.97</v>
      </c>
      <c r="O60" s="43" t="n">
        <f aca="false">O63</f>
        <v>1514943.99</v>
      </c>
      <c r="P60" s="43" t="n">
        <f aca="false">P63</f>
        <v>1078548.16</v>
      </c>
      <c r="Q60" s="43" t="n">
        <f aca="false">Q61+Q63</f>
        <v>1462245.26</v>
      </c>
      <c r="R60" s="43" t="n">
        <f aca="false">R63</f>
        <v>2087806.62</v>
      </c>
      <c r="S60" s="43" t="n">
        <f aca="false">S63</f>
        <v>3145950.98</v>
      </c>
      <c r="T60" s="43" t="n">
        <f aca="false">T63</f>
        <v>3191438.48</v>
      </c>
      <c r="U60" s="26" t="s">
        <v>46</v>
      </c>
      <c r="V60" s="26" t="s">
        <v>46</v>
      </c>
      <c r="W60" s="21"/>
      <c r="X60" s="21"/>
      <c r="Y60" s="26" t="s">
        <v>46</v>
      </c>
      <c r="Z60" s="26" t="s">
        <v>46</v>
      </c>
      <c r="AA60" s="26" t="s">
        <v>46</v>
      </c>
      <c r="AB60" s="26" t="s">
        <v>46</v>
      </c>
      <c r="AC60" s="26" t="s">
        <v>46</v>
      </c>
      <c r="AD60" s="26" t="s">
        <v>46</v>
      </c>
      <c r="AE60" s="26" t="s">
        <v>46</v>
      </c>
      <c r="AF60" s="26" t="s">
        <v>46</v>
      </c>
      <c r="AG60" s="26" t="s">
        <v>46</v>
      </c>
      <c r="AH60" s="26" t="s">
        <v>46</v>
      </c>
      <c r="AI60" s="26" t="s">
        <v>46</v>
      </c>
      <c r="AJ60" s="26" t="s">
        <v>46</v>
      </c>
      <c r="AK60" s="26" t="s">
        <v>46</v>
      </c>
      <c r="AL60" s="26" t="s">
        <v>46</v>
      </c>
      <c r="AM60" s="7"/>
      <c r="AN60" s="28"/>
      <c r="AO60" s="21"/>
      <c r="AP60" s="28"/>
      <c r="AQ60" s="21"/>
      <c r="AR60" s="7"/>
      <c r="AS60" s="21"/>
      <c r="AT60" s="28"/>
      <c r="AU60" s="21"/>
      <c r="AV60" s="1"/>
    </row>
    <row r="61" s="48" customFormat="true" ht="61.5" hidden="false" customHeight="true" outlineLevel="0" collapsed="false">
      <c r="A61" s="26"/>
      <c r="B61" s="44"/>
      <c r="C61" s="23"/>
      <c r="D61" s="23"/>
      <c r="E61" s="42"/>
      <c r="F61" s="33" t="s">
        <v>58</v>
      </c>
      <c r="G61" s="31" t="n">
        <f aca="false">H61+I61+J61+K61+L61+M61+N61+O61+P61+Q61+R61+T61</f>
        <v>641283.91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f aca="false">Q73</f>
        <v>641283.91</v>
      </c>
      <c r="R61" s="27" t="n">
        <v>0</v>
      </c>
      <c r="S61" s="27" t="n">
        <v>0</v>
      </c>
      <c r="T61" s="27" t="n">
        <v>0</v>
      </c>
      <c r="U61" s="26"/>
      <c r="V61" s="26"/>
      <c r="W61" s="21"/>
      <c r="X61" s="21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7"/>
      <c r="AN61" s="28"/>
      <c r="AO61" s="21"/>
      <c r="AP61" s="28"/>
      <c r="AQ61" s="21"/>
      <c r="AR61" s="7"/>
      <c r="AS61" s="21"/>
      <c r="AT61" s="28"/>
      <c r="AU61" s="21"/>
      <c r="AV61" s="1"/>
    </row>
    <row r="62" s="48" customFormat="true" ht="43.5" hidden="false" customHeight="true" outlineLevel="0" collapsed="false">
      <c r="A62" s="26"/>
      <c r="B62" s="44"/>
      <c r="C62" s="23"/>
      <c r="D62" s="23"/>
      <c r="E62" s="42"/>
      <c r="F62" s="33" t="s">
        <v>59</v>
      </c>
      <c r="G62" s="31" t="n">
        <f aca="false">H62+I62+J62+K62+L62+M62+N62+O62+P62+Q62+R62+T62</f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6"/>
      <c r="V62" s="26"/>
      <c r="W62" s="21"/>
      <c r="X62" s="21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7"/>
      <c r="AN62" s="28"/>
      <c r="AO62" s="21"/>
      <c r="AP62" s="28"/>
      <c r="AQ62" s="21"/>
      <c r="AR62" s="7"/>
      <c r="AS62" s="21"/>
      <c r="AT62" s="28"/>
      <c r="AU62" s="21"/>
      <c r="AV62" s="1"/>
    </row>
    <row r="63" customFormat="false" ht="30" hidden="false" customHeight="true" outlineLevel="0" collapsed="false">
      <c r="A63" s="26"/>
      <c r="B63" s="44"/>
      <c r="C63" s="23"/>
      <c r="D63" s="23"/>
      <c r="E63" s="42"/>
      <c r="F63" s="33" t="s">
        <v>60</v>
      </c>
      <c r="G63" s="31" t="n">
        <f aca="false">H63+I63+J63+K63+L63+M63+N63+O63+P63+Q63+R63+S63+T63</f>
        <v>19314955.38</v>
      </c>
      <c r="H63" s="43" t="n">
        <f aca="false">H67+H71+H75</f>
        <v>421395.07</v>
      </c>
      <c r="I63" s="43" t="n">
        <f aca="false">I67+I71+I72+I78</f>
        <v>490151.94</v>
      </c>
      <c r="J63" s="43" t="n">
        <f aca="false">J67+J72+J78+J68+J86</f>
        <v>1473365.4</v>
      </c>
      <c r="K63" s="43" t="n">
        <f aca="false">K67+K75+K81</f>
        <v>737210.48</v>
      </c>
      <c r="L63" s="43" t="n">
        <f aca="false">L67+L75+L81</f>
        <v>437160.22</v>
      </c>
      <c r="M63" s="43" t="n">
        <f aca="false">M67+M75+M81</f>
        <v>1478442.72</v>
      </c>
      <c r="N63" s="43" t="n">
        <f aca="false">N67+N71+N75+N81</f>
        <v>2437579.97</v>
      </c>
      <c r="O63" s="43" t="n">
        <f aca="false">O67+O71+O75+O81</f>
        <v>1514943.99</v>
      </c>
      <c r="P63" s="43" t="n">
        <f aca="false">P67+P75+P81</f>
        <v>1078548.16</v>
      </c>
      <c r="Q63" s="43" t="n">
        <f aca="false">Q67+Q75+Q81</f>
        <v>820961.35</v>
      </c>
      <c r="R63" s="43" t="n">
        <f aca="false">R67+R75+R81</f>
        <v>2087806.62</v>
      </c>
      <c r="S63" s="43" t="n">
        <f aca="false">S67+S75+S81</f>
        <v>3145950.98</v>
      </c>
      <c r="T63" s="43" t="n">
        <f aca="false">T67+T75+T81</f>
        <v>3191438.48</v>
      </c>
      <c r="U63" s="26"/>
      <c r="V63" s="26"/>
      <c r="W63" s="21"/>
      <c r="X63" s="21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7" t="s">
        <v>47</v>
      </c>
      <c r="AN63" s="28" t="s">
        <v>48</v>
      </c>
      <c r="AO63" s="21" t="s">
        <v>49</v>
      </c>
      <c r="AP63" s="28" t="s">
        <v>50</v>
      </c>
      <c r="AQ63" s="21" t="s">
        <v>51</v>
      </c>
      <c r="AR63" s="7" t="s">
        <v>52</v>
      </c>
      <c r="AS63" s="21" t="s">
        <v>53</v>
      </c>
      <c r="AT63" s="28" t="s">
        <v>95</v>
      </c>
      <c r="AU63" s="21" t="s">
        <v>96</v>
      </c>
    </row>
    <row r="64" customFormat="false" ht="30.75" hidden="false" customHeight="true" outlineLevel="0" collapsed="false">
      <c r="A64" s="26" t="n">
        <v>15</v>
      </c>
      <c r="B64" s="26" t="s">
        <v>97</v>
      </c>
      <c r="C64" s="23" t="s">
        <v>43</v>
      </c>
      <c r="D64" s="23" t="s">
        <v>44</v>
      </c>
      <c r="E64" s="42" t="str">
        <f aca="false">E60</f>
        <v>МКУ "Центр Хозяйственного обеспечения Администрации Нижнеомского муниципального района</v>
      </c>
      <c r="F64" s="33" t="s">
        <v>57</v>
      </c>
      <c r="G64" s="31" t="n">
        <f aca="false">H64+I64+J64+K64+L64+M64+N64+O64+P64+Q64+R64+S64+T64</f>
        <v>4481855.91</v>
      </c>
      <c r="H64" s="27" t="n">
        <f aca="false">H67</f>
        <v>51510.59</v>
      </c>
      <c r="I64" s="27" t="n">
        <f aca="false">I67</f>
        <v>333268.48</v>
      </c>
      <c r="J64" s="27" t="n">
        <f aca="false">J67</f>
        <v>832274.05</v>
      </c>
      <c r="K64" s="27" t="n">
        <f aca="false">K65+K66+K67</f>
        <v>0</v>
      </c>
      <c r="L64" s="27" t="n">
        <f aca="false">L65+L66+L67</f>
        <v>0</v>
      </c>
      <c r="M64" s="27" t="n">
        <f aca="false">M65+M66+M67</f>
        <v>883467.82</v>
      </c>
      <c r="N64" s="27" t="n">
        <f aca="false">N65+N66+N67</f>
        <v>951797.4</v>
      </c>
      <c r="O64" s="27" t="n">
        <f aca="false">O65+O66+O67</f>
        <v>934681.71</v>
      </c>
      <c r="P64" s="27" t="n">
        <f aca="false">P65+P66+P67</f>
        <v>254855.86</v>
      </c>
      <c r="Q64" s="27" t="n">
        <f aca="false">Q65+Q66+Q67</f>
        <v>0</v>
      </c>
      <c r="R64" s="27" t="n">
        <f aca="false">R65+R66+R67</f>
        <v>80000</v>
      </c>
      <c r="S64" s="27" t="n">
        <f aca="false">S65+S66+S67</f>
        <v>80000</v>
      </c>
      <c r="T64" s="27" t="n">
        <f aca="false">T65+T66+T67</f>
        <v>80000</v>
      </c>
      <c r="U64" s="26" t="s">
        <v>98</v>
      </c>
      <c r="V64" s="26" t="s">
        <v>99</v>
      </c>
      <c r="W64" s="21"/>
      <c r="X64" s="21"/>
      <c r="Y64" s="49" t="n">
        <v>220</v>
      </c>
      <c r="Z64" s="49" t="n">
        <v>220</v>
      </c>
      <c r="AA64" s="49" t="n">
        <v>225</v>
      </c>
      <c r="AB64" s="49" t="n">
        <v>225</v>
      </c>
      <c r="AC64" s="49" t="n">
        <v>230</v>
      </c>
      <c r="AD64" s="49" t="n">
        <v>230</v>
      </c>
      <c r="AE64" s="49" t="n">
        <v>235</v>
      </c>
      <c r="AF64" s="49" t="n">
        <v>235</v>
      </c>
      <c r="AG64" s="49" t="n">
        <v>235</v>
      </c>
      <c r="AH64" s="49" t="n">
        <v>235</v>
      </c>
      <c r="AI64" s="49" t="n">
        <v>235</v>
      </c>
      <c r="AJ64" s="49" t="n">
        <v>235</v>
      </c>
      <c r="AK64" s="49" t="n">
        <v>235</v>
      </c>
      <c r="AL64" s="49" t="n">
        <v>235</v>
      </c>
      <c r="AM64" s="7" t="s">
        <v>47</v>
      </c>
      <c r="AN64" s="28" t="s">
        <v>48</v>
      </c>
      <c r="AO64" s="21" t="s">
        <v>49</v>
      </c>
      <c r="AP64" s="28" t="s">
        <v>50</v>
      </c>
      <c r="AQ64" s="21" t="s">
        <v>51</v>
      </c>
      <c r="AR64" s="7" t="s">
        <v>52</v>
      </c>
      <c r="AS64" s="21" t="s">
        <v>53</v>
      </c>
      <c r="AT64" s="28" t="s">
        <v>54</v>
      </c>
      <c r="AU64" s="21" t="s">
        <v>55</v>
      </c>
    </row>
    <row r="65" customFormat="false" ht="60" hidden="false" customHeight="true" outlineLevel="0" collapsed="false">
      <c r="A65" s="26"/>
      <c r="B65" s="26"/>
      <c r="C65" s="23"/>
      <c r="D65" s="23"/>
      <c r="E65" s="42"/>
      <c r="F65" s="33" t="s">
        <v>58</v>
      </c>
      <c r="G65" s="31" t="n">
        <f aca="false">H65+I65+J65+K65+L65+M65+N65+O65+P65+Q65+R65+T65</f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6"/>
      <c r="V65" s="26"/>
      <c r="W65" s="21"/>
      <c r="X65" s="21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7" t="s">
        <v>47</v>
      </c>
      <c r="AN65" s="28" t="s">
        <v>48</v>
      </c>
      <c r="AO65" s="21" t="s">
        <v>49</v>
      </c>
      <c r="AP65" s="28" t="s">
        <v>50</v>
      </c>
      <c r="AQ65" s="21" t="s">
        <v>51</v>
      </c>
      <c r="AR65" s="7" t="s">
        <v>52</v>
      </c>
      <c r="AS65" s="21" t="s">
        <v>53</v>
      </c>
      <c r="AT65" s="28" t="s">
        <v>54</v>
      </c>
      <c r="AU65" s="21" t="s">
        <v>55</v>
      </c>
    </row>
    <row r="66" customFormat="false" ht="45.75" hidden="false" customHeight="true" outlineLevel="0" collapsed="false">
      <c r="A66" s="26"/>
      <c r="B66" s="26"/>
      <c r="C66" s="23"/>
      <c r="D66" s="23"/>
      <c r="E66" s="42"/>
      <c r="F66" s="33" t="s">
        <v>59</v>
      </c>
      <c r="G66" s="31" t="n">
        <f aca="false">H66+I66+J66+K66+L66+M66+N66+O66+P66+Q66+R66+T66</f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6"/>
      <c r="V66" s="26"/>
      <c r="W66" s="21"/>
      <c r="X66" s="21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7"/>
      <c r="AN66" s="28"/>
      <c r="AO66" s="21"/>
      <c r="AP66" s="28"/>
      <c r="AQ66" s="21"/>
      <c r="AR66" s="7"/>
      <c r="AS66" s="21"/>
      <c r="AT66" s="28"/>
      <c r="AU66" s="21"/>
    </row>
    <row r="67" customFormat="false" ht="27.75" hidden="false" customHeight="true" outlineLevel="0" collapsed="false">
      <c r="A67" s="26"/>
      <c r="B67" s="26"/>
      <c r="C67" s="23"/>
      <c r="D67" s="23"/>
      <c r="E67" s="42"/>
      <c r="F67" s="33" t="s">
        <v>60</v>
      </c>
      <c r="G67" s="31" t="n">
        <f aca="false">H67+I67+J67+K67+L67+M67+N67+O67+P67+Q67+R67+S67+T67</f>
        <v>4481855.91</v>
      </c>
      <c r="H67" s="27" t="n">
        <v>51510.59</v>
      </c>
      <c r="I67" s="27" t="n">
        <v>333268.48</v>
      </c>
      <c r="J67" s="27" t="n">
        <v>832274.05</v>
      </c>
      <c r="K67" s="27" t="n">
        <v>0</v>
      </c>
      <c r="L67" s="27" t="n">
        <v>0</v>
      </c>
      <c r="M67" s="27" t="n">
        <v>883467.82</v>
      </c>
      <c r="N67" s="27" t="n">
        <v>951797.4</v>
      </c>
      <c r="O67" s="27" t="n">
        <v>934681.71</v>
      </c>
      <c r="P67" s="27" t="n">
        <v>254855.86</v>
      </c>
      <c r="Q67" s="27" t="n">
        <v>0</v>
      </c>
      <c r="R67" s="27" t="n">
        <v>80000</v>
      </c>
      <c r="S67" s="27" t="n">
        <v>80000</v>
      </c>
      <c r="T67" s="27" t="n">
        <v>80000</v>
      </c>
      <c r="U67" s="26"/>
      <c r="V67" s="26"/>
      <c r="W67" s="21"/>
      <c r="X67" s="21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7"/>
      <c r="AN67" s="28"/>
      <c r="AO67" s="21"/>
      <c r="AP67" s="28"/>
      <c r="AQ67" s="21"/>
      <c r="AR67" s="7"/>
      <c r="AS67" s="21"/>
      <c r="AT67" s="28"/>
      <c r="AU67" s="21"/>
    </row>
    <row r="68" customFormat="false" ht="30" hidden="false" customHeight="true" outlineLevel="0" collapsed="false">
      <c r="A68" s="26" t="n">
        <v>16</v>
      </c>
      <c r="B68" s="34" t="s">
        <v>100</v>
      </c>
      <c r="C68" s="23" t="s">
        <v>43</v>
      </c>
      <c r="D68" s="23" t="s">
        <v>44</v>
      </c>
      <c r="E68" s="42" t="str">
        <f aca="false">E64</f>
        <v>МКУ "Центр Хозяйственного обеспечения Администрации Нижнеомского муниципального района</v>
      </c>
      <c r="F68" s="33" t="s">
        <v>57</v>
      </c>
      <c r="G68" s="31" t="n">
        <f aca="false">H68+I68+J68+K68+L68+M68+N68+O68+P68+Q68+R68+T68</f>
        <v>14890.5</v>
      </c>
      <c r="H68" s="27" t="n">
        <f aca="false">H71</f>
        <v>10430.5</v>
      </c>
      <c r="I68" s="27" t="n">
        <f aca="false">I71</f>
        <v>4000</v>
      </c>
      <c r="J68" s="27" t="n">
        <f aca="false">J71</f>
        <v>460</v>
      </c>
      <c r="K68" s="27" t="n">
        <f aca="false">K71</f>
        <v>0</v>
      </c>
      <c r="L68" s="27" t="n">
        <f aca="false">K68</f>
        <v>0</v>
      </c>
      <c r="M68" s="27" t="n">
        <f aca="false">L68</f>
        <v>0</v>
      </c>
      <c r="N68" s="27" t="n">
        <f aca="false">N69+N70+N71</f>
        <v>0</v>
      </c>
      <c r="O68" s="27" t="n">
        <f aca="false">O69+O70+O71</f>
        <v>0</v>
      </c>
      <c r="P68" s="27" t="n">
        <f aca="false">P69+P70+P71</f>
        <v>0</v>
      </c>
      <c r="Q68" s="27" t="n">
        <f aca="false">Q69+Q70+Q71</f>
        <v>0</v>
      </c>
      <c r="R68" s="27" t="n">
        <f aca="false">R69+R70+R71</f>
        <v>0</v>
      </c>
      <c r="S68" s="27" t="n">
        <f aca="false">S69+S70+S71</f>
        <v>0</v>
      </c>
      <c r="T68" s="27" t="n">
        <f aca="false">T69+T70+T71</f>
        <v>0</v>
      </c>
      <c r="U68" s="26" t="s">
        <v>101</v>
      </c>
      <c r="V68" s="26" t="s">
        <v>64</v>
      </c>
      <c r="W68" s="21"/>
      <c r="X68" s="21"/>
      <c r="Y68" s="26" t="s">
        <v>46</v>
      </c>
      <c r="Z68" s="26" t="n">
        <v>100</v>
      </c>
      <c r="AA68" s="26" t="n">
        <v>100</v>
      </c>
      <c r="AB68" s="26" t="n">
        <v>100</v>
      </c>
      <c r="AC68" s="26" t="n">
        <v>100</v>
      </c>
      <c r="AD68" s="26" t="n">
        <v>100</v>
      </c>
      <c r="AE68" s="26" t="n">
        <v>100</v>
      </c>
      <c r="AF68" s="26" t="n">
        <v>100</v>
      </c>
      <c r="AG68" s="26" t="n">
        <v>100</v>
      </c>
      <c r="AH68" s="26" t="n">
        <v>100</v>
      </c>
      <c r="AI68" s="26" t="n">
        <v>100</v>
      </c>
      <c r="AJ68" s="26" t="n">
        <v>100</v>
      </c>
      <c r="AK68" s="26" t="n">
        <v>100</v>
      </c>
      <c r="AL68" s="26" t="n">
        <v>100</v>
      </c>
      <c r="AM68" s="7"/>
      <c r="AN68" s="28"/>
      <c r="AO68" s="21"/>
      <c r="AP68" s="28"/>
      <c r="AQ68" s="21"/>
      <c r="AR68" s="7"/>
      <c r="AS68" s="21"/>
      <c r="AT68" s="28"/>
      <c r="AU68" s="21"/>
    </row>
    <row r="69" customFormat="false" ht="48.75" hidden="false" customHeight="true" outlineLevel="0" collapsed="false">
      <c r="A69" s="26"/>
      <c r="B69" s="34"/>
      <c r="C69" s="23"/>
      <c r="D69" s="23"/>
      <c r="E69" s="42"/>
      <c r="F69" s="33" t="s">
        <v>58</v>
      </c>
      <c r="G69" s="31" t="n">
        <f aca="false">H69+I69+J69+K69+L69+M69+N69+O69+P69+Q69+R69+T69</f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6"/>
      <c r="V69" s="26"/>
      <c r="W69" s="21"/>
      <c r="X69" s="21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7"/>
      <c r="AN69" s="28"/>
      <c r="AO69" s="21"/>
      <c r="AP69" s="28"/>
      <c r="AQ69" s="21"/>
      <c r="AR69" s="7"/>
      <c r="AS69" s="21"/>
      <c r="AT69" s="28"/>
      <c r="AU69" s="21"/>
    </row>
    <row r="70" customFormat="false" ht="48.75" hidden="false" customHeight="true" outlineLevel="0" collapsed="false">
      <c r="A70" s="26"/>
      <c r="B70" s="34"/>
      <c r="C70" s="23"/>
      <c r="D70" s="23"/>
      <c r="E70" s="42"/>
      <c r="F70" s="33" t="s">
        <v>59</v>
      </c>
      <c r="G70" s="31" t="n">
        <f aca="false">H70+I70+J70+K70+L70+M70+N70+O70+P70+Q70+R70+T70</f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6"/>
      <c r="V70" s="26"/>
      <c r="W70" s="21"/>
      <c r="X70" s="21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7"/>
      <c r="AN70" s="28"/>
      <c r="AO70" s="21"/>
      <c r="AP70" s="28"/>
      <c r="AQ70" s="21"/>
      <c r="AR70" s="7"/>
      <c r="AS70" s="21"/>
      <c r="AT70" s="28"/>
      <c r="AU70" s="21"/>
    </row>
    <row r="71" customFormat="false" ht="29.25" hidden="false" customHeight="true" outlineLevel="0" collapsed="false">
      <c r="A71" s="26"/>
      <c r="B71" s="34"/>
      <c r="C71" s="23"/>
      <c r="D71" s="23"/>
      <c r="E71" s="42"/>
      <c r="F71" s="33" t="s">
        <v>60</v>
      </c>
      <c r="G71" s="31" t="n">
        <f aca="false">H71+I71+J71+K71+L71+M71+N71+O71+P71+Q71+R71+T71</f>
        <v>14890.5</v>
      </c>
      <c r="H71" s="27" t="n">
        <v>10430.5</v>
      </c>
      <c r="I71" s="27" t="n">
        <v>4000</v>
      </c>
      <c r="J71" s="27" t="n">
        <v>460</v>
      </c>
      <c r="K71" s="27" t="n">
        <v>0</v>
      </c>
      <c r="L71" s="27" t="n">
        <v>0</v>
      </c>
      <c r="M71" s="27" t="n">
        <f aca="false">L71</f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6"/>
      <c r="V71" s="26"/>
      <c r="W71" s="21"/>
      <c r="X71" s="21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7"/>
      <c r="AN71" s="28"/>
      <c r="AO71" s="21"/>
      <c r="AP71" s="28"/>
      <c r="AQ71" s="21"/>
      <c r="AR71" s="7"/>
      <c r="AS71" s="21"/>
      <c r="AT71" s="28"/>
      <c r="AU71" s="21"/>
    </row>
    <row r="72" customFormat="false" ht="26.25" hidden="false" customHeight="true" outlineLevel="0" collapsed="false">
      <c r="A72" s="26" t="n">
        <v>17</v>
      </c>
      <c r="B72" s="50" t="s">
        <v>102</v>
      </c>
      <c r="C72" s="23" t="s">
        <v>43</v>
      </c>
      <c r="D72" s="23" t="s">
        <v>44</v>
      </c>
      <c r="E72" s="42" t="str">
        <f aca="false">E68</f>
        <v>МКУ "Центр Хозяйственного обеспечения Администрации Нижнеомского муниципального района</v>
      </c>
      <c r="F72" s="33" t="s">
        <v>57</v>
      </c>
      <c r="G72" s="31" t="n">
        <f aca="false">H72+I72+J72+K72+L72+M72+N72+O72+P72+Q72+R72+S72+T72</f>
        <v>13368575.57</v>
      </c>
      <c r="H72" s="27" t="n">
        <f aca="false">H75</f>
        <v>359453.98</v>
      </c>
      <c r="I72" s="27" t="n">
        <f aca="false">I75</f>
        <v>100860.66</v>
      </c>
      <c r="J72" s="27" t="n">
        <f aca="false">J75</f>
        <v>365779.14</v>
      </c>
      <c r="K72" s="27" t="n">
        <f aca="false">K73+K74+K75</f>
        <v>443090.21</v>
      </c>
      <c r="L72" s="27" t="n">
        <f aca="false">L73+L74+L75</f>
        <v>241727.47</v>
      </c>
      <c r="M72" s="27" t="n">
        <f aca="false">M73+M74+M75</f>
        <v>310642.94</v>
      </c>
      <c r="N72" s="27" t="n">
        <f aca="false">N73+N74+N75</f>
        <v>1250436.42</v>
      </c>
      <c r="O72" s="27" t="n">
        <f aca="false">O73+O74+O75</f>
        <v>484084.02</v>
      </c>
      <c r="P72" s="27" t="n">
        <f aca="false">P73+P74+P75</f>
        <v>710394.75</v>
      </c>
      <c r="Q72" s="27" t="n">
        <f aca="false">Q73+Q74+Q75</f>
        <v>1392989.94</v>
      </c>
      <c r="R72" s="27" t="n">
        <f aca="false">R73+R74+R75</f>
        <v>1715509.08</v>
      </c>
      <c r="S72" s="27" t="n">
        <f aca="false">S73+S74+S75</f>
        <v>2974059.73</v>
      </c>
      <c r="T72" s="27" t="n">
        <f aca="false">T73+T74+T75</f>
        <v>3019547.23</v>
      </c>
      <c r="U72" s="26" t="s">
        <v>101</v>
      </c>
      <c r="V72" s="26" t="s">
        <v>64</v>
      </c>
      <c r="W72" s="21"/>
      <c r="X72" s="21"/>
      <c r="Y72" s="26" t="s">
        <v>46</v>
      </c>
      <c r="Z72" s="26" t="n">
        <v>100</v>
      </c>
      <c r="AA72" s="26" t="n">
        <v>100</v>
      </c>
      <c r="AB72" s="26" t="n">
        <v>100</v>
      </c>
      <c r="AC72" s="26" t="n">
        <v>100</v>
      </c>
      <c r="AD72" s="26" t="n">
        <v>100</v>
      </c>
      <c r="AE72" s="26" t="n">
        <v>100</v>
      </c>
      <c r="AF72" s="26" t="n">
        <v>100</v>
      </c>
      <c r="AG72" s="26" t="n">
        <v>100</v>
      </c>
      <c r="AH72" s="26" t="n">
        <v>100</v>
      </c>
      <c r="AI72" s="26" t="n">
        <v>100</v>
      </c>
      <c r="AJ72" s="26" t="n">
        <v>100</v>
      </c>
      <c r="AK72" s="26" t="n">
        <v>100</v>
      </c>
      <c r="AL72" s="26" t="n">
        <v>100</v>
      </c>
      <c r="AM72" s="7"/>
      <c r="AN72" s="28"/>
      <c r="AO72" s="21"/>
      <c r="AP72" s="28"/>
      <c r="AQ72" s="21"/>
      <c r="AR72" s="7"/>
      <c r="AS72" s="21"/>
      <c r="AT72" s="28"/>
      <c r="AU72" s="21"/>
    </row>
    <row r="73" customFormat="false" ht="60" hidden="false" customHeight="true" outlineLevel="0" collapsed="false">
      <c r="A73" s="26"/>
      <c r="B73" s="50"/>
      <c r="C73" s="23"/>
      <c r="D73" s="23"/>
      <c r="E73" s="42"/>
      <c r="F73" s="33" t="s">
        <v>58</v>
      </c>
      <c r="G73" s="31" t="n">
        <f aca="false">H73+I73+J73+K73+L73+M73+N73+O73+P73+Q73+R73+S73+T73</f>
        <v>641283.91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641283.91</v>
      </c>
      <c r="R73" s="27" t="n">
        <v>0</v>
      </c>
      <c r="S73" s="27" t="n">
        <v>0</v>
      </c>
      <c r="T73" s="27" t="n">
        <v>0</v>
      </c>
      <c r="U73" s="26"/>
      <c r="V73" s="26"/>
      <c r="W73" s="21"/>
      <c r="X73" s="21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7" t="s">
        <v>47</v>
      </c>
      <c r="AN73" s="28" t="s">
        <v>48</v>
      </c>
      <c r="AO73" s="21" t="s">
        <v>49</v>
      </c>
      <c r="AP73" s="28" t="s">
        <v>50</v>
      </c>
      <c r="AQ73" s="21" t="s">
        <v>51</v>
      </c>
      <c r="AR73" s="7" t="s">
        <v>52</v>
      </c>
      <c r="AS73" s="21" t="s">
        <v>53</v>
      </c>
      <c r="AT73" s="28" t="s">
        <v>54</v>
      </c>
      <c r="AU73" s="21" t="s">
        <v>55</v>
      </c>
    </row>
    <row r="74" customFormat="false" ht="46.5" hidden="false" customHeight="true" outlineLevel="0" collapsed="false">
      <c r="A74" s="26"/>
      <c r="B74" s="50"/>
      <c r="C74" s="23"/>
      <c r="D74" s="23"/>
      <c r="E74" s="42"/>
      <c r="F74" s="51" t="s">
        <v>59</v>
      </c>
      <c r="G74" s="31" t="n">
        <f aca="false">H74+I74+J74+K74+L74+M74+N74+O74+P74+Q74+R74+T74</f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6"/>
      <c r="V74" s="26"/>
      <c r="W74" s="21"/>
      <c r="X74" s="21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7"/>
      <c r="AN74" s="28"/>
      <c r="AO74" s="21"/>
      <c r="AP74" s="28"/>
      <c r="AQ74" s="21"/>
      <c r="AR74" s="7"/>
      <c r="AS74" s="21"/>
      <c r="AT74" s="28"/>
      <c r="AU74" s="21"/>
    </row>
    <row r="75" customFormat="false" ht="32.25" hidden="false" customHeight="true" outlineLevel="0" collapsed="false">
      <c r="A75" s="26"/>
      <c r="B75" s="50"/>
      <c r="C75" s="23"/>
      <c r="D75" s="23"/>
      <c r="E75" s="42"/>
      <c r="F75" s="33" t="s">
        <v>60</v>
      </c>
      <c r="G75" s="31" t="n">
        <f aca="false">H75+I75+J75+K75+L75+M75+N75+O75+P75+Q75+R75+S75+T75</f>
        <v>12727291.66</v>
      </c>
      <c r="H75" s="27" t="n">
        <v>359453.98</v>
      </c>
      <c r="I75" s="27" t="n">
        <v>100860.66</v>
      </c>
      <c r="J75" s="27" t="n">
        <v>365779.14</v>
      </c>
      <c r="K75" s="27" t="n">
        <v>443090.21</v>
      </c>
      <c r="L75" s="27" t="n">
        <v>241727.47</v>
      </c>
      <c r="M75" s="27" t="n">
        <v>310642.94</v>
      </c>
      <c r="N75" s="27" t="n">
        <v>1250436.42</v>
      </c>
      <c r="O75" s="27" t="n">
        <v>484084.02</v>
      </c>
      <c r="P75" s="27" t="n">
        <v>710394.75</v>
      </c>
      <c r="Q75" s="27" t="n">
        <v>751706.03</v>
      </c>
      <c r="R75" s="27" t="n">
        <v>1715509.08</v>
      </c>
      <c r="S75" s="27" t="n">
        <v>2974059.73</v>
      </c>
      <c r="T75" s="27" t="n">
        <v>3019547.23</v>
      </c>
      <c r="U75" s="26"/>
      <c r="V75" s="26"/>
      <c r="W75" s="21"/>
      <c r="X75" s="21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8" t="s">
        <v>103</v>
      </c>
      <c r="AN75" s="28" t="s">
        <v>48</v>
      </c>
      <c r="AO75" s="21" t="s">
        <v>104</v>
      </c>
      <c r="AP75" s="28" t="s">
        <v>105</v>
      </c>
      <c r="AQ75" s="21" t="s">
        <v>104</v>
      </c>
      <c r="AR75" s="7" t="s">
        <v>106</v>
      </c>
      <c r="AS75" s="21" t="s">
        <v>107</v>
      </c>
      <c r="AT75" s="28" t="s">
        <v>108</v>
      </c>
      <c r="AU75" s="21" t="s">
        <v>109</v>
      </c>
    </row>
    <row r="76" customFormat="false" ht="1.5" hidden="true" customHeight="true" outlineLevel="0" collapsed="false">
      <c r="A76" s="21" t="n">
        <v>27</v>
      </c>
      <c r="B76" s="50"/>
      <c r="C76" s="23"/>
      <c r="D76" s="23"/>
      <c r="E76" s="52"/>
      <c r="F76" s="51"/>
      <c r="G76" s="53"/>
      <c r="H76" s="27"/>
      <c r="I76" s="27"/>
      <c r="J76" s="27"/>
      <c r="K76" s="54"/>
      <c r="L76" s="27"/>
      <c r="M76" s="27"/>
      <c r="N76" s="27"/>
      <c r="O76" s="27"/>
      <c r="P76" s="27"/>
      <c r="Q76" s="27"/>
      <c r="R76" s="27"/>
      <c r="S76" s="27"/>
      <c r="T76" s="27"/>
      <c r="U76" s="21"/>
      <c r="V76" s="21"/>
      <c r="W76" s="21"/>
      <c r="X76" s="21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7" t="s">
        <v>110</v>
      </c>
      <c r="AN76" s="28" t="s">
        <v>48</v>
      </c>
      <c r="AO76" s="21" t="s">
        <v>111</v>
      </c>
      <c r="AP76" s="28" t="s">
        <v>112</v>
      </c>
      <c r="AQ76" s="21" t="s">
        <v>111</v>
      </c>
      <c r="AR76" s="7" t="s">
        <v>106</v>
      </c>
      <c r="AS76" s="21" t="s">
        <v>107</v>
      </c>
      <c r="AT76" s="28" t="s">
        <v>113</v>
      </c>
      <c r="AU76" s="21" t="s">
        <v>114</v>
      </c>
    </row>
    <row r="77" customFormat="false" ht="96.75" hidden="true" customHeight="true" outlineLevel="0" collapsed="false">
      <c r="A77" s="21"/>
      <c r="B77" s="55"/>
      <c r="C77" s="23"/>
      <c r="D77" s="23"/>
      <c r="E77" s="52"/>
      <c r="F77" s="51"/>
      <c r="G77" s="53"/>
      <c r="H77" s="27"/>
      <c r="I77" s="27"/>
      <c r="J77" s="27"/>
      <c r="K77" s="54"/>
      <c r="L77" s="27"/>
      <c r="M77" s="27"/>
      <c r="N77" s="27"/>
      <c r="O77" s="27"/>
      <c r="P77" s="27"/>
      <c r="Q77" s="27"/>
      <c r="R77" s="27"/>
      <c r="S77" s="27"/>
      <c r="T77" s="27"/>
      <c r="U77" s="21"/>
      <c r="V77" s="21"/>
      <c r="W77" s="21"/>
      <c r="X77" s="21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7"/>
      <c r="AN77" s="28"/>
      <c r="AO77" s="21"/>
      <c r="AP77" s="28"/>
      <c r="AQ77" s="21"/>
      <c r="AR77" s="7"/>
      <c r="AS77" s="21"/>
      <c r="AT77" s="28"/>
      <c r="AU77" s="21"/>
    </row>
    <row r="78" customFormat="false" ht="30" hidden="false" customHeight="true" outlineLevel="0" collapsed="false">
      <c r="A78" s="26" t="n">
        <v>18</v>
      </c>
      <c r="B78" s="26" t="s">
        <v>115</v>
      </c>
      <c r="C78" s="23" t="s">
        <v>43</v>
      </c>
      <c r="D78" s="23" t="s">
        <v>44</v>
      </c>
      <c r="E78" s="42" t="s">
        <v>116</v>
      </c>
      <c r="F78" s="51" t="s">
        <v>57</v>
      </c>
      <c r="G78" s="31" t="n">
        <f aca="false">H78+I78+J78+K78+L78+M78+N78+O78+P78+Q78+R78+S78+T78</f>
        <v>2090917.31</v>
      </c>
      <c r="H78" s="27" t="n">
        <v>0</v>
      </c>
      <c r="I78" s="27" t="n">
        <f aca="false">I81</f>
        <v>52022.8</v>
      </c>
      <c r="J78" s="27" t="n">
        <f aca="false">J81</f>
        <v>274852.21</v>
      </c>
      <c r="K78" s="27" t="n">
        <f aca="false">K79+K80+K81</f>
        <v>294120.27</v>
      </c>
      <c r="L78" s="27" t="n">
        <f aca="false">L79+L80+L81</f>
        <v>195432.75</v>
      </c>
      <c r="M78" s="27" t="n">
        <f aca="false">M79+M80+M81</f>
        <v>284331.96</v>
      </c>
      <c r="N78" s="27" t="n">
        <f aca="false">N79+N80+N81</f>
        <v>235346.15</v>
      </c>
      <c r="O78" s="27" t="n">
        <f aca="false">O79+O80+O81</f>
        <v>96178.26</v>
      </c>
      <c r="P78" s="27" t="n">
        <f aca="false">P79+P80+P81</f>
        <v>113297.55</v>
      </c>
      <c r="Q78" s="27" t="n">
        <f aca="false">Q79+Q80+Q81</f>
        <v>69255.32</v>
      </c>
      <c r="R78" s="27" t="n">
        <f aca="false">R79+R80+R81</f>
        <v>292297.54</v>
      </c>
      <c r="S78" s="27" t="n">
        <f aca="false">S79+S80+S81</f>
        <v>91891.25</v>
      </c>
      <c r="T78" s="27" t="n">
        <f aca="false">T79+T80+T81</f>
        <v>91891.25</v>
      </c>
      <c r="U78" s="26" t="s">
        <v>117</v>
      </c>
      <c r="V78" s="26" t="s">
        <v>118</v>
      </c>
      <c r="W78" s="21"/>
      <c r="X78" s="21"/>
      <c r="Y78" s="26" t="s">
        <v>46</v>
      </c>
      <c r="Z78" s="26" t="n">
        <v>70</v>
      </c>
      <c r="AA78" s="26" t="n">
        <v>100</v>
      </c>
      <c r="AB78" s="26" t="n">
        <v>110</v>
      </c>
      <c r="AC78" s="26" t="n">
        <v>110</v>
      </c>
      <c r="AD78" s="26" t="n">
        <v>115</v>
      </c>
      <c r="AE78" s="26" t="n">
        <v>115</v>
      </c>
      <c r="AF78" s="26" t="n">
        <v>120</v>
      </c>
      <c r="AG78" s="26" t="n">
        <v>120</v>
      </c>
      <c r="AH78" s="26" t="n">
        <v>120</v>
      </c>
      <c r="AI78" s="26" t="n">
        <v>120</v>
      </c>
      <c r="AJ78" s="26" t="n">
        <v>120</v>
      </c>
      <c r="AK78" s="26" t="n">
        <v>120</v>
      </c>
      <c r="AL78" s="26" t="n">
        <v>120</v>
      </c>
      <c r="AM78" s="7"/>
      <c r="AN78" s="28"/>
      <c r="AO78" s="21"/>
      <c r="AP78" s="28"/>
      <c r="AQ78" s="21"/>
      <c r="AR78" s="7"/>
      <c r="AS78" s="21"/>
      <c r="AT78" s="28"/>
      <c r="AU78" s="21"/>
    </row>
    <row r="79" customFormat="false" ht="63" hidden="false" customHeight="true" outlineLevel="0" collapsed="false">
      <c r="A79" s="26"/>
      <c r="B79" s="26"/>
      <c r="C79" s="23"/>
      <c r="D79" s="23"/>
      <c r="E79" s="42"/>
      <c r="F79" s="51" t="s">
        <v>58</v>
      </c>
      <c r="G79" s="31" t="n">
        <f aca="false">H79+I79+J79+K79+L79+M79+N79+O79+P79+Q79+R79+T79</f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6"/>
      <c r="V79" s="26"/>
      <c r="W79" s="21"/>
      <c r="X79" s="21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7"/>
      <c r="AN79" s="28"/>
      <c r="AO79" s="21"/>
      <c r="AP79" s="28"/>
      <c r="AQ79" s="21"/>
      <c r="AR79" s="7"/>
      <c r="AS79" s="21"/>
      <c r="AT79" s="28"/>
      <c r="AU79" s="21"/>
    </row>
    <row r="80" customFormat="false" ht="42.75" hidden="false" customHeight="true" outlineLevel="0" collapsed="false">
      <c r="A80" s="26"/>
      <c r="B80" s="26"/>
      <c r="C80" s="23"/>
      <c r="D80" s="23"/>
      <c r="E80" s="42"/>
      <c r="F80" s="51" t="s">
        <v>59</v>
      </c>
      <c r="G80" s="31" t="n">
        <f aca="false">H80+I80+J80+K80+L80+M80+N80+O80+P80+Q80+R80+T80</f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6"/>
      <c r="V80" s="26"/>
      <c r="W80" s="21"/>
      <c r="X80" s="21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7"/>
      <c r="AN80" s="28"/>
      <c r="AO80" s="21"/>
      <c r="AP80" s="28"/>
      <c r="AQ80" s="21"/>
      <c r="AR80" s="7"/>
      <c r="AS80" s="21"/>
      <c r="AT80" s="28"/>
      <c r="AU80" s="21"/>
    </row>
    <row r="81" customFormat="false" ht="30" hidden="false" customHeight="true" outlineLevel="0" collapsed="false">
      <c r="A81" s="26"/>
      <c r="B81" s="26"/>
      <c r="C81" s="23"/>
      <c r="D81" s="23"/>
      <c r="E81" s="42"/>
      <c r="F81" s="33" t="s">
        <v>60</v>
      </c>
      <c r="G81" s="31" t="n">
        <f aca="false">H81+I81+J81+K81+L81+M81+N81+O81+P81+Q81+R81+S81+T81</f>
        <v>2090917.31</v>
      </c>
      <c r="H81" s="27" t="n">
        <v>0</v>
      </c>
      <c r="I81" s="27" t="n">
        <v>52022.8</v>
      </c>
      <c r="J81" s="27" t="n">
        <v>274852.21</v>
      </c>
      <c r="K81" s="27" t="n">
        <v>294120.27</v>
      </c>
      <c r="L81" s="27" t="n">
        <v>195432.75</v>
      </c>
      <c r="M81" s="27" t="n">
        <v>284331.96</v>
      </c>
      <c r="N81" s="27" t="n">
        <v>235346.15</v>
      </c>
      <c r="O81" s="27" t="n">
        <v>96178.26</v>
      </c>
      <c r="P81" s="27" t="n">
        <v>113297.55</v>
      </c>
      <c r="Q81" s="27" t="n">
        <v>69255.32</v>
      </c>
      <c r="R81" s="27" t="n">
        <v>292297.54</v>
      </c>
      <c r="S81" s="27" t="n">
        <v>91891.25</v>
      </c>
      <c r="T81" s="27" t="n">
        <v>91891.25</v>
      </c>
      <c r="U81" s="26"/>
      <c r="V81" s="26"/>
      <c r="W81" s="21"/>
      <c r="X81" s="21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7"/>
      <c r="AN81" s="28"/>
      <c r="AO81" s="21"/>
      <c r="AP81" s="28"/>
      <c r="AQ81" s="21"/>
      <c r="AR81" s="7"/>
      <c r="AS81" s="21"/>
      <c r="AT81" s="28"/>
      <c r="AU81" s="21"/>
    </row>
    <row r="82" customFormat="false" ht="33" hidden="false" customHeight="true" outlineLevel="0" collapsed="false">
      <c r="A82" s="26" t="n">
        <v>19</v>
      </c>
      <c r="B82" s="26" t="s">
        <v>119</v>
      </c>
      <c r="C82" s="23" t="s">
        <v>43</v>
      </c>
      <c r="D82" s="23" t="s">
        <v>44</v>
      </c>
      <c r="E82" s="42" t="s">
        <v>120</v>
      </c>
      <c r="F82" s="33" t="s">
        <v>57</v>
      </c>
      <c r="G82" s="31" t="n">
        <f aca="false">H82+I82+J82+K82+L82+M82+N82+O82+P82+Q82+R82+T82</f>
        <v>3993081.95</v>
      </c>
      <c r="H82" s="27" t="n">
        <f aca="false">H85</f>
        <v>2769801</v>
      </c>
      <c r="I82" s="27" t="n">
        <f aca="false">I85</f>
        <v>1223280.95</v>
      </c>
      <c r="J82" s="27" t="n">
        <f aca="false">J85</f>
        <v>0</v>
      </c>
      <c r="K82" s="27" t="n">
        <f aca="false">K85</f>
        <v>0</v>
      </c>
      <c r="L82" s="27" t="n">
        <f aca="false">L85</f>
        <v>0</v>
      </c>
      <c r="M82" s="27" t="n">
        <f aca="false">M85</f>
        <v>0</v>
      </c>
      <c r="N82" s="27" t="n">
        <f aca="false">N85</f>
        <v>0</v>
      </c>
      <c r="O82" s="27" t="n">
        <f aca="false">O85</f>
        <v>0</v>
      </c>
      <c r="P82" s="27" t="n">
        <f aca="false">P85</f>
        <v>0</v>
      </c>
      <c r="Q82" s="27" t="n">
        <f aca="false">Q85</f>
        <v>0</v>
      </c>
      <c r="R82" s="27" t="n">
        <f aca="false">R85</f>
        <v>0</v>
      </c>
      <c r="S82" s="27" t="n">
        <f aca="false">S85</f>
        <v>0</v>
      </c>
      <c r="T82" s="27" t="n">
        <f aca="false">T85</f>
        <v>0</v>
      </c>
      <c r="U82" s="32" t="s">
        <v>121</v>
      </c>
      <c r="V82" s="26" t="s">
        <v>64</v>
      </c>
      <c r="W82" s="26"/>
      <c r="X82" s="26"/>
      <c r="Y82" s="49" t="n">
        <v>100</v>
      </c>
      <c r="Z82" s="49" t="n">
        <v>100</v>
      </c>
      <c r="AA82" s="49" t="n">
        <v>100</v>
      </c>
      <c r="AB82" s="49" t="n">
        <v>100</v>
      </c>
      <c r="AC82" s="49" t="n">
        <v>100</v>
      </c>
      <c r="AD82" s="49" t="n">
        <v>100</v>
      </c>
      <c r="AE82" s="49" t="n">
        <v>100</v>
      </c>
      <c r="AF82" s="49" t="n">
        <v>100</v>
      </c>
      <c r="AG82" s="49" t="n">
        <v>100</v>
      </c>
      <c r="AH82" s="49" t="n">
        <v>100</v>
      </c>
      <c r="AI82" s="49" t="n">
        <v>100</v>
      </c>
      <c r="AJ82" s="49" t="n">
        <v>100</v>
      </c>
      <c r="AK82" s="49" t="n">
        <v>100</v>
      </c>
      <c r="AL82" s="49" t="n">
        <v>100</v>
      </c>
      <c r="AM82" s="7"/>
      <c r="AN82" s="28"/>
      <c r="AO82" s="21"/>
      <c r="AP82" s="28"/>
      <c r="AQ82" s="21"/>
      <c r="AR82" s="7"/>
      <c r="AS82" s="21"/>
      <c r="AT82" s="28"/>
      <c r="AU82" s="21"/>
    </row>
    <row r="83" customFormat="false" ht="59.25" hidden="false" customHeight="true" outlineLevel="0" collapsed="false">
      <c r="A83" s="26"/>
      <c r="B83" s="26"/>
      <c r="C83" s="23"/>
      <c r="D83" s="23"/>
      <c r="E83" s="42"/>
      <c r="F83" s="33" t="s">
        <v>58</v>
      </c>
      <c r="G83" s="31" t="n">
        <f aca="false">H83+I83+J83+K83+L83+M83+N83+O83+P83+Q83+R83+T83</f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32"/>
      <c r="V83" s="26"/>
      <c r="W83" s="26"/>
      <c r="X83" s="26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7"/>
      <c r="AN83" s="28"/>
      <c r="AO83" s="21"/>
      <c r="AP83" s="28"/>
      <c r="AQ83" s="21"/>
      <c r="AR83" s="7"/>
      <c r="AS83" s="21"/>
      <c r="AT83" s="28"/>
      <c r="AU83" s="21"/>
    </row>
    <row r="84" customFormat="false" ht="45" hidden="false" customHeight="true" outlineLevel="0" collapsed="false">
      <c r="A84" s="26"/>
      <c r="B84" s="26"/>
      <c r="C84" s="23"/>
      <c r="D84" s="23"/>
      <c r="E84" s="42"/>
      <c r="F84" s="51" t="s">
        <v>59</v>
      </c>
      <c r="G84" s="31" t="n">
        <f aca="false">H84+I84+J84+K84+L84+M84+N84+O84+P84+Q84+R84+T84</f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32"/>
      <c r="V84" s="26"/>
      <c r="W84" s="26"/>
      <c r="X84" s="26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7"/>
      <c r="AN84" s="28"/>
      <c r="AO84" s="21"/>
      <c r="AP84" s="28"/>
      <c r="AQ84" s="21"/>
      <c r="AR84" s="7"/>
      <c r="AS84" s="21"/>
      <c r="AT84" s="28"/>
      <c r="AU84" s="21"/>
    </row>
    <row r="85" customFormat="false" ht="29.25" hidden="false" customHeight="true" outlineLevel="0" collapsed="false">
      <c r="A85" s="26"/>
      <c r="B85" s="26"/>
      <c r="C85" s="23"/>
      <c r="D85" s="23"/>
      <c r="E85" s="42"/>
      <c r="F85" s="33" t="s">
        <v>60</v>
      </c>
      <c r="G85" s="31" t="n">
        <f aca="false">H85+I85+J85+K85+L85+M85+N85+O85+P85+Q85+R85+T85</f>
        <v>3993081.95</v>
      </c>
      <c r="H85" s="27" t="n">
        <v>2769801</v>
      </c>
      <c r="I85" s="27" t="n">
        <v>1223280.95</v>
      </c>
      <c r="J85" s="27" t="n">
        <v>0</v>
      </c>
      <c r="K85" s="27" t="n">
        <f aca="false">J85</f>
        <v>0</v>
      </c>
      <c r="L85" s="27" t="n">
        <f aca="false">K85</f>
        <v>0</v>
      </c>
      <c r="M85" s="27" t="n">
        <f aca="false">L85</f>
        <v>0</v>
      </c>
      <c r="N85" s="27" t="n">
        <f aca="false">L85</f>
        <v>0</v>
      </c>
      <c r="O85" s="27" t="n">
        <f aca="false">L85</f>
        <v>0</v>
      </c>
      <c r="P85" s="27" t="n">
        <f aca="false">K85</f>
        <v>0</v>
      </c>
      <c r="Q85" s="27" t="n">
        <f aca="false">L85</f>
        <v>0</v>
      </c>
      <c r="R85" s="27" t="n">
        <f aca="false">L85</f>
        <v>0</v>
      </c>
      <c r="S85" s="27" t="n">
        <f aca="false">L85</f>
        <v>0</v>
      </c>
      <c r="T85" s="27" t="n">
        <f aca="false">M85</f>
        <v>0</v>
      </c>
      <c r="U85" s="32"/>
      <c r="V85" s="26"/>
      <c r="W85" s="26"/>
      <c r="X85" s="26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7"/>
      <c r="AN85" s="28"/>
      <c r="AO85" s="21"/>
      <c r="AP85" s="28"/>
      <c r="AQ85" s="21"/>
      <c r="AR85" s="7"/>
      <c r="AS85" s="21"/>
      <c r="AT85" s="28"/>
      <c r="AU85" s="21"/>
    </row>
    <row r="86" customFormat="false" ht="30" hidden="false" customHeight="true" outlineLevel="0" collapsed="false">
      <c r="A86" s="26" t="n">
        <v>20</v>
      </c>
      <c r="B86" s="44" t="s">
        <v>122</v>
      </c>
      <c r="C86" s="23" t="s">
        <v>43</v>
      </c>
      <c r="D86" s="23" t="s">
        <v>44</v>
      </c>
      <c r="E86" s="42" t="s">
        <v>123</v>
      </c>
      <c r="F86" s="30" t="s">
        <v>57</v>
      </c>
      <c r="G86" s="31" t="n">
        <f aca="false">H86+I86+J86+K86+L86+M86+N86+O86+P86+Q86+R86+T86</f>
        <v>40387.89</v>
      </c>
      <c r="H86" s="43" t="n">
        <f aca="false">H89</f>
        <v>40387.89</v>
      </c>
      <c r="I86" s="43" t="n">
        <f aca="false">I89</f>
        <v>0</v>
      </c>
      <c r="J86" s="43" t="n">
        <f aca="false">J89</f>
        <v>0</v>
      </c>
      <c r="K86" s="43" t="n">
        <f aca="false">K89</f>
        <v>0</v>
      </c>
      <c r="L86" s="43" t="n">
        <f aca="false">L89</f>
        <v>0</v>
      </c>
      <c r="M86" s="43" t="n">
        <f aca="false">M89</f>
        <v>0</v>
      </c>
      <c r="N86" s="43" t="n">
        <f aca="false">N89</f>
        <v>0</v>
      </c>
      <c r="O86" s="43" t="n">
        <f aca="false">O89</f>
        <v>0</v>
      </c>
      <c r="P86" s="43" t="n">
        <f aca="false">P89</f>
        <v>0</v>
      </c>
      <c r="Q86" s="43" t="n">
        <f aca="false">Q89</f>
        <v>0</v>
      </c>
      <c r="R86" s="43" t="n">
        <f aca="false">R89</f>
        <v>0</v>
      </c>
      <c r="S86" s="43" t="n">
        <f aca="false">S89</f>
        <v>0</v>
      </c>
      <c r="T86" s="43" t="n">
        <f aca="false">T89</f>
        <v>0</v>
      </c>
      <c r="U86" s="26" t="s">
        <v>46</v>
      </c>
      <c r="V86" s="56" t="s">
        <v>46</v>
      </c>
      <c r="W86" s="56"/>
      <c r="X86" s="56"/>
      <c r="Y86" s="56" t="s">
        <v>46</v>
      </c>
      <c r="Z86" s="56" t="s">
        <v>46</v>
      </c>
      <c r="AA86" s="56" t="s">
        <v>46</v>
      </c>
      <c r="AB86" s="56" t="s">
        <v>46</v>
      </c>
      <c r="AC86" s="56" t="s">
        <v>46</v>
      </c>
      <c r="AD86" s="56" t="s">
        <v>46</v>
      </c>
      <c r="AE86" s="56" t="s">
        <v>46</v>
      </c>
      <c r="AF86" s="56" t="s">
        <v>46</v>
      </c>
      <c r="AG86" s="56" t="s">
        <v>46</v>
      </c>
      <c r="AH86" s="56" t="s">
        <v>46</v>
      </c>
      <c r="AI86" s="56" t="s">
        <v>46</v>
      </c>
      <c r="AJ86" s="56" t="s">
        <v>46</v>
      </c>
      <c r="AK86" s="56" t="s">
        <v>46</v>
      </c>
      <c r="AL86" s="56" t="s">
        <v>46</v>
      </c>
      <c r="AM86" s="7"/>
      <c r="AN86" s="28"/>
      <c r="AO86" s="21"/>
      <c r="AP86" s="28"/>
      <c r="AQ86" s="21"/>
      <c r="AR86" s="7"/>
      <c r="AS86" s="21"/>
      <c r="AT86" s="28"/>
      <c r="AU86" s="21"/>
    </row>
    <row r="87" customFormat="false" ht="58.5" hidden="false" customHeight="true" outlineLevel="0" collapsed="false">
      <c r="A87" s="26"/>
      <c r="B87" s="44"/>
      <c r="C87" s="23"/>
      <c r="D87" s="23"/>
      <c r="E87" s="42"/>
      <c r="F87" s="30" t="s">
        <v>58</v>
      </c>
      <c r="G87" s="31" t="n">
        <f aca="false">H87+I87+J87+K87+L87+M87+N87+O87+P87+Q87+R87+T87</f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7" t="s">
        <v>47</v>
      </c>
      <c r="AN87" s="28" t="s">
        <v>48</v>
      </c>
      <c r="AO87" s="21" t="s">
        <v>49</v>
      </c>
      <c r="AP87" s="28" t="s">
        <v>50</v>
      </c>
      <c r="AQ87" s="21" t="s">
        <v>51</v>
      </c>
      <c r="AR87" s="7" t="s">
        <v>52</v>
      </c>
      <c r="AS87" s="21" t="s">
        <v>53</v>
      </c>
      <c r="AT87" s="28" t="s">
        <v>54</v>
      </c>
      <c r="AU87" s="21" t="s">
        <v>55</v>
      </c>
    </row>
    <row r="88" customFormat="false" ht="46.5" hidden="false" customHeight="true" outlineLevel="0" collapsed="false">
      <c r="A88" s="26"/>
      <c r="B88" s="44"/>
      <c r="C88" s="23"/>
      <c r="D88" s="23"/>
      <c r="E88" s="42"/>
      <c r="F88" s="30" t="s">
        <v>59</v>
      </c>
      <c r="G88" s="31" t="n">
        <f aca="false">H88+I88+J88+K88+L88+M88+N88+O88+P88+Q88+R88+T88</f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7"/>
      <c r="AN88" s="28"/>
      <c r="AO88" s="21"/>
      <c r="AP88" s="28"/>
      <c r="AQ88" s="21"/>
      <c r="AR88" s="7"/>
      <c r="AS88" s="21"/>
      <c r="AT88" s="28"/>
      <c r="AU88" s="21"/>
    </row>
    <row r="89" customFormat="false" ht="33.75" hidden="false" customHeight="true" outlineLevel="0" collapsed="false">
      <c r="A89" s="26"/>
      <c r="B89" s="44"/>
      <c r="C89" s="23"/>
      <c r="D89" s="23"/>
      <c r="E89" s="42"/>
      <c r="F89" s="30" t="s">
        <v>60</v>
      </c>
      <c r="G89" s="31" t="n">
        <f aca="false">H89+I89+J89+K89+L89+M89+N89+O89+P89+Q89+R89+T89</f>
        <v>40387.89</v>
      </c>
      <c r="H89" s="43" t="n">
        <f aca="false">H94</f>
        <v>40387.89</v>
      </c>
      <c r="I89" s="43" t="n">
        <f aca="false">I94</f>
        <v>0</v>
      </c>
      <c r="J89" s="43" t="n">
        <f aca="false">J94</f>
        <v>0</v>
      </c>
      <c r="K89" s="43" t="n">
        <f aca="false">K94</f>
        <v>0</v>
      </c>
      <c r="L89" s="43" t="n">
        <f aca="false">L94</f>
        <v>0</v>
      </c>
      <c r="M89" s="43" t="n">
        <f aca="false">M94</f>
        <v>0</v>
      </c>
      <c r="N89" s="43" t="n">
        <f aca="false">N94</f>
        <v>0</v>
      </c>
      <c r="O89" s="43" t="n">
        <f aca="false">O94</f>
        <v>0</v>
      </c>
      <c r="P89" s="43" t="n">
        <f aca="false">P94</f>
        <v>0</v>
      </c>
      <c r="Q89" s="43" t="n">
        <f aca="false">Q94</f>
        <v>0</v>
      </c>
      <c r="R89" s="43" t="n">
        <f aca="false">R94</f>
        <v>0</v>
      </c>
      <c r="S89" s="43" t="n">
        <f aca="false">S94</f>
        <v>0</v>
      </c>
      <c r="T89" s="43" t="n">
        <f aca="false">T94</f>
        <v>0</v>
      </c>
      <c r="U89" s="2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7" t="s">
        <v>124</v>
      </c>
      <c r="AN89" s="28" t="s">
        <v>125</v>
      </c>
      <c r="AO89" s="21" t="s">
        <v>126</v>
      </c>
      <c r="AP89" s="28" t="s">
        <v>127</v>
      </c>
      <c r="AQ89" s="21" t="s">
        <v>126</v>
      </c>
      <c r="AR89" s="7" t="s">
        <v>128</v>
      </c>
      <c r="AS89" s="21" t="s">
        <v>126</v>
      </c>
      <c r="AT89" s="28" t="s">
        <v>129</v>
      </c>
      <c r="AU89" s="21" t="s">
        <v>126</v>
      </c>
    </row>
    <row r="90" customFormat="false" ht="96.75" hidden="true" customHeight="true" outlineLevel="0" collapsed="false">
      <c r="A90" s="21"/>
      <c r="B90" s="57"/>
      <c r="C90" s="58"/>
      <c r="D90" s="58"/>
      <c r="E90" s="59"/>
      <c r="F90" s="30"/>
      <c r="G90" s="60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7" t="s">
        <v>130</v>
      </c>
      <c r="AN90" s="28" t="s">
        <v>131</v>
      </c>
      <c r="AO90" s="21" t="s">
        <v>132</v>
      </c>
      <c r="AP90" s="28" t="s">
        <v>133</v>
      </c>
      <c r="AQ90" s="21" t="s">
        <v>132</v>
      </c>
      <c r="AR90" s="7" t="s">
        <v>134</v>
      </c>
      <c r="AS90" s="21" t="s">
        <v>132</v>
      </c>
      <c r="AT90" s="28" t="s">
        <v>135</v>
      </c>
      <c r="AU90" s="21" t="s">
        <v>132</v>
      </c>
    </row>
    <row r="91" customFormat="false" ht="30" hidden="false" customHeight="true" outlineLevel="0" collapsed="false">
      <c r="A91" s="26" t="n">
        <v>21</v>
      </c>
      <c r="B91" s="62" t="s">
        <v>136</v>
      </c>
      <c r="C91" s="23" t="s">
        <v>43</v>
      </c>
      <c r="D91" s="23" t="s">
        <v>44</v>
      </c>
      <c r="E91" s="42" t="s">
        <v>45</v>
      </c>
      <c r="F91" s="30" t="s">
        <v>57</v>
      </c>
      <c r="G91" s="31" t="n">
        <f aca="false">H91+I91+J91+K91+L91+M91+N91+O91+P91+Q91+R91+T91</f>
        <v>40387.89</v>
      </c>
      <c r="H91" s="43" t="n">
        <f aca="false">H94</f>
        <v>40387.89</v>
      </c>
      <c r="I91" s="43" t="n">
        <f aca="false">I94</f>
        <v>0</v>
      </c>
      <c r="J91" s="43" t="n">
        <f aca="false">J94</f>
        <v>0</v>
      </c>
      <c r="K91" s="43" t="n">
        <f aca="false">K94</f>
        <v>0</v>
      </c>
      <c r="L91" s="43" t="n">
        <f aca="false">L94</f>
        <v>0</v>
      </c>
      <c r="M91" s="43" t="n">
        <f aca="false">M94</f>
        <v>0</v>
      </c>
      <c r="N91" s="43" t="n">
        <f aca="false">N94</f>
        <v>0</v>
      </c>
      <c r="O91" s="43" t="n">
        <f aca="false">O94</f>
        <v>0</v>
      </c>
      <c r="P91" s="43" t="n">
        <f aca="false">P94</f>
        <v>0</v>
      </c>
      <c r="Q91" s="43" t="n">
        <f aca="false">Q94</f>
        <v>0</v>
      </c>
      <c r="R91" s="43" t="n">
        <f aca="false">R94</f>
        <v>0</v>
      </c>
      <c r="S91" s="43" t="n">
        <f aca="false">S94</f>
        <v>0</v>
      </c>
      <c r="T91" s="43" t="n">
        <f aca="false">T94</f>
        <v>0</v>
      </c>
      <c r="U91" s="26" t="s">
        <v>46</v>
      </c>
      <c r="V91" s="56" t="s">
        <v>46</v>
      </c>
      <c r="W91" s="56"/>
      <c r="X91" s="56"/>
      <c r="Y91" s="56" t="s">
        <v>46</v>
      </c>
      <c r="Z91" s="56" t="s">
        <v>46</v>
      </c>
      <c r="AA91" s="56" t="s">
        <v>46</v>
      </c>
      <c r="AB91" s="56" t="s">
        <v>46</v>
      </c>
      <c r="AC91" s="56" t="s">
        <v>46</v>
      </c>
      <c r="AD91" s="56" t="s">
        <v>46</v>
      </c>
      <c r="AE91" s="56" t="s">
        <v>46</v>
      </c>
      <c r="AF91" s="56" t="s">
        <v>46</v>
      </c>
      <c r="AG91" s="56" t="s">
        <v>46</v>
      </c>
      <c r="AH91" s="56" t="s">
        <v>46</v>
      </c>
      <c r="AI91" s="56" t="s">
        <v>46</v>
      </c>
      <c r="AJ91" s="56" t="s">
        <v>46</v>
      </c>
      <c r="AK91" s="56" t="s">
        <v>46</v>
      </c>
      <c r="AL91" s="56" t="s">
        <v>46</v>
      </c>
      <c r="AM91" s="7"/>
      <c r="AN91" s="28"/>
      <c r="AO91" s="21"/>
      <c r="AP91" s="28"/>
      <c r="AQ91" s="21"/>
      <c r="AR91" s="7"/>
      <c r="AS91" s="21"/>
      <c r="AT91" s="28"/>
      <c r="AU91" s="21"/>
    </row>
    <row r="92" customFormat="false" ht="60" hidden="false" customHeight="true" outlineLevel="0" collapsed="false">
      <c r="A92" s="26"/>
      <c r="B92" s="62"/>
      <c r="C92" s="23"/>
      <c r="D92" s="23"/>
      <c r="E92" s="42"/>
      <c r="F92" s="30" t="s">
        <v>58</v>
      </c>
      <c r="G92" s="31" t="n">
        <f aca="false">H92+I92+J92+K92+L92+M92+N92+O92+P92+Q92+R92+T92</f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63" t="n">
        <v>1682510</v>
      </c>
      <c r="AN92" s="64" t="s">
        <v>131</v>
      </c>
      <c r="AO92" s="21" t="s">
        <v>137</v>
      </c>
      <c r="AP92" s="28" t="s">
        <v>138</v>
      </c>
      <c r="AQ92" s="21" t="s">
        <v>137</v>
      </c>
      <c r="AR92" s="7" t="s">
        <v>139</v>
      </c>
      <c r="AS92" s="21" t="s">
        <v>137</v>
      </c>
      <c r="AT92" s="28" t="s">
        <v>140</v>
      </c>
      <c r="AU92" s="21" t="s">
        <v>137</v>
      </c>
    </row>
    <row r="93" customFormat="false" ht="43.5" hidden="false" customHeight="true" outlineLevel="0" collapsed="false">
      <c r="A93" s="26"/>
      <c r="B93" s="62"/>
      <c r="C93" s="23"/>
      <c r="D93" s="23"/>
      <c r="E93" s="42"/>
      <c r="F93" s="30" t="s">
        <v>59</v>
      </c>
      <c r="G93" s="31" t="n">
        <f aca="false">H93+I93+J93+K93+L93+M93+N93+O93+P93+Q93+R93+T93</f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63"/>
      <c r="AN93" s="64"/>
      <c r="AO93" s="21"/>
      <c r="AP93" s="28"/>
      <c r="AQ93" s="21"/>
      <c r="AR93" s="7"/>
      <c r="AS93" s="21"/>
      <c r="AT93" s="28"/>
      <c r="AU93" s="21"/>
    </row>
    <row r="94" customFormat="false" ht="38.25" hidden="false" customHeight="true" outlineLevel="0" collapsed="false">
      <c r="A94" s="26"/>
      <c r="B94" s="62"/>
      <c r="C94" s="23"/>
      <c r="D94" s="23"/>
      <c r="E94" s="42"/>
      <c r="F94" s="30" t="s">
        <v>60</v>
      </c>
      <c r="G94" s="31" t="n">
        <f aca="false">H94+I94+J94+K94+L94+M94+N94+O94+P94+Q94+R94+T94</f>
        <v>40387.89</v>
      </c>
      <c r="H94" s="43" t="n">
        <f aca="false">H101</f>
        <v>40387.89</v>
      </c>
      <c r="I94" s="43" t="n">
        <f aca="false">I101</f>
        <v>0</v>
      </c>
      <c r="J94" s="43" t="n">
        <f aca="false">J101</f>
        <v>0</v>
      </c>
      <c r="K94" s="43" t="n">
        <f aca="false">K101</f>
        <v>0</v>
      </c>
      <c r="L94" s="43" t="n">
        <f aca="false">L101</f>
        <v>0</v>
      </c>
      <c r="M94" s="43" t="n">
        <f aca="false">M101</f>
        <v>0</v>
      </c>
      <c r="N94" s="43" t="n">
        <f aca="false">N101</f>
        <v>0</v>
      </c>
      <c r="O94" s="43" t="n">
        <f aca="false">O101</f>
        <v>0</v>
      </c>
      <c r="P94" s="43" t="n">
        <f aca="false">P101</f>
        <v>0</v>
      </c>
      <c r="Q94" s="43" t="n">
        <f aca="false">Q101</f>
        <v>0</v>
      </c>
      <c r="R94" s="43" t="n">
        <f aca="false">R101</f>
        <v>0</v>
      </c>
      <c r="S94" s="43" t="n">
        <f aca="false">S101</f>
        <v>0</v>
      </c>
      <c r="T94" s="43" t="n">
        <f aca="false">T101</f>
        <v>0</v>
      </c>
      <c r="U94" s="2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7"/>
      <c r="AN94" s="28"/>
      <c r="AO94" s="21"/>
      <c r="AP94" s="28"/>
      <c r="AQ94" s="21"/>
      <c r="AR94" s="7"/>
      <c r="AS94" s="21"/>
      <c r="AT94" s="28"/>
      <c r="AU94" s="21"/>
    </row>
    <row r="95" customFormat="false" ht="96.75" hidden="true" customHeight="true" outlineLevel="0" collapsed="false">
      <c r="A95" s="21"/>
      <c r="B95" s="57"/>
      <c r="C95" s="58"/>
      <c r="D95" s="58"/>
      <c r="E95" s="59"/>
      <c r="F95" s="51"/>
      <c r="G95" s="65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57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63" t="n">
        <v>1744530</v>
      </c>
      <c r="AN95" s="64" t="s">
        <v>125</v>
      </c>
      <c r="AO95" s="67" t="s">
        <v>141</v>
      </c>
      <c r="AP95" s="68" t="s">
        <v>142</v>
      </c>
      <c r="AQ95" s="67" t="s">
        <v>141</v>
      </c>
      <c r="AR95" s="7" t="s">
        <v>143</v>
      </c>
      <c r="AS95" s="21" t="s">
        <v>141</v>
      </c>
      <c r="AT95" s="28" t="s">
        <v>144</v>
      </c>
      <c r="AU95" s="21" t="s">
        <v>141</v>
      </c>
    </row>
    <row r="96" customFormat="false" ht="96.75" hidden="true" customHeight="true" outlineLevel="0" collapsed="false">
      <c r="A96" s="21"/>
      <c r="B96" s="57"/>
      <c r="C96" s="58"/>
      <c r="D96" s="58"/>
      <c r="E96" s="59"/>
      <c r="F96" s="51"/>
      <c r="G96" s="65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57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63" t="n">
        <v>1751540</v>
      </c>
      <c r="AN96" s="64" t="s">
        <v>145</v>
      </c>
      <c r="AO96" s="67" t="s">
        <v>146</v>
      </c>
      <c r="AP96" s="68" t="s">
        <v>147</v>
      </c>
      <c r="AQ96" s="67" t="s">
        <v>146</v>
      </c>
      <c r="AR96" s="7" t="s">
        <v>148</v>
      </c>
      <c r="AS96" s="21" t="s">
        <v>146</v>
      </c>
      <c r="AT96" s="28" t="s">
        <v>149</v>
      </c>
      <c r="AU96" s="21" t="s">
        <v>146</v>
      </c>
    </row>
    <row r="97" customFormat="false" ht="96.75" hidden="true" customHeight="true" outlineLevel="0" collapsed="false">
      <c r="A97" s="21"/>
      <c r="B97" s="57"/>
      <c r="C97" s="58"/>
      <c r="D97" s="58"/>
      <c r="E97" s="59"/>
      <c r="F97" s="51"/>
      <c r="G97" s="65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57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63" t="n">
        <v>1750540</v>
      </c>
      <c r="AN97" s="64" t="s">
        <v>145</v>
      </c>
      <c r="AO97" s="67" t="s">
        <v>150</v>
      </c>
      <c r="AP97" s="68" t="s">
        <v>151</v>
      </c>
      <c r="AQ97" s="67" t="s">
        <v>150</v>
      </c>
      <c r="AR97" s="7" t="s">
        <v>152</v>
      </c>
      <c r="AS97" s="21" t="s">
        <v>150</v>
      </c>
      <c r="AT97" s="28" t="s">
        <v>153</v>
      </c>
      <c r="AU97" s="21" t="s">
        <v>150</v>
      </c>
    </row>
    <row r="98" customFormat="false" ht="31.5" hidden="false" customHeight="true" outlineLevel="0" collapsed="false">
      <c r="A98" s="26" t="n">
        <v>22</v>
      </c>
      <c r="B98" s="44" t="s">
        <v>154</v>
      </c>
      <c r="C98" s="23" t="s">
        <v>43</v>
      </c>
      <c r="D98" s="23" t="s">
        <v>44</v>
      </c>
      <c r="E98" s="42" t="s">
        <v>45</v>
      </c>
      <c r="F98" s="30" t="s">
        <v>57</v>
      </c>
      <c r="G98" s="31" t="n">
        <f aca="false">H98+I98+J98+K98+L98+M98+N98+O98+P98+Q98+R98+T98</f>
        <v>40387.89</v>
      </c>
      <c r="H98" s="43" t="n">
        <f aca="false">H101</f>
        <v>40387.89</v>
      </c>
      <c r="I98" s="43" t="n">
        <f aca="false">I101</f>
        <v>0</v>
      </c>
      <c r="J98" s="43" t="n">
        <f aca="false">J101</f>
        <v>0</v>
      </c>
      <c r="K98" s="43" t="n">
        <f aca="false">K101</f>
        <v>0</v>
      </c>
      <c r="L98" s="43" t="n">
        <f aca="false">L101</f>
        <v>0</v>
      </c>
      <c r="M98" s="43" t="n">
        <f aca="false">M101</f>
        <v>0</v>
      </c>
      <c r="N98" s="43" t="n">
        <f aca="false">N101</f>
        <v>0</v>
      </c>
      <c r="O98" s="43" t="n">
        <f aca="false">O101</f>
        <v>0</v>
      </c>
      <c r="P98" s="43" t="n">
        <f aca="false">P101</f>
        <v>0</v>
      </c>
      <c r="Q98" s="43" t="n">
        <f aca="false">Q101</f>
        <v>0</v>
      </c>
      <c r="R98" s="43" t="n">
        <f aca="false">R101</f>
        <v>0</v>
      </c>
      <c r="S98" s="43" t="n">
        <f aca="false">S101</f>
        <v>0</v>
      </c>
      <c r="T98" s="43" t="n">
        <f aca="false">T101</f>
        <v>0</v>
      </c>
      <c r="U98" s="26" t="s">
        <v>155</v>
      </c>
      <c r="V98" s="26" t="s">
        <v>156</v>
      </c>
      <c r="W98" s="21"/>
      <c r="X98" s="21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63"/>
      <c r="AN98" s="64"/>
      <c r="AO98" s="67"/>
      <c r="AP98" s="68"/>
      <c r="AQ98" s="67"/>
      <c r="AR98" s="7"/>
      <c r="AS98" s="21"/>
      <c r="AT98" s="28"/>
      <c r="AU98" s="21"/>
    </row>
    <row r="99" customFormat="false" ht="60.75" hidden="false" customHeight="true" outlineLevel="0" collapsed="false">
      <c r="A99" s="26"/>
      <c r="B99" s="44"/>
      <c r="C99" s="23"/>
      <c r="D99" s="23"/>
      <c r="E99" s="42"/>
      <c r="F99" s="30" t="s">
        <v>58</v>
      </c>
      <c r="G99" s="31" t="n">
        <f aca="false">H99+I99+J99+K99+L99+M99+N99+O99+P99+Q99+R99+T99</f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6"/>
      <c r="V99" s="26"/>
      <c r="W99" s="21"/>
      <c r="X99" s="21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63"/>
      <c r="AN99" s="64"/>
      <c r="AO99" s="67"/>
      <c r="AP99" s="68"/>
      <c r="AQ99" s="67"/>
      <c r="AR99" s="7"/>
      <c r="AS99" s="21"/>
      <c r="AT99" s="28"/>
      <c r="AU99" s="21"/>
    </row>
    <row r="100" customFormat="false" ht="45" hidden="false" customHeight="true" outlineLevel="0" collapsed="false">
      <c r="A100" s="26"/>
      <c r="B100" s="44"/>
      <c r="C100" s="23"/>
      <c r="D100" s="23"/>
      <c r="E100" s="42"/>
      <c r="F100" s="30" t="s">
        <v>59</v>
      </c>
      <c r="G100" s="31" t="n">
        <f aca="false">H100+I100+J100+K100+L100+M100+N100+O100+P100+Q100+R100+T100</f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6"/>
      <c r="V100" s="26"/>
      <c r="W100" s="21"/>
      <c r="X100" s="21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63"/>
      <c r="AN100" s="64"/>
      <c r="AO100" s="67"/>
      <c r="AP100" s="68"/>
      <c r="AQ100" s="67"/>
      <c r="AR100" s="7"/>
      <c r="AS100" s="21"/>
      <c r="AT100" s="28"/>
      <c r="AU100" s="21"/>
    </row>
    <row r="101" customFormat="false" ht="28.5" hidden="false" customHeight="true" outlineLevel="0" collapsed="false">
      <c r="A101" s="26"/>
      <c r="B101" s="44"/>
      <c r="C101" s="23"/>
      <c r="D101" s="23"/>
      <c r="E101" s="42"/>
      <c r="F101" s="30" t="s">
        <v>157</v>
      </c>
      <c r="G101" s="31" t="n">
        <f aca="false">H101+I101+J101+K101+L101+M101+N101+O101+P101+Q101+R101+T101</f>
        <v>40387.89</v>
      </c>
      <c r="H101" s="43" t="n">
        <v>40387.89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26"/>
      <c r="V101" s="26"/>
      <c r="W101" s="56"/>
      <c r="X101" s="5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63"/>
      <c r="AN101" s="64"/>
      <c r="AO101" s="67"/>
      <c r="AP101" s="68"/>
      <c r="AQ101" s="67"/>
      <c r="AR101" s="7"/>
      <c r="AS101" s="21"/>
      <c r="AT101" s="28"/>
      <c r="AU101" s="21"/>
    </row>
    <row r="102" customFormat="false" ht="32.25" hidden="false" customHeight="true" outlineLevel="0" collapsed="false">
      <c r="A102" s="26" t="n">
        <v>23</v>
      </c>
      <c r="B102" s="44" t="s">
        <v>158</v>
      </c>
      <c r="C102" s="23" t="s">
        <v>43</v>
      </c>
      <c r="D102" s="23" t="s">
        <v>44</v>
      </c>
      <c r="E102" s="42" t="s">
        <v>45</v>
      </c>
      <c r="F102" s="33" t="s">
        <v>57</v>
      </c>
      <c r="G102" s="31" t="e">
        <f aca="false">H102+I102+J102+K102+L102+M102+N102+O102+P102+Q102+R102+T102</f>
        <v>#VALUE!</v>
      </c>
      <c r="H102" s="43" t="s">
        <v>159</v>
      </c>
      <c r="I102" s="43" t="n">
        <f aca="false">I106+I110</f>
        <v>5692.44</v>
      </c>
      <c r="J102" s="43" t="n">
        <f aca="false">J105</f>
        <v>0</v>
      </c>
      <c r="K102" s="43" t="n">
        <f aca="false">K105</f>
        <v>0</v>
      </c>
      <c r="L102" s="43" t="n">
        <f aca="false">L105</f>
        <v>0</v>
      </c>
      <c r="M102" s="43" t="n">
        <f aca="false">M105</f>
        <v>0</v>
      </c>
      <c r="N102" s="43" t="n">
        <f aca="false">N105</f>
        <v>0</v>
      </c>
      <c r="O102" s="43" t="n">
        <f aca="false">O105</f>
        <v>0</v>
      </c>
      <c r="P102" s="43" t="n">
        <f aca="false">P105</f>
        <v>0</v>
      </c>
      <c r="Q102" s="43" t="n">
        <f aca="false">Q105</f>
        <v>0</v>
      </c>
      <c r="R102" s="43" t="n">
        <f aca="false">R105</f>
        <v>0</v>
      </c>
      <c r="S102" s="43" t="n">
        <f aca="false">S105</f>
        <v>0</v>
      </c>
      <c r="T102" s="43" t="n">
        <f aca="false">T105</f>
        <v>0</v>
      </c>
      <c r="U102" s="26" t="s">
        <v>46</v>
      </c>
      <c r="V102" s="56" t="s">
        <v>46</v>
      </c>
      <c r="W102" s="56"/>
      <c r="X102" s="56"/>
      <c r="Y102" s="56" t="s">
        <v>46</v>
      </c>
      <c r="Z102" s="56" t="s">
        <v>46</v>
      </c>
      <c r="AA102" s="56" t="s">
        <v>46</v>
      </c>
      <c r="AB102" s="56" t="s">
        <v>46</v>
      </c>
      <c r="AC102" s="56" t="s">
        <v>46</v>
      </c>
      <c r="AD102" s="56" t="s">
        <v>46</v>
      </c>
      <c r="AE102" s="56" t="s">
        <v>46</v>
      </c>
      <c r="AF102" s="56" t="s">
        <v>46</v>
      </c>
      <c r="AG102" s="56" t="s">
        <v>46</v>
      </c>
      <c r="AH102" s="56" t="s">
        <v>46</v>
      </c>
      <c r="AI102" s="56" t="s">
        <v>46</v>
      </c>
      <c r="AJ102" s="56" t="s">
        <v>46</v>
      </c>
      <c r="AK102" s="56" t="s">
        <v>46</v>
      </c>
      <c r="AL102" s="56" t="s">
        <v>46</v>
      </c>
      <c r="AM102" s="63"/>
      <c r="AN102" s="64"/>
      <c r="AO102" s="67"/>
      <c r="AP102" s="68"/>
      <c r="AQ102" s="67"/>
      <c r="AR102" s="7"/>
      <c r="AS102" s="21"/>
      <c r="AT102" s="28"/>
      <c r="AU102" s="21"/>
    </row>
    <row r="103" customFormat="false" ht="60.75" hidden="false" customHeight="true" outlineLevel="0" collapsed="false">
      <c r="A103" s="26"/>
      <c r="B103" s="44"/>
      <c r="C103" s="23"/>
      <c r="D103" s="23"/>
      <c r="E103" s="42"/>
      <c r="F103" s="33" t="s">
        <v>58</v>
      </c>
      <c r="G103" s="31" t="n">
        <f aca="false">H103+I103+J103+K103+L103+M103+N103+O103+P103+Q103+R103+T103</f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2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63"/>
      <c r="AN103" s="64"/>
      <c r="AO103" s="67"/>
      <c r="AP103" s="68"/>
      <c r="AQ103" s="67"/>
      <c r="AR103" s="7"/>
      <c r="AS103" s="21"/>
      <c r="AT103" s="28"/>
      <c r="AU103" s="21"/>
    </row>
    <row r="104" customFormat="false" ht="48.75" hidden="false" customHeight="true" outlineLevel="0" collapsed="false">
      <c r="A104" s="26"/>
      <c r="B104" s="44"/>
      <c r="C104" s="23"/>
      <c r="D104" s="23"/>
      <c r="E104" s="42"/>
      <c r="F104" s="33" t="s">
        <v>59</v>
      </c>
      <c r="G104" s="31" t="n">
        <f aca="false">H104+I104+J104+K104+L104+M104+N104+O104+P104+Q104+R104+T104</f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2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63"/>
      <c r="AN104" s="64"/>
      <c r="AO104" s="67"/>
      <c r="AP104" s="68"/>
      <c r="AQ104" s="67"/>
      <c r="AR104" s="7"/>
      <c r="AS104" s="21"/>
      <c r="AT104" s="28"/>
      <c r="AU104" s="21"/>
    </row>
    <row r="105" customFormat="false" ht="33" hidden="false" customHeight="true" outlineLevel="0" collapsed="false">
      <c r="A105" s="26"/>
      <c r="B105" s="44"/>
      <c r="C105" s="23"/>
      <c r="D105" s="23"/>
      <c r="E105" s="42"/>
      <c r="F105" s="30" t="s">
        <v>157</v>
      </c>
      <c r="G105" s="31" t="e">
        <f aca="false">H105+I105+J105+K105+L105+M105+N105+O105+P105+Q105+R105+T105</f>
        <v>#VALUE!</v>
      </c>
      <c r="H105" s="43" t="s">
        <v>159</v>
      </c>
      <c r="I105" s="43" t="n">
        <f aca="false">I102</f>
        <v>5692.44</v>
      </c>
      <c r="J105" s="43" t="n">
        <f aca="false">J109</f>
        <v>0</v>
      </c>
      <c r="K105" s="43" t="n">
        <f aca="false">K109</f>
        <v>0</v>
      </c>
      <c r="L105" s="43" t="n">
        <f aca="false">L109</f>
        <v>0</v>
      </c>
      <c r="M105" s="43" t="n">
        <f aca="false">M109</f>
        <v>0</v>
      </c>
      <c r="N105" s="43" t="n">
        <f aca="false">N109</f>
        <v>0</v>
      </c>
      <c r="O105" s="43" t="n">
        <f aca="false">O109</f>
        <v>0</v>
      </c>
      <c r="P105" s="43" t="n">
        <f aca="false">P109</f>
        <v>0</v>
      </c>
      <c r="Q105" s="43" t="n">
        <f aca="false">Q109</f>
        <v>0</v>
      </c>
      <c r="R105" s="43" t="n">
        <f aca="false">R109</f>
        <v>0</v>
      </c>
      <c r="S105" s="43" t="n">
        <f aca="false">S109</f>
        <v>0</v>
      </c>
      <c r="T105" s="43" t="n">
        <f aca="false">T109</f>
        <v>0</v>
      </c>
      <c r="U105" s="2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63"/>
      <c r="AN105" s="64"/>
      <c r="AO105" s="67"/>
      <c r="AP105" s="68"/>
      <c r="AQ105" s="67"/>
      <c r="AR105" s="7"/>
      <c r="AS105" s="21"/>
      <c r="AT105" s="28"/>
      <c r="AU105" s="21"/>
    </row>
    <row r="106" customFormat="false" ht="27.75" hidden="false" customHeight="true" outlineLevel="0" collapsed="false">
      <c r="A106" s="26" t="n">
        <v>24</v>
      </c>
      <c r="B106" s="44" t="s">
        <v>160</v>
      </c>
      <c r="C106" s="23" t="s">
        <v>43</v>
      </c>
      <c r="D106" s="23" t="s">
        <v>44</v>
      </c>
      <c r="E106" s="42" t="s">
        <v>45</v>
      </c>
      <c r="F106" s="33" t="s">
        <v>57</v>
      </c>
      <c r="G106" s="31" t="e">
        <f aca="false">H106+I106+J106+K106+L106+M106+N106+O106+P106+Q106+R106+T106</f>
        <v>#VALUE!</v>
      </c>
      <c r="H106" s="43" t="s">
        <v>161</v>
      </c>
      <c r="I106" s="43" t="n">
        <f aca="false">I109</f>
        <v>1095</v>
      </c>
      <c r="J106" s="43" t="n">
        <v>0</v>
      </c>
      <c r="K106" s="43" t="n">
        <f aca="false">K109</f>
        <v>0</v>
      </c>
      <c r="L106" s="43" t="n">
        <f aca="false">L109</f>
        <v>0</v>
      </c>
      <c r="M106" s="43" t="n">
        <f aca="false">M109</f>
        <v>0</v>
      </c>
      <c r="N106" s="43" t="n">
        <f aca="false">N109</f>
        <v>0</v>
      </c>
      <c r="O106" s="43" t="n">
        <f aca="false">O109</f>
        <v>0</v>
      </c>
      <c r="P106" s="43" t="n">
        <f aca="false">P109</f>
        <v>0</v>
      </c>
      <c r="Q106" s="43" t="n">
        <f aca="false">Q109</f>
        <v>0</v>
      </c>
      <c r="R106" s="43" t="n">
        <f aca="false">R109</f>
        <v>0</v>
      </c>
      <c r="S106" s="43" t="n">
        <f aca="false">S109</f>
        <v>0</v>
      </c>
      <c r="T106" s="43" t="n">
        <f aca="false">T109</f>
        <v>0</v>
      </c>
      <c r="U106" s="26" t="s">
        <v>162</v>
      </c>
      <c r="V106" s="26" t="s">
        <v>67</v>
      </c>
      <c r="W106" s="21"/>
      <c r="X106" s="21"/>
      <c r="Y106" s="26" t="s">
        <v>46</v>
      </c>
      <c r="Z106" s="26" t="n">
        <v>30</v>
      </c>
      <c r="AA106" s="26" t="n">
        <v>40</v>
      </c>
      <c r="AB106" s="26" t="n">
        <v>40</v>
      </c>
      <c r="AC106" s="26" t="n">
        <v>40</v>
      </c>
      <c r="AD106" s="26" t="n">
        <v>40</v>
      </c>
      <c r="AE106" s="26" t="n">
        <v>40</v>
      </c>
      <c r="AF106" s="26" t="n">
        <v>40</v>
      </c>
      <c r="AG106" s="26" t="n">
        <v>40</v>
      </c>
      <c r="AH106" s="26" t="n">
        <v>40</v>
      </c>
      <c r="AI106" s="26" t="n">
        <v>40</v>
      </c>
      <c r="AJ106" s="26" t="n">
        <v>40</v>
      </c>
      <c r="AK106" s="26" t="n">
        <v>40</v>
      </c>
      <c r="AL106" s="26" t="n">
        <v>40</v>
      </c>
      <c r="AM106" s="63"/>
      <c r="AN106" s="64"/>
      <c r="AO106" s="67"/>
      <c r="AP106" s="68"/>
      <c r="AQ106" s="67"/>
      <c r="AR106" s="7"/>
      <c r="AS106" s="21"/>
      <c r="AT106" s="28"/>
      <c r="AU106" s="21"/>
    </row>
    <row r="107" customFormat="false" ht="47.25" hidden="false" customHeight="true" outlineLevel="0" collapsed="false">
      <c r="A107" s="26"/>
      <c r="B107" s="44"/>
      <c r="C107" s="23"/>
      <c r="D107" s="23"/>
      <c r="E107" s="42"/>
      <c r="F107" s="33" t="s">
        <v>58</v>
      </c>
      <c r="G107" s="31" t="n">
        <f aca="false">H107+I107+J107+K107+L107+M107+N107+O107+P107+Q107+R107+T107</f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26"/>
      <c r="V107" s="26"/>
      <c r="W107" s="21"/>
      <c r="X107" s="21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63"/>
      <c r="AN107" s="64"/>
      <c r="AO107" s="67"/>
      <c r="AP107" s="68"/>
      <c r="AQ107" s="67"/>
      <c r="AR107" s="7"/>
      <c r="AS107" s="21"/>
      <c r="AT107" s="28"/>
      <c r="AU107" s="21"/>
    </row>
    <row r="108" customFormat="false" ht="47.25" hidden="false" customHeight="true" outlineLevel="0" collapsed="false">
      <c r="A108" s="26"/>
      <c r="B108" s="44"/>
      <c r="C108" s="23"/>
      <c r="D108" s="23"/>
      <c r="E108" s="42"/>
      <c r="F108" s="33" t="s">
        <v>59</v>
      </c>
      <c r="G108" s="31" t="n">
        <f aca="false">H108+I108+J108+K108+L108+M108+N108+O108+P108+Q108+R108+T108</f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0</v>
      </c>
      <c r="U108" s="26"/>
      <c r="V108" s="26"/>
      <c r="W108" s="21"/>
      <c r="X108" s="21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63"/>
      <c r="AN108" s="64"/>
      <c r="AO108" s="67"/>
      <c r="AP108" s="68"/>
      <c r="AQ108" s="67"/>
      <c r="AR108" s="7"/>
      <c r="AS108" s="21"/>
      <c r="AT108" s="28"/>
      <c r="AU108" s="21"/>
    </row>
    <row r="109" customFormat="false" ht="36" hidden="false" customHeight="true" outlineLevel="0" collapsed="false">
      <c r="A109" s="26"/>
      <c r="B109" s="44"/>
      <c r="C109" s="23"/>
      <c r="D109" s="23"/>
      <c r="E109" s="42"/>
      <c r="F109" s="30" t="s">
        <v>157</v>
      </c>
      <c r="G109" s="31" t="e">
        <f aca="false">H109+I109+J109+K109+L109+M109+N109+O109+P109+Q109+R109+T109</f>
        <v>#VALUE!</v>
      </c>
      <c r="H109" s="43" t="s">
        <v>161</v>
      </c>
      <c r="I109" s="43" t="n">
        <v>1095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26"/>
      <c r="V109" s="26"/>
      <c r="W109" s="56"/>
      <c r="X109" s="5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63"/>
      <c r="AN109" s="64"/>
      <c r="AO109" s="67"/>
      <c r="AP109" s="68"/>
      <c r="AQ109" s="67"/>
      <c r="AR109" s="7"/>
      <c r="AS109" s="21"/>
      <c r="AT109" s="28"/>
      <c r="AU109" s="21"/>
    </row>
    <row r="110" customFormat="false" ht="31.5" hidden="false" customHeight="true" outlineLevel="0" collapsed="false">
      <c r="A110" s="26" t="n">
        <v>25</v>
      </c>
      <c r="B110" s="44" t="s">
        <v>163</v>
      </c>
      <c r="C110" s="23" t="s">
        <v>43</v>
      </c>
      <c r="D110" s="23" t="s">
        <v>44</v>
      </c>
      <c r="E110" s="42" t="s">
        <v>45</v>
      </c>
      <c r="F110" s="33" t="s">
        <v>57</v>
      </c>
      <c r="G110" s="31" t="e">
        <f aca="false">H110+I110+J110+K110+L110+M110+N110+O110+P110+Q110+R110+T110</f>
        <v>#VALUE!</v>
      </c>
      <c r="H110" s="43" t="s">
        <v>164</v>
      </c>
      <c r="I110" s="43" t="n">
        <f aca="false">I113</f>
        <v>4597.44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  <c r="T110" s="43" t="n">
        <v>0</v>
      </c>
      <c r="U110" s="26" t="s">
        <v>165</v>
      </c>
      <c r="V110" s="26" t="s">
        <v>166</v>
      </c>
      <c r="W110" s="21"/>
      <c r="X110" s="21"/>
      <c r="Y110" s="26" t="n">
        <v>1</v>
      </c>
      <c r="Z110" s="26" t="n">
        <v>1</v>
      </c>
      <c r="AA110" s="26" t="n">
        <v>1</v>
      </c>
      <c r="AB110" s="26" t="n">
        <v>1</v>
      </c>
      <c r="AC110" s="26" t="n">
        <v>1</v>
      </c>
      <c r="AD110" s="26" t="n">
        <v>1</v>
      </c>
      <c r="AE110" s="26" t="n">
        <v>1</v>
      </c>
      <c r="AF110" s="26" t="n">
        <v>1</v>
      </c>
      <c r="AG110" s="26" t="n">
        <v>1</v>
      </c>
      <c r="AH110" s="26" t="n">
        <v>1</v>
      </c>
      <c r="AI110" s="26" t="n">
        <v>1</v>
      </c>
      <c r="AJ110" s="26" t="n">
        <v>1</v>
      </c>
      <c r="AK110" s="26" t="n">
        <v>1</v>
      </c>
      <c r="AL110" s="26" t="n">
        <v>1</v>
      </c>
      <c r="AM110" s="63"/>
      <c r="AN110" s="64"/>
      <c r="AO110" s="67"/>
      <c r="AP110" s="68"/>
      <c r="AQ110" s="67"/>
      <c r="AR110" s="7"/>
      <c r="AS110" s="21"/>
      <c r="AT110" s="28"/>
      <c r="AU110" s="21"/>
    </row>
    <row r="111" customFormat="false" ht="58.5" hidden="false" customHeight="true" outlineLevel="0" collapsed="false">
      <c r="A111" s="26"/>
      <c r="B111" s="44"/>
      <c r="C111" s="23"/>
      <c r="D111" s="23"/>
      <c r="E111" s="42"/>
      <c r="F111" s="33" t="s">
        <v>58</v>
      </c>
      <c r="G111" s="31" t="n">
        <f aca="false">H111+I111+J111+K111+L111+M111+N111+O111+P111+Q111+R111+T111</f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0</v>
      </c>
      <c r="U111" s="26"/>
      <c r="V111" s="26"/>
      <c r="W111" s="21"/>
      <c r="X111" s="21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63"/>
      <c r="AN111" s="64"/>
      <c r="AO111" s="67"/>
      <c r="AP111" s="68"/>
      <c r="AQ111" s="67"/>
      <c r="AR111" s="7"/>
      <c r="AS111" s="21"/>
      <c r="AT111" s="28"/>
      <c r="AU111" s="21"/>
    </row>
    <row r="112" customFormat="false" ht="45.75" hidden="false" customHeight="true" outlineLevel="0" collapsed="false">
      <c r="A112" s="26"/>
      <c r="B112" s="44"/>
      <c r="C112" s="23"/>
      <c r="D112" s="23"/>
      <c r="E112" s="42"/>
      <c r="F112" s="33" t="s">
        <v>59</v>
      </c>
      <c r="G112" s="31" t="n">
        <f aca="false">H112+I112+J112+K112+L112+M112+N112+O112+P112+Q112+R112+T112</f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26"/>
      <c r="V112" s="26"/>
      <c r="W112" s="21"/>
      <c r="X112" s="21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63"/>
      <c r="AN112" s="64"/>
      <c r="AO112" s="67"/>
      <c r="AP112" s="68"/>
      <c r="AQ112" s="67"/>
      <c r="AR112" s="7"/>
      <c r="AS112" s="21"/>
      <c r="AT112" s="28"/>
      <c r="AU112" s="21"/>
    </row>
    <row r="113" customFormat="false" ht="30" hidden="false" customHeight="true" outlineLevel="0" collapsed="false">
      <c r="A113" s="26"/>
      <c r="B113" s="44"/>
      <c r="C113" s="23"/>
      <c r="D113" s="23"/>
      <c r="E113" s="42"/>
      <c r="F113" s="30" t="s">
        <v>157</v>
      </c>
      <c r="G113" s="31" t="e">
        <f aca="false">H113+I113+J113+K113+L113+M113+N113+O113+P113+Q113+R113+T113</f>
        <v>#VALUE!</v>
      </c>
      <c r="H113" s="43" t="s">
        <v>164</v>
      </c>
      <c r="I113" s="43" t="n">
        <v>4597.44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26"/>
      <c r="V113" s="26"/>
      <c r="W113" s="56"/>
      <c r="X113" s="5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7"/>
      <c r="AN113" s="28"/>
      <c r="AO113" s="21"/>
      <c r="AP113" s="28"/>
      <c r="AQ113" s="21"/>
      <c r="AR113" s="7"/>
      <c r="AS113" s="21"/>
      <c r="AT113" s="28"/>
      <c r="AU113" s="21"/>
    </row>
    <row r="114" customFormat="false" ht="30" hidden="false" customHeight="true" outlineLevel="0" collapsed="false">
      <c r="A114" s="26" t="n">
        <v>26</v>
      </c>
      <c r="B114" s="35" t="s">
        <v>167</v>
      </c>
      <c r="C114" s="35"/>
      <c r="D114" s="35"/>
      <c r="E114" s="35"/>
      <c r="F114" s="36" t="s">
        <v>57</v>
      </c>
      <c r="G114" s="31" t="e">
        <f aca="false">H114+I114+J114+K114+L114+M114+N114+O114+P114+Q114+R114+S114+T114</f>
        <v>#VALUE!</v>
      </c>
      <c r="H114" s="69" t="e">
        <f aca="false">H117</f>
        <v>#VALUE!</v>
      </c>
      <c r="I114" s="69" t="n">
        <f aca="false">I117</f>
        <v>1768145.33</v>
      </c>
      <c r="J114" s="69" t="n">
        <f aca="false">J117</f>
        <v>1473365.4</v>
      </c>
      <c r="K114" s="69" t="n">
        <f aca="false">K115+K116+K117</f>
        <v>737210.48</v>
      </c>
      <c r="L114" s="69" t="n">
        <f aca="false">L115+L116+L117</f>
        <v>437160.22</v>
      </c>
      <c r="M114" s="69" t="n">
        <f aca="false">M115+M116+M117</f>
        <v>1478442.72</v>
      </c>
      <c r="N114" s="69" t="n">
        <f aca="false">N115+N116+N117</f>
        <v>2437579.97</v>
      </c>
      <c r="O114" s="69" t="n">
        <f aca="false">O115+O116+O117</f>
        <v>1514943.99</v>
      </c>
      <c r="P114" s="69" t="n">
        <f aca="false">P115+P116+P117</f>
        <v>1078548.16</v>
      </c>
      <c r="Q114" s="69" t="n">
        <f aca="false">Q115+Q116+Q117</f>
        <v>1462245.26</v>
      </c>
      <c r="R114" s="69" t="n">
        <f aca="false">R115+R116+R117</f>
        <v>2087806.62</v>
      </c>
      <c r="S114" s="69" t="n">
        <f aca="false">S115+S116+S117</f>
        <v>3145950.98</v>
      </c>
      <c r="T114" s="69" t="n">
        <f aca="false">T115+T116+T117</f>
        <v>3191438.48</v>
      </c>
      <c r="U114" s="26" t="s">
        <v>46</v>
      </c>
      <c r="V114" s="56" t="s">
        <v>46</v>
      </c>
      <c r="W114" s="56"/>
      <c r="X114" s="56"/>
      <c r="Y114" s="56" t="s">
        <v>46</v>
      </c>
      <c r="Z114" s="56" t="s">
        <v>46</v>
      </c>
      <c r="AA114" s="56" t="s">
        <v>46</v>
      </c>
      <c r="AB114" s="56" t="s">
        <v>46</v>
      </c>
      <c r="AC114" s="56" t="s">
        <v>46</v>
      </c>
      <c r="AD114" s="56" t="s">
        <v>46</v>
      </c>
      <c r="AE114" s="56" t="s">
        <v>46</v>
      </c>
      <c r="AF114" s="56" t="s">
        <v>46</v>
      </c>
      <c r="AG114" s="56" t="s">
        <v>46</v>
      </c>
      <c r="AH114" s="56" t="s">
        <v>46</v>
      </c>
      <c r="AI114" s="56" t="s">
        <v>46</v>
      </c>
      <c r="AJ114" s="56" t="s">
        <v>46</v>
      </c>
      <c r="AK114" s="56" t="s">
        <v>46</v>
      </c>
      <c r="AL114" s="56" t="s">
        <v>46</v>
      </c>
      <c r="AM114" s="7"/>
      <c r="AN114" s="28"/>
      <c r="AO114" s="21"/>
      <c r="AP114" s="28"/>
      <c r="AQ114" s="21"/>
      <c r="AR114" s="7"/>
      <c r="AS114" s="21"/>
      <c r="AT114" s="28"/>
      <c r="AU114" s="21"/>
    </row>
    <row r="115" customFormat="false" ht="70.5" hidden="false" customHeight="true" outlineLevel="0" collapsed="false">
      <c r="A115" s="26"/>
      <c r="B115" s="35"/>
      <c r="C115" s="35"/>
      <c r="D115" s="35"/>
      <c r="E115" s="35"/>
      <c r="F115" s="36" t="s">
        <v>58</v>
      </c>
      <c r="G115" s="70" t="n"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0</v>
      </c>
      <c r="Q115" s="69" t="n">
        <f aca="false">Q56</f>
        <v>641283.91</v>
      </c>
      <c r="R115" s="69" t="n">
        <v>0</v>
      </c>
      <c r="S115" s="69" t="n">
        <v>0</v>
      </c>
      <c r="T115" s="69" t="n">
        <v>0</v>
      </c>
      <c r="U115" s="2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7"/>
      <c r="AN115" s="28"/>
      <c r="AO115" s="21"/>
      <c r="AP115" s="28"/>
      <c r="AQ115" s="21"/>
      <c r="AR115" s="7"/>
      <c r="AS115" s="21"/>
      <c r="AT115" s="28"/>
      <c r="AU115" s="21"/>
    </row>
    <row r="116" customFormat="false" ht="42.75" hidden="false" customHeight="true" outlineLevel="0" collapsed="false">
      <c r="A116" s="26"/>
      <c r="B116" s="35"/>
      <c r="C116" s="35"/>
      <c r="D116" s="35"/>
      <c r="E116" s="35"/>
      <c r="F116" s="36" t="s">
        <v>59</v>
      </c>
      <c r="G116" s="70" t="n">
        <v>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v>0</v>
      </c>
      <c r="S116" s="69" t="n">
        <v>0</v>
      </c>
      <c r="T116" s="69" t="n">
        <v>0</v>
      </c>
      <c r="U116" s="2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7"/>
      <c r="AN116" s="28"/>
      <c r="AO116" s="21"/>
      <c r="AP116" s="28"/>
      <c r="AQ116" s="21"/>
      <c r="AR116" s="7"/>
      <c r="AS116" s="21"/>
      <c r="AT116" s="28"/>
      <c r="AU116" s="21"/>
    </row>
    <row r="117" customFormat="false" ht="30" hidden="false" customHeight="true" outlineLevel="0" collapsed="false">
      <c r="A117" s="26"/>
      <c r="B117" s="35"/>
      <c r="C117" s="35"/>
      <c r="D117" s="35"/>
      <c r="E117" s="35"/>
      <c r="F117" s="36" t="s">
        <v>60</v>
      </c>
      <c r="G117" s="31" t="e">
        <f aca="false">H117+I117+J117+K117+L117+M117+N117+O117+P117+Q117+R117+S117+T117</f>
        <v>#VALUE!</v>
      </c>
      <c r="H117" s="69" t="e">
        <f aca="false">H59+H42</f>
        <v>#VALUE!</v>
      </c>
      <c r="I117" s="69" t="n">
        <f aca="false">I42+I59+I89+I105</f>
        <v>1768145.33</v>
      </c>
      <c r="J117" s="69" t="n">
        <f aca="false">J55+J50</f>
        <v>1473365.4</v>
      </c>
      <c r="K117" s="69" t="n">
        <f aca="false">K59+K89+K105</f>
        <v>737210.48</v>
      </c>
      <c r="L117" s="69" t="n">
        <f aca="false">L42+L59+L89+L105</f>
        <v>437160.22</v>
      </c>
      <c r="M117" s="69" t="n">
        <f aca="false">M42+M59+M89+M105</f>
        <v>1478442.72</v>
      </c>
      <c r="N117" s="69" t="n">
        <f aca="false">N42+N59+N89+N105</f>
        <v>2437579.97</v>
      </c>
      <c r="O117" s="69" t="n">
        <f aca="false">O42+O59+O89+O105</f>
        <v>1514943.99</v>
      </c>
      <c r="P117" s="69" t="n">
        <f aca="false">P42+P59+P89+P105</f>
        <v>1078548.16</v>
      </c>
      <c r="Q117" s="69" t="n">
        <f aca="false">Q42+Q59+Q89+Q105</f>
        <v>820961.35</v>
      </c>
      <c r="R117" s="69" t="n">
        <f aca="false">R42+R59+R89+R105</f>
        <v>2087806.62</v>
      </c>
      <c r="S117" s="69" t="n">
        <f aca="false">S42+S59+S89+S105</f>
        <v>3145950.98</v>
      </c>
      <c r="T117" s="69" t="n">
        <f aca="false">T42+T59+T89+T105</f>
        <v>3191438.48</v>
      </c>
      <c r="U117" s="2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7"/>
      <c r="AN117" s="28"/>
      <c r="AO117" s="21"/>
      <c r="AP117" s="28"/>
      <c r="AQ117" s="21"/>
      <c r="AR117" s="7"/>
      <c r="AS117" s="21"/>
      <c r="AT117" s="28"/>
      <c r="AU117" s="21"/>
    </row>
    <row r="118" customFormat="false" ht="169.5" hidden="false" customHeight="true" outlineLevel="0" collapsed="false">
      <c r="A118" s="26" t="n">
        <v>27</v>
      </c>
      <c r="B118" s="71" t="s">
        <v>168</v>
      </c>
      <c r="C118" s="23" t="s">
        <v>43</v>
      </c>
      <c r="D118" s="23" t="s">
        <v>44</v>
      </c>
      <c r="E118" s="72" t="s">
        <v>45</v>
      </c>
      <c r="F118" s="73" t="s">
        <v>46</v>
      </c>
      <c r="G118" s="53" t="s">
        <v>46</v>
      </c>
      <c r="H118" s="27" t="s">
        <v>46</v>
      </c>
      <c r="I118" s="27" t="s">
        <v>46</v>
      </c>
      <c r="J118" s="27" t="s">
        <v>46</v>
      </c>
      <c r="K118" s="27" t="s">
        <v>46</v>
      </c>
      <c r="L118" s="27" t="s">
        <v>46</v>
      </c>
      <c r="M118" s="27" t="s">
        <v>46</v>
      </c>
      <c r="N118" s="27" t="s">
        <v>46</v>
      </c>
      <c r="O118" s="27" t="s">
        <v>46</v>
      </c>
      <c r="P118" s="27" t="s">
        <v>46</v>
      </c>
      <c r="Q118" s="27" t="s">
        <v>46</v>
      </c>
      <c r="R118" s="27" t="s">
        <v>46</v>
      </c>
      <c r="S118" s="27" t="s">
        <v>46</v>
      </c>
      <c r="T118" s="27" t="s">
        <v>46</v>
      </c>
      <c r="U118" s="26" t="s">
        <v>46</v>
      </c>
      <c r="V118" s="26" t="s">
        <v>46</v>
      </c>
      <c r="W118" s="26"/>
      <c r="X118" s="26"/>
      <c r="Y118" s="26" t="s">
        <v>46</v>
      </c>
      <c r="Z118" s="26" t="s">
        <v>46</v>
      </c>
      <c r="AA118" s="74" t="s">
        <v>46</v>
      </c>
      <c r="AB118" s="74" t="s">
        <v>46</v>
      </c>
      <c r="AC118" s="74" t="s">
        <v>46</v>
      </c>
      <c r="AD118" s="74" t="s">
        <v>46</v>
      </c>
      <c r="AE118" s="74" t="s">
        <v>46</v>
      </c>
      <c r="AF118" s="74" t="s">
        <v>46</v>
      </c>
      <c r="AG118" s="74" t="s">
        <v>46</v>
      </c>
      <c r="AH118" s="74" t="s">
        <v>46</v>
      </c>
      <c r="AI118" s="74" t="s">
        <v>46</v>
      </c>
      <c r="AJ118" s="74" t="s">
        <v>46</v>
      </c>
      <c r="AK118" s="74" t="s">
        <v>46</v>
      </c>
      <c r="AL118" s="74" t="s">
        <v>46</v>
      </c>
      <c r="AM118" s="7"/>
      <c r="AN118" s="28"/>
      <c r="AO118" s="21"/>
      <c r="AP118" s="28"/>
      <c r="AQ118" s="21"/>
      <c r="AR118" s="7"/>
      <c r="AS118" s="21"/>
      <c r="AT118" s="28"/>
      <c r="AU118" s="21"/>
    </row>
    <row r="119" customFormat="false" ht="32.25" hidden="false" customHeight="true" outlineLevel="0" collapsed="false">
      <c r="A119" s="26" t="n">
        <v>28</v>
      </c>
      <c r="B119" s="44" t="s">
        <v>169</v>
      </c>
      <c r="C119" s="23" t="s">
        <v>43</v>
      </c>
      <c r="D119" s="23" t="s">
        <v>44</v>
      </c>
      <c r="E119" s="42" t="s">
        <v>45</v>
      </c>
      <c r="F119" s="33" t="s">
        <v>57</v>
      </c>
      <c r="G119" s="31" t="n">
        <f aca="false">H119+I119+J119+K119+L119+M119+N119+O119+P119+Q119+R119+T119</f>
        <v>0</v>
      </c>
      <c r="H119" s="27" t="n">
        <f aca="false">H122</f>
        <v>0</v>
      </c>
      <c r="I119" s="27" t="n">
        <f aca="false">I122</f>
        <v>0</v>
      </c>
      <c r="J119" s="27" t="n">
        <f aca="false">J122</f>
        <v>0</v>
      </c>
      <c r="K119" s="27" t="n">
        <f aca="false">K122</f>
        <v>0</v>
      </c>
      <c r="L119" s="27" t="n">
        <f aca="false">L122</f>
        <v>0</v>
      </c>
      <c r="M119" s="27" t="n">
        <f aca="false">M122</f>
        <v>0</v>
      </c>
      <c r="N119" s="27" t="n">
        <f aca="false">N122</f>
        <v>0</v>
      </c>
      <c r="O119" s="27" t="n">
        <f aca="false">O122</f>
        <v>0</v>
      </c>
      <c r="P119" s="27" t="n">
        <f aca="false">P122</f>
        <v>0</v>
      </c>
      <c r="Q119" s="27" t="n">
        <f aca="false">Q122</f>
        <v>0</v>
      </c>
      <c r="R119" s="27" t="n">
        <f aca="false">R122</f>
        <v>0</v>
      </c>
      <c r="S119" s="27" t="n">
        <f aca="false">S122</f>
        <v>0</v>
      </c>
      <c r="T119" s="27" t="n">
        <f aca="false">T122</f>
        <v>0</v>
      </c>
      <c r="U119" s="26" t="s">
        <v>46</v>
      </c>
      <c r="V119" s="26" t="s">
        <v>46</v>
      </c>
      <c r="W119" s="26"/>
      <c r="X119" s="26"/>
      <c r="Y119" s="26" t="s">
        <v>46</v>
      </c>
      <c r="Z119" s="26" t="s">
        <v>46</v>
      </c>
      <c r="AA119" s="74" t="s">
        <v>46</v>
      </c>
      <c r="AB119" s="74" t="s">
        <v>46</v>
      </c>
      <c r="AC119" s="74" t="s">
        <v>46</v>
      </c>
      <c r="AD119" s="74" t="s">
        <v>46</v>
      </c>
      <c r="AE119" s="74" t="s">
        <v>46</v>
      </c>
      <c r="AF119" s="74" t="s">
        <v>46</v>
      </c>
      <c r="AG119" s="74" t="s">
        <v>46</v>
      </c>
      <c r="AH119" s="74" t="s">
        <v>46</v>
      </c>
      <c r="AI119" s="74" t="s">
        <v>46</v>
      </c>
      <c r="AJ119" s="74" t="s">
        <v>46</v>
      </c>
      <c r="AK119" s="74" t="s">
        <v>46</v>
      </c>
      <c r="AL119" s="74" t="s">
        <v>46</v>
      </c>
      <c r="AM119" s="7"/>
      <c r="AN119" s="28"/>
      <c r="AO119" s="21"/>
      <c r="AP119" s="28"/>
      <c r="AQ119" s="21"/>
      <c r="AR119" s="7"/>
      <c r="AS119" s="21"/>
      <c r="AT119" s="28"/>
      <c r="AU119" s="21"/>
    </row>
    <row r="120" customFormat="false" ht="57.75" hidden="false" customHeight="true" outlineLevel="0" collapsed="false">
      <c r="A120" s="26"/>
      <c r="B120" s="44"/>
      <c r="C120" s="23"/>
      <c r="D120" s="23"/>
      <c r="E120" s="42"/>
      <c r="F120" s="33" t="s">
        <v>58</v>
      </c>
      <c r="G120" s="31" t="n">
        <f aca="false">H120+I120+J120+K120+L120+M120+N120+O120+P120+Q120+R120+T120</f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6"/>
      <c r="V120" s="26"/>
      <c r="W120" s="26"/>
      <c r="X120" s="26"/>
      <c r="Y120" s="26"/>
      <c r="Z120" s="26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"/>
      <c r="AN120" s="28"/>
      <c r="AO120" s="21"/>
      <c r="AP120" s="28"/>
      <c r="AQ120" s="21"/>
      <c r="AR120" s="7"/>
      <c r="AS120" s="21"/>
      <c r="AT120" s="28"/>
      <c r="AU120" s="21"/>
    </row>
    <row r="121" customFormat="false" ht="45" hidden="false" customHeight="true" outlineLevel="0" collapsed="false">
      <c r="A121" s="26"/>
      <c r="B121" s="44"/>
      <c r="C121" s="23"/>
      <c r="D121" s="23"/>
      <c r="E121" s="42"/>
      <c r="F121" s="51" t="s">
        <v>59</v>
      </c>
      <c r="G121" s="31" t="n">
        <f aca="false">H121+I121+J121+K121+L121+M121+N121+O121+P121+Q121+R121+T121</f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6"/>
      <c r="V121" s="26"/>
      <c r="W121" s="26"/>
      <c r="X121" s="26"/>
      <c r="Y121" s="26"/>
      <c r="Z121" s="26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"/>
      <c r="AN121" s="28"/>
      <c r="AO121" s="21"/>
      <c r="AP121" s="28"/>
      <c r="AQ121" s="21"/>
      <c r="AR121" s="7"/>
      <c r="AS121" s="21"/>
      <c r="AT121" s="28"/>
      <c r="AU121" s="21"/>
    </row>
    <row r="122" customFormat="false" ht="28.5" hidden="false" customHeight="true" outlineLevel="0" collapsed="false">
      <c r="A122" s="26"/>
      <c r="B122" s="44"/>
      <c r="C122" s="23"/>
      <c r="D122" s="23"/>
      <c r="E122" s="42"/>
      <c r="F122" s="33" t="s">
        <v>157</v>
      </c>
      <c r="G122" s="31" t="n">
        <f aca="false">H122+I122+J122+K122+L122+M122+N122+O122+P122+Q122+R122+T122</f>
        <v>0</v>
      </c>
      <c r="H122" s="27" t="n">
        <f aca="false">H123</f>
        <v>0</v>
      </c>
      <c r="I122" s="27" t="n">
        <f aca="false">I126</f>
        <v>0</v>
      </c>
      <c r="J122" s="27" t="n">
        <f aca="false">J126</f>
        <v>0</v>
      </c>
      <c r="K122" s="27" t="n">
        <f aca="false">K126</f>
        <v>0</v>
      </c>
      <c r="L122" s="27" t="n">
        <f aca="false">L126</f>
        <v>0</v>
      </c>
      <c r="M122" s="27" t="n">
        <f aca="false">M126</f>
        <v>0</v>
      </c>
      <c r="N122" s="27" t="n">
        <f aca="false">N126</f>
        <v>0</v>
      </c>
      <c r="O122" s="27" t="n">
        <f aca="false">O126</f>
        <v>0</v>
      </c>
      <c r="P122" s="27" t="n">
        <f aca="false">P126</f>
        <v>0</v>
      </c>
      <c r="Q122" s="27" t="n">
        <f aca="false">Q126</f>
        <v>0</v>
      </c>
      <c r="R122" s="27" t="n">
        <f aca="false">R126</f>
        <v>0</v>
      </c>
      <c r="S122" s="27" t="n">
        <f aca="false">S126</f>
        <v>0</v>
      </c>
      <c r="T122" s="27" t="n">
        <f aca="false">T126</f>
        <v>0</v>
      </c>
      <c r="U122" s="26"/>
      <c r="V122" s="26"/>
      <c r="W122" s="26"/>
      <c r="X122" s="26"/>
      <c r="Y122" s="26"/>
      <c r="Z122" s="26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"/>
      <c r="AN122" s="28"/>
      <c r="AO122" s="21"/>
      <c r="AP122" s="28"/>
      <c r="AQ122" s="21"/>
      <c r="AR122" s="7"/>
      <c r="AS122" s="21"/>
      <c r="AT122" s="28"/>
      <c r="AU122" s="21"/>
    </row>
    <row r="123" customFormat="false" ht="33" hidden="false" customHeight="true" outlineLevel="0" collapsed="false">
      <c r="A123" s="26" t="n">
        <v>29</v>
      </c>
      <c r="B123" s="44" t="s">
        <v>170</v>
      </c>
      <c r="C123" s="23" t="s">
        <v>43</v>
      </c>
      <c r="D123" s="23" t="s">
        <v>44</v>
      </c>
      <c r="E123" s="42" t="s">
        <v>45</v>
      </c>
      <c r="F123" s="33" t="s">
        <v>57</v>
      </c>
      <c r="G123" s="31" t="n">
        <f aca="false">H123+I123+J123+K123+L123+M123+N123+O123+P123+Q123+R123+T123</f>
        <v>0</v>
      </c>
      <c r="H123" s="27" t="n">
        <f aca="false">H126</f>
        <v>0</v>
      </c>
      <c r="I123" s="27" t="n">
        <f aca="false">I126</f>
        <v>0</v>
      </c>
      <c r="J123" s="27" t="n">
        <f aca="false">J126</f>
        <v>0</v>
      </c>
      <c r="K123" s="27" t="n">
        <f aca="false">K126</f>
        <v>0</v>
      </c>
      <c r="L123" s="27" t="n">
        <f aca="false">L126</f>
        <v>0</v>
      </c>
      <c r="M123" s="27" t="n">
        <f aca="false">M126</f>
        <v>0</v>
      </c>
      <c r="N123" s="27" t="n">
        <f aca="false">N126</f>
        <v>0</v>
      </c>
      <c r="O123" s="27" t="n">
        <f aca="false">O126</f>
        <v>0</v>
      </c>
      <c r="P123" s="27" t="n">
        <f aca="false">P126</f>
        <v>0</v>
      </c>
      <c r="Q123" s="27" t="n">
        <f aca="false">Q126</f>
        <v>0</v>
      </c>
      <c r="R123" s="27" t="n">
        <f aca="false">R126</f>
        <v>0</v>
      </c>
      <c r="S123" s="27" t="n">
        <f aca="false">S126</f>
        <v>0</v>
      </c>
      <c r="T123" s="27" t="n">
        <f aca="false">T126</f>
        <v>0</v>
      </c>
      <c r="U123" s="26" t="s">
        <v>46</v>
      </c>
      <c r="V123" s="26" t="s">
        <v>46</v>
      </c>
      <c r="W123" s="26"/>
      <c r="X123" s="26"/>
      <c r="Y123" s="26" t="s">
        <v>46</v>
      </c>
      <c r="Z123" s="26" t="s">
        <v>46</v>
      </c>
      <c r="AA123" s="74" t="s">
        <v>46</v>
      </c>
      <c r="AB123" s="74" t="s">
        <v>46</v>
      </c>
      <c r="AC123" s="74" t="s">
        <v>46</v>
      </c>
      <c r="AD123" s="74" t="s">
        <v>46</v>
      </c>
      <c r="AE123" s="74" t="s">
        <v>46</v>
      </c>
      <c r="AF123" s="74" t="s">
        <v>46</v>
      </c>
      <c r="AG123" s="74" t="s">
        <v>46</v>
      </c>
      <c r="AH123" s="74" t="s">
        <v>46</v>
      </c>
      <c r="AI123" s="74" t="s">
        <v>46</v>
      </c>
      <c r="AJ123" s="74" t="s">
        <v>46</v>
      </c>
      <c r="AK123" s="74" t="s">
        <v>46</v>
      </c>
      <c r="AL123" s="74" t="s">
        <v>46</v>
      </c>
      <c r="AM123" s="7"/>
      <c r="AN123" s="28"/>
      <c r="AO123" s="21"/>
      <c r="AP123" s="28"/>
      <c r="AQ123" s="21"/>
      <c r="AR123" s="7"/>
      <c r="AS123" s="21"/>
      <c r="AT123" s="28"/>
      <c r="AU123" s="21"/>
    </row>
    <row r="124" customFormat="false" ht="61.5" hidden="false" customHeight="true" outlineLevel="0" collapsed="false">
      <c r="A124" s="26"/>
      <c r="B124" s="44"/>
      <c r="C124" s="23"/>
      <c r="D124" s="23"/>
      <c r="E124" s="42"/>
      <c r="F124" s="33" t="s">
        <v>58</v>
      </c>
      <c r="G124" s="31" t="n">
        <f aca="false">H124+I124+J124+K124+L124+M124+N124+O124+P124+Q124+R124+T124</f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6"/>
      <c r="V124" s="26"/>
      <c r="W124" s="26"/>
      <c r="X124" s="26"/>
      <c r="Y124" s="26"/>
      <c r="Z124" s="26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"/>
      <c r="AN124" s="28"/>
      <c r="AO124" s="21"/>
      <c r="AP124" s="28"/>
      <c r="AQ124" s="21"/>
      <c r="AR124" s="7"/>
      <c r="AS124" s="21"/>
      <c r="AT124" s="28"/>
      <c r="AU124" s="21"/>
    </row>
    <row r="125" customFormat="false" ht="45.75" hidden="false" customHeight="true" outlineLevel="0" collapsed="false">
      <c r="A125" s="26"/>
      <c r="B125" s="44"/>
      <c r="C125" s="23"/>
      <c r="D125" s="23"/>
      <c r="E125" s="42"/>
      <c r="F125" s="51" t="s">
        <v>59</v>
      </c>
      <c r="G125" s="31" t="n">
        <f aca="false">H125+I125+J125+K125+L125+M125+N125+O125+P125+Q125+R125+T125</f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6"/>
      <c r="V125" s="26"/>
      <c r="W125" s="26"/>
      <c r="X125" s="26"/>
      <c r="Y125" s="26"/>
      <c r="Z125" s="26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"/>
      <c r="AN125" s="28"/>
      <c r="AO125" s="21"/>
      <c r="AP125" s="28"/>
      <c r="AQ125" s="21"/>
      <c r="AR125" s="7"/>
      <c r="AS125" s="21"/>
      <c r="AT125" s="28"/>
      <c r="AU125" s="21"/>
    </row>
    <row r="126" customFormat="false" ht="32.25" hidden="false" customHeight="true" outlineLevel="0" collapsed="false">
      <c r="A126" s="26"/>
      <c r="B126" s="44"/>
      <c r="C126" s="23"/>
      <c r="D126" s="23"/>
      <c r="E126" s="42"/>
      <c r="F126" s="33" t="s">
        <v>157</v>
      </c>
      <c r="G126" s="31" t="n">
        <f aca="false">H126+I126+J126+K126+L126+M126+N126+O126+P126+Q126+R126+T126</f>
        <v>0</v>
      </c>
      <c r="H126" s="27" t="n">
        <f aca="false">H127</f>
        <v>0</v>
      </c>
      <c r="I126" s="27" t="n">
        <f aca="false">I130</f>
        <v>0</v>
      </c>
      <c r="J126" s="27" t="n">
        <f aca="false">J130</f>
        <v>0</v>
      </c>
      <c r="K126" s="27" t="n">
        <f aca="false">K130</f>
        <v>0</v>
      </c>
      <c r="L126" s="27" t="n">
        <f aca="false">K126</f>
        <v>0</v>
      </c>
      <c r="M126" s="27" t="n">
        <f aca="false">L126</f>
        <v>0</v>
      </c>
      <c r="N126" s="27" t="n">
        <f aca="false">N130</f>
        <v>0</v>
      </c>
      <c r="O126" s="27" t="n">
        <f aca="false">O130</f>
        <v>0</v>
      </c>
      <c r="P126" s="27" t="n">
        <f aca="false">P130</f>
        <v>0</v>
      </c>
      <c r="Q126" s="27" t="n">
        <f aca="false">Q130</f>
        <v>0</v>
      </c>
      <c r="R126" s="27" t="n">
        <f aca="false">R130</f>
        <v>0</v>
      </c>
      <c r="S126" s="27" t="n">
        <f aca="false">S130</f>
        <v>0</v>
      </c>
      <c r="T126" s="27" t="n">
        <f aca="false">T130</f>
        <v>0</v>
      </c>
      <c r="U126" s="26"/>
      <c r="V126" s="26"/>
      <c r="W126" s="26"/>
      <c r="X126" s="26"/>
      <c r="Y126" s="26"/>
      <c r="Z126" s="26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"/>
      <c r="AN126" s="28"/>
      <c r="AO126" s="21"/>
      <c r="AP126" s="28"/>
      <c r="AQ126" s="21"/>
      <c r="AR126" s="7"/>
      <c r="AS126" s="21"/>
      <c r="AT126" s="28"/>
      <c r="AU126" s="21"/>
    </row>
    <row r="127" customFormat="false" ht="33" hidden="false" customHeight="true" outlineLevel="0" collapsed="false">
      <c r="A127" s="26" t="n">
        <v>30</v>
      </c>
      <c r="B127" s="62" t="s">
        <v>171</v>
      </c>
      <c r="C127" s="23" t="s">
        <v>43</v>
      </c>
      <c r="D127" s="23" t="s">
        <v>44</v>
      </c>
      <c r="E127" s="42" t="s">
        <v>45</v>
      </c>
      <c r="F127" s="33" t="s">
        <v>57</v>
      </c>
      <c r="G127" s="31" t="n">
        <f aca="false">H127+I127+J127+K127+L127+M127+N127+O127+P127+Q127+R127+T127</f>
        <v>0</v>
      </c>
      <c r="H127" s="27" t="n">
        <v>0</v>
      </c>
      <c r="I127" s="27" t="n">
        <f aca="false">I130</f>
        <v>0</v>
      </c>
      <c r="J127" s="27" t="n">
        <f aca="false">J130</f>
        <v>0</v>
      </c>
      <c r="K127" s="27" t="n">
        <v>0</v>
      </c>
      <c r="L127" s="27" t="n">
        <f aca="false">L130</f>
        <v>0</v>
      </c>
      <c r="M127" s="27" t="n">
        <f aca="false">M130</f>
        <v>0</v>
      </c>
      <c r="N127" s="27" t="n">
        <f aca="false">N130</f>
        <v>0</v>
      </c>
      <c r="O127" s="27" t="n">
        <f aca="false">O130</f>
        <v>0</v>
      </c>
      <c r="P127" s="27" t="n">
        <f aca="false">P130</f>
        <v>0</v>
      </c>
      <c r="Q127" s="27" t="n">
        <f aca="false">Q130</f>
        <v>0</v>
      </c>
      <c r="R127" s="27" t="n">
        <f aca="false">R130</f>
        <v>0</v>
      </c>
      <c r="S127" s="27" t="n">
        <f aca="false">S130</f>
        <v>0</v>
      </c>
      <c r="T127" s="27" t="n">
        <f aca="false">T130</f>
        <v>0</v>
      </c>
      <c r="U127" s="26" t="s">
        <v>172</v>
      </c>
      <c r="V127" s="26" t="s">
        <v>64</v>
      </c>
      <c r="W127" s="26"/>
      <c r="X127" s="26"/>
      <c r="Y127" s="49" t="n">
        <v>100</v>
      </c>
      <c r="Z127" s="49" t="n">
        <v>100</v>
      </c>
      <c r="AA127" s="49" t="n">
        <v>100</v>
      </c>
      <c r="AB127" s="49" t="n">
        <v>100</v>
      </c>
      <c r="AC127" s="49" t="n">
        <v>100</v>
      </c>
      <c r="AD127" s="49" t="n">
        <v>100</v>
      </c>
      <c r="AE127" s="49" t="n">
        <v>100</v>
      </c>
      <c r="AF127" s="49" t="n">
        <v>100</v>
      </c>
      <c r="AG127" s="49" t="n">
        <v>100</v>
      </c>
      <c r="AH127" s="49" t="n">
        <v>100</v>
      </c>
      <c r="AI127" s="49" t="n">
        <v>100</v>
      </c>
      <c r="AJ127" s="49" t="n">
        <v>100</v>
      </c>
      <c r="AK127" s="49" t="n">
        <v>100</v>
      </c>
      <c r="AL127" s="49" t="n">
        <v>100</v>
      </c>
      <c r="AM127" s="7"/>
      <c r="AN127" s="28"/>
      <c r="AO127" s="21"/>
      <c r="AP127" s="28"/>
      <c r="AQ127" s="21"/>
      <c r="AR127" s="7"/>
      <c r="AS127" s="21"/>
      <c r="AT127" s="28"/>
      <c r="AU127" s="21"/>
    </row>
    <row r="128" customFormat="false" ht="62.25" hidden="false" customHeight="true" outlineLevel="0" collapsed="false">
      <c r="A128" s="26"/>
      <c r="B128" s="62"/>
      <c r="C128" s="23"/>
      <c r="D128" s="23"/>
      <c r="E128" s="42"/>
      <c r="F128" s="33" t="s">
        <v>58</v>
      </c>
      <c r="G128" s="31" t="n">
        <f aca="false">H128+I128+J128+K128+L128+M128+N128+O128+P128+Q128+R128+T128</f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6"/>
      <c r="V128" s="26"/>
      <c r="W128" s="26"/>
      <c r="X128" s="26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7"/>
      <c r="AN128" s="28"/>
      <c r="AO128" s="21"/>
      <c r="AP128" s="28"/>
      <c r="AQ128" s="21"/>
      <c r="AR128" s="7"/>
      <c r="AS128" s="21"/>
      <c r="AT128" s="28"/>
      <c r="AU128" s="21"/>
    </row>
    <row r="129" customFormat="false" ht="44.25" hidden="false" customHeight="true" outlineLevel="0" collapsed="false">
      <c r="A129" s="26"/>
      <c r="B129" s="62"/>
      <c r="C129" s="23"/>
      <c r="D129" s="23"/>
      <c r="E129" s="42"/>
      <c r="F129" s="51" t="s">
        <v>59</v>
      </c>
      <c r="G129" s="31" t="n">
        <f aca="false">H129+I129+J129+K129+L129+M129+N129+O129+P129+Q129+R129+T129</f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6"/>
      <c r="V129" s="26"/>
      <c r="W129" s="26"/>
      <c r="X129" s="26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7"/>
      <c r="AN129" s="28"/>
      <c r="AO129" s="21"/>
      <c r="AP129" s="28"/>
      <c r="AQ129" s="21"/>
      <c r="AR129" s="7"/>
      <c r="AS129" s="21"/>
      <c r="AT129" s="28"/>
      <c r="AU129" s="21"/>
    </row>
    <row r="130" customFormat="false" ht="43.5" hidden="false" customHeight="true" outlineLevel="0" collapsed="false">
      <c r="A130" s="26"/>
      <c r="B130" s="62"/>
      <c r="C130" s="23"/>
      <c r="D130" s="23"/>
      <c r="E130" s="42"/>
      <c r="F130" s="33" t="s">
        <v>157</v>
      </c>
      <c r="G130" s="31" t="n">
        <f aca="false">H130+I130+J130+K130+L130+M130+N130+O130+P130+Q130+R130+T130</f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f aca="false">L130</f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6"/>
      <c r="V130" s="26"/>
      <c r="W130" s="26"/>
      <c r="X130" s="26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7"/>
      <c r="AN130" s="28"/>
      <c r="AO130" s="21"/>
      <c r="AP130" s="28"/>
      <c r="AQ130" s="21"/>
      <c r="AR130" s="7"/>
      <c r="AS130" s="21"/>
      <c r="AT130" s="28"/>
      <c r="AU130" s="21"/>
    </row>
    <row r="131" customFormat="false" ht="33" hidden="false" customHeight="true" outlineLevel="0" collapsed="false">
      <c r="A131" s="26" t="n">
        <v>31</v>
      </c>
      <c r="B131" s="32" t="s">
        <v>173</v>
      </c>
      <c r="C131" s="23" t="s">
        <v>43</v>
      </c>
      <c r="D131" s="23" t="s">
        <v>44</v>
      </c>
      <c r="E131" s="75" t="s">
        <v>45</v>
      </c>
      <c r="F131" s="33" t="s">
        <v>57</v>
      </c>
      <c r="G131" s="31" t="n">
        <f aca="false">H131+I131+J131+K131+L131+M131+N131+O131+P131+Q131+R131+T131</f>
        <v>24275.36</v>
      </c>
      <c r="H131" s="27" t="n">
        <f aca="false">H134</f>
        <v>12278</v>
      </c>
      <c r="I131" s="27" t="n">
        <f aca="false">I134</f>
        <v>11997.36</v>
      </c>
      <c r="J131" s="27" t="n">
        <f aca="false">J134</f>
        <v>0</v>
      </c>
      <c r="K131" s="27" t="n">
        <f aca="false">K134</f>
        <v>0</v>
      </c>
      <c r="L131" s="27" t="n">
        <f aca="false">L134</f>
        <v>0</v>
      </c>
      <c r="M131" s="27" t="n">
        <f aca="false">M134</f>
        <v>0</v>
      </c>
      <c r="N131" s="27" t="n">
        <f aca="false">N134</f>
        <v>0</v>
      </c>
      <c r="O131" s="27" t="n">
        <f aca="false">O134</f>
        <v>0</v>
      </c>
      <c r="P131" s="27" t="n">
        <f aca="false">P134</f>
        <v>0</v>
      </c>
      <c r="Q131" s="27" t="n">
        <f aca="false">Q134</f>
        <v>0</v>
      </c>
      <c r="R131" s="27" t="n">
        <f aca="false">R134</f>
        <v>0</v>
      </c>
      <c r="S131" s="27" t="n">
        <f aca="false">S134</f>
        <v>0</v>
      </c>
      <c r="T131" s="27" t="n">
        <f aca="false">T134</f>
        <v>0</v>
      </c>
      <c r="U131" s="26" t="s">
        <v>46</v>
      </c>
      <c r="V131" s="26" t="s">
        <v>46</v>
      </c>
      <c r="W131" s="26"/>
      <c r="X131" s="26"/>
      <c r="Y131" s="26" t="s">
        <v>46</v>
      </c>
      <c r="Z131" s="26" t="s">
        <v>46</v>
      </c>
      <c r="AA131" s="74" t="s">
        <v>46</v>
      </c>
      <c r="AB131" s="74" t="s">
        <v>46</v>
      </c>
      <c r="AC131" s="74" t="s">
        <v>46</v>
      </c>
      <c r="AD131" s="74" t="s">
        <v>46</v>
      </c>
      <c r="AE131" s="74" t="s">
        <v>46</v>
      </c>
      <c r="AF131" s="74" t="s">
        <v>46</v>
      </c>
      <c r="AG131" s="74" t="s">
        <v>46</v>
      </c>
      <c r="AH131" s="74" t="s">
        <v>46</v>
      </c>
      <c r="AI131" s="74" t="s">
        <v>46</v>
      </c>
      <c r="AJ131" s="74" t="s">
        <v>46</v>
      </c>
      <c r="AK131" s="74" t="s">
        <v>46</v>
      </c>
      <c r="AL131" s="74" t="s">
        <v>46</v>
      </c>
      <c r="AM131" s="7"/>
      <c r="AN131" s="28"/>
      <c r="AO131" s="21"/>
      <c r="AP131" s="28"/>
      <c r="AQ131" s="21"/>
      <c r="AR131" s="7"/>
      <c r="AS131" s="21"/>
      <c r="AT131" s="28"/>
      <c r="AU131" s="21"/>
    </row>
    <row r="132" customFormat="false" ht="57.75" hidden="false" customHeight="true" outlineLevel="0" collapsed="false">
      <c r="A132" s="26"/>
      <c r="B132" s="32"/>
      <c r="C132" s="23"/>
      <c r="D132" s="23"/>
      <c r="E132" s="75"/>
      <c r="F132" s="33" t="s">
        <v>58</v>
      </c>
      <c r="G132" s="31" t="n">
        <f aca="false">H132+I132+J132+K132+L132+M132+N132+O132+P132+Q132+R132+T132</f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6"/>
      <c r="V132" s="26"/>
      <c r="W132" s="26"/>
      <c r="X132" s="26"/>
      <c r="Y132" s="26"/>
      <c r="Z132" s="26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"/>
      <c r="AN132" s="28"/>
      <c r="AO132" s="21"/>
      <c r="AP132" s="28"/>
      <c r="AQ132" s="21"/>
      <c r="AR132" s="7"/>
      <c r="AS132" s="21"/>
      <c r="AT132" s="28"/>
      <c r="AU132" s="21"/>
    </row>
    <row r="133" customFormat="false" ht="45.75" hidden="false" customHeight="true" outlineLevel="0" collapsed="false">
      <c r="A133" s="26"/>
      <c r="B133" s="32"/>
      <c r="C133" s="23"/>
      <c r="D133" s="23"/>
      <c r="E133" s="75"/>
      <c r="F133" s="51" t="s">
        <v>59</v>
      </c>
      <c r="G133" s="31" t="n">
        <f aca="false">H133+I133+J133+K133+L133+M133+N133+O133+P133+Q133+R133+T133</f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6"/>
      <c r="V133" s="26"/>
      <c r="W133" s="26"/>
      <c r="X133" s="26"/>
      <c r="Y133" s="26"/>
      <c r="Z133" s="26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"/>
      <c r="AN133" s="28"/>
      <c r="AO133" s="21"/>
      <c r="AP133" s="28"/>
      <c r="AQ133" s="21"/>
      <c r="AR133" s="7"/>
      <c r="AS133" s="21"/>
      <c r="AT133" s="28"/>
      <c r="AU133" s="21"/>
    </row>
    <row r="134" customFormat="false" ht="35.25" hidden="false" customHeight="true" outlineLevel="0" collapsed="false">
      <c r="A134" s="26"/>
      <c r="B134" s="32"/>
      <c r="C134" s="23"/>
      <c r="D134" s="23"/>
      <c r="E134" s="75"/>
      <c r="F134" s="33" t="s">
        <v>157</v>
      </c>
      <c r="G134" s="31" t="n">
        <f aca="false">H134+I134+J134+K134+L134+M134+N134+O134+P134+Q134+R134+T134</f>
        <v>24275.36</v>
      </c>
      <c r="H134" s="27" t="n">
        <f aca="false">H135</f>
        <v>12278</v>
      </c>
      <c r="I134" s="27" t="n">
        <f aca="false">I138</f>
        <v>11997.36</v>
      </c>
      <c r="J134" s="27" t="n">
        <f aca="false">J138</f>
        <v>0</v>
      </c>
      <c r="K134" s="27" t="n">
        <f aca="false">K138</f>
        <v>0</v>
      </c>
      <c r="L134" s="27" t="n">
        <f aca="false">L138</f>
        <v>0</v>
      </c>
      <c r="M134" s="27" t="n">
        <f aca="false">M138</f>
        <v>0</v>
      </c>
      <c r="N134" s="27" t="n">
        <f aca="false">N138</f>
        <v>0</v>
      </c>
      <c r="O134" s="27" t="n">
        <f aca="false">O138</f>
        <v>0</v>
      </c>
      <c r="P134" s="27" t="n">
        <f aca="false">P138</f>
        <v>0</v>
      </c>
      <c r="Q134" s="27" t="n">
        <f aca="false">Q138</f>
        <v>0</v>
      </c>
      <c r="R134" s="27" t="n">
        <f aca="false">R138</f>
        <v>0</v>
      </c>
      <c r="S134" s="27" t="n">
        <f aca="false">S138</f>
        <v>0</v>
      </c>
      <c r="T134" s="27" t="n">
        <f aca="false">T138</f>
        <v>0</v>
      </c>
      <c r="U134" s="26"/>
      <c r="V134" s="26"/>
      <c r="W134" s="26"/>
      <c r="X134" s="26"/>
      <c r="Y134" s="26"/>
      <c r="Z134" s="26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"/>
      <c r="AN134" s="28"/>
      <c r="AO134" s="21"/>
      <c r="AP134" s="28"/>
      <c r="AQ134" s="21"/>
      <c r="AR134" s="7"/>
      <c r="AS134" s="21"/>
      <c r="AT134" s="28"/>
      <c r="AU134" s="21"/>
    </row>
    <row r="135" customFormat="false" ht="31.5" hidden="false" customHeight="true" outlineLevel="0" collapsed="false">
      <c r="A135" s="26" t="n">
        <v>32</v>
      </c>
      <c r="B135" s="7" t="s">
        <v>174</v>
      </c>
      <c r="C135" s="23" t="s">
        <v>43</v>
      </c>
      <c r="D135" s="23" t="s">
        <v>44</v>
      </c>
      <c r="E135" s="75" t="s">
        <v>45</v>
      </c>
      <c r="F135" s="33" t="s">
        <v>57</v>
      </c>
      <c r="G135" s="31" t="n">
        <f aca="false">H135+I135+J135+K135+L135+M135+N135+O135+P135+Q135+R135+T135</f>
        <v>24275.36</v>
      </c>
      <c r="H135" s="27" t="n">
        <f aca="false">H138</f>
        <v>12278</v>
      </c>
      <c r="I135" s="27" t="n">
        <f aca="false">I138</f>
        <v>11997.36</v>
      </c>
      <c r="J135" s="27" t="n">
        <f aca="false">J138</f>
        <v>0</v>
      </c>
      <c r="K135" s="27" t="n">
        <f aca="false">K138</f>
        <v>0</v>
      </c>
      <c r="L135" s="27" t="n">
        <f aca="false">L138</f>
        <v>0</v>
      </c>
      <c r="M135" s="27" t="n">
        <f aca="false">M138</f>
        <v>0</v>
      </c>
      <c r="N135" s="27" t="n">
        <f aca="false">N138</f>
        <v>0</v>
      </c>
      <c r="O135" s="27" t="n">
        <f aca="false">O138</f>
        <v>0</v>
      </c>
      <c r="P135" s="27" t="n">
        <f aca="false">P138</f>
        <v>0</v>
      </c>
      <c r="Q135" s="27" t="n">
        <f aca="false">Q138</f>
        <v>0</v>
      </c>
      <c r="R135" s="27" t="n">
        <f aca="false">R138</f>
        <v>0</v>
      </c>
      <c r="S135" s="27" t="n">
        <f aca="false">S138</f>
        <v>0</v>
      </c>
      <c r="T135" s="27" t="n">
        <f aca="false">T138</f>
        <v>0</v>
      </c>
      <c r="U135" s="26" t="s">
        <v>46</v>
      </c>
      <c r="V135" s="26" t="s">
        <v>46</v>
      </c>
      <c r="W135" s="26"/>
      <c r="X135" s="26"/>
      <c r="Y135" s="26" t="s">
        <v>46</v>
      </c>
      <c r="Z135" s="26" t="s">
        <v>46</v>
      </c>
      <c r="AA135" s="74" t="s">
        <v>46</v>
      </c>
      <c r="AB135" s="74" t="s">
        <v>46</v>
      </c>
      <c r="AC135" s="74" t="s">
        <v>46</v>
      </c>
      <c r="AD135" s="74" t="s">
        <v>46</v>
      </c>
      <c r="AE135" s="74" t="s">
        <v>46</v>
      </c>
      <c r="AF135" s="74" t="s">
        <v>46</v>
      </c>
      <c r="AG135" s="74" t="s">
        <v>46</v>
      </c>
      <c r="AH135" s="74" t="s">
        <v>46</v>
      </c>
      <c r="AI135" s="74" t="s">
        <v>46</v>
      </c>
      <c r="AJ135" s="74" t="s">
        <v>46</v>
      </c>
      <c r="AK135" s="74" t="s">
        <v>46</v>
      </c>
      <c r="AL135" s="74" t="s">
        <v>46</v>
      </c>
      <c r="AM135" s="7"/>
      <c r="AN135" s="28"/>
      <c r="AO135" s="21"/>
      <c r="AP135" s="28"/>
      <c r="AQ135" s="21"/>
      <c r="AR135" s="7"/>
      <c r="AS135" s="21"/>
      <c r="AT135" s="28"/>
      <c r="AU135" s="21"/>
    </row>
    <row r="136" customFormat="false" ht="48" hidden="false" customHeight="true" outlineLevel="0" collapsed="false">
      <c r="A136" s="26"/>
      <c r="B136" s="7"/>
      <c r="C136" s="23"/>
      <c r="D136" s="23"/>
      <c r="E136" s="75"/>
      <c r="F136" s="33" t="s">
        <v>58</v>
      </c>
      <c r="G136" s="31" t="n">
        <f aca="false">H136+I136+J136+K136+L136+M136+N136+O136+P136+Q136+R136+T136</f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6"/>
      <c r="V136" s="26"/>
      <c r="W136" s="26"/>
      <c r="X136" s="26"/>
      <c r="Y136" s="26"/>
      <c r="Z136" s="26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"/>
      <c r="AN136" s="28"/>
      <c r="AO136" s="21"/>
      <c r="AP136" s="28"/>
      <c r="AQ136" s="21"/>
      <c r="AR136" s="7"/>
      <c r="AS136" s="21"/>
      <c r="AT136" s="28"/>
      <c r="AU136" s="21"/>
    </row>
    <row r="137" customFormat="false" ht="43.5" hidden="false" customHeight="true" outlineLevel="0" collapsed="false">
      <c r="A137" s="26"/>
      <c r="B137" s="7"/>
      <c r="C137" s="23"/>
      <c r="D137" s="23"/>
      <c r="E137" s="75"/>
      <c r="F137" s="76" t="s">
        <v>59</v>
      </c>
      <c r="G137" s="31" t="n">
        <f aca="false">H137+I137+J137+K137+L137+M137+N137+O137+P137+Q137+R137+T137</f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27" t="n">
        <v>0</v>
      </c>
      <c r="U137" s="26"/>
      <c r="V137" s="26"/>
      <c r="W137" s="26"/>
      <c r="X137" s="26"/>
      <c r="Y137" s="26"/>
      <c r="Z137" s="26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"/>
      <c r="AN137" s="28"/>
      <c r="AO137" s="21"/>
      <c r="AP137" s="28"/>
      <c r="AQ137" s="21"/>
      <c r="AR137" s="7"/>
      <c r="AS137" s="21"/>
      <c r="AT137" s="28"/>
      <c r="AU137" s="21"/>
    </row>
    <row r="138" customFormat="false" ht="32.25" hidden="false" customHeight="true" outlineLevel="0" collapsed="false">
      <c r="A138" s="26"/>
      <c r="B138" s="7"/>
      <c r="C138" s="23"/>
      <c r="D138" s="23"/>
      <c r="E138" s="75"/>
      <c r="F138" s="33" t="s">
        <v>157</v>
      </c>
      <c r="G138" s="31" t="n">
        <f aca="false">H138+I138+J138+K138+L138+M138+N138+O138+P138+Q138+R138+T138</f>
        <v>24275.36</v>
      </c>
      <c r="H138" s="27" t="n">
        <f aca="false">H139</f>
        <v>12278</v>
      </c>
      <c r="I138" s="27" t="n">
        <f aca="false">I142</f>
        <v>11997.36</v>
      </c>
      <c r="J138" s="27" t="n">
        <f aca="false">J142</f>
        <v>0</v>
      </c>
      <c r="K138" s="27" t="n">
        <f aca="false">K142</f>
        <v>0</v>
      </c>
      <c r="L138" s="27" t="n">
        <f aca="false">L142</f>
        <v>0</v>
      </c>
      <c r="M138" s="27" t="n">
        <f aca="false">M142</f>
        <v>0</v>
      </c>
      <c r="N138" s="27" t="n">
        <f aca="false">N142</f>
        <v>0</v>
      </c>
      <c r="O138" s="27" t="n">
        <f aca="false">O142</f>
        <v>0</v>
      </c>
      <c r="P138" s="27" t="n">
        <f aca="false">P142</f>
        <v>0</v>
      </c>
      <c r="Q138" s="27" t="n">
        <f aca="false">Q142</f>
        <v>0</v>
      </c>
      <c r="R138" s="27" t="n">
        <f aca="false">R142</f>
        <v>0</v>
      </c>
      <c r="S138" s="27" t="n">
        <f aca="false">S142</f>
        <v>0</v>
      </c>
      <c r="T138" s="27" t="n">
        <f aca="false">T142</f>
        <v>0</v>
      </c>
      <c r="U138" s="26"/>
      <c r="V138" s="26"/>
      <c r="W138" s="26"/>
      <c r="X138" s="26"/>
      <c r="Y138" s="26"/>
      <c r="Z138" s="26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"/>
      <c r="AN138" s="28"/>
      <c r="AO138" s="21"/>
      <c r="AP138" s="28"/>
      <c r="AQ138" s="21"/>
      <c r="AR138" s="7"/>
      <c r="AS138" s="21"/>
      <c r="AT138" s="28"/>
      <c r="AU138" s="21"/>
    </row>
    <row r="139" customFormat="false" ht="32.25" hidden="false" customHeight="true" outlineLevel="0" collapsed="false">
      <c r="A139" s="26" t="n">
        <v>33</v>
      </c>
      <c r="B139" s="7" t="s">
        <v>175</v>
      </c>
      <c r="C139" s="23" t="s">
        <v>43</v>
      </c>
      <c r="D139" s="23" t="s">
        <v>44</v>
      </c>
      <c r="E139" s="75" t="s">
        <v>45</v>
      </c>
      <c r="F139" s="33" t="s">
        <v>57</v>
      </c>
      <c r="G139" s="31" t="n">
        <f aca="false">H139+I139+J139+K139+L139+M139+N139+O139+P139+Q139+R139+T139</f>
        <v>24275.36</v>
      </c>
      <c r="H139" s="27" t="n">
        <f aca="false">H142</f>
        <v>12278</v>
      </c>
      <c r="I139" s="27" t="n">
        <f aca="false">I142</f>
        <v>11997.36</v>
      </c>
      <c r="J139" s="27" t="n">
        <f aca="false">J142</f>
        <v>0</v>
      </c>
      <c r="K139" s="27" t="n">
        <f aca="false">K142</f>
        <v>0</v>
      </c>
      <c r="L139" s="27" t="n">
        <f aca="false">L142</f>
        <v>0</v>
      </c>
      <c r="M139" s="27" t="n">
        <f aca="false">M142</f>
        <v>0</v>
      </c>
      <c r="N139" s="27" t="n">
        <f aca="false">N142</f>
        <v>0</v>
      </c>
      <c r="O139" s="27" t="n">
        <f aca="false">O142</f>
        <v>0</v>
      </c>
      <c r="P139" s="27" t="n">
        <f aca="false">P142</f>
        <v>0</v>
      </c>
      <c r="Q139" s="27" t="n">
        <f aca="false">Q142</f>
        <v>0</v>
      </c>
      <c r="R139" s="27" t="n">
        <f aca="false">R142</f>
        <v>0</v>
      </c>
      <c r="S139" s="27" t="n">
        <f aca="false">S142</f>
        <v>0</v>
      </c>
      <c r="T139" s="27" t="n">
        <f aca="false">T142</f>
        <v>0</v>
      </c>
      <c r="U139" s="26" t="s">
        <v>176</v>
      </c>
      <c r="V139" s="26" t="s">
        <v>67</v>
      </c>
      <c r="W139" s="26"/>
      <c r="X139" s="26"/>
      <c r="Y139" s="26" t="n">
        <v>5</v>
      </c>
      <c r="Z139" s="26" t="n">
        <v>5</v>
      </c>
      <c r="AA139" s="49" t="n">
        <v>5</v>
      </c>
      <c r="AB139" s="49" t="n">
        <v>5</v>
      </c>
      <c r="AC139" s="49" t="n">
        <v>5</v>
      </c>
      <c r="AD139" s="49" t="n">
        <v>5</v>
      </c>
      <c r="AE139" s="49" t="n">
        <v>5</v>
      </c>
      <c r="AF139" s="49" t="n">
        <v>5</v>
      </c>
      <c r="AG139" s="49" t="n">
        <v>5</v>
      </c>
      <c r="AH139" s="49" t="n">
        <v>5</v>
      </c>
      <c r="AI139" s="49" t="n">
        <v>5</v>
      </c>
      <c r="AJ139" s="49" t="n">
        <v>5</v>
      </c>
      <c r="AK139" s="49" t="n">
        <v>5</v>
      </c>
      <c r="AL139" s="49" t="n">
        <v>5</v>
      </c>
      <c r="AM139" s="7"/>
      <c r="AN139" s="28"/>
      <c r="AO139" s="21"/>
      <c r="AP139" s="28"/>
      <c r="AQ139" s="21"/>
      <c r="AR139" s="7"/>
      <c r="AS139" s="21"/>
      <c r="AT139" s="28"/>
      <c r="AU139" s="21"/>
    </row>
    <row r="140" customFormat="false" ht="60" hidden="false" customHeight="true" outlineLevel="0" collapsed="false">
      <c r="A140" s="26"/>
      <c r="B140" s="7"/>
      <c r="C140" s="23"/>
      <c r="D140" s="23"/>
      <c r="E140" s="75"/>
      <c r="F140" s="33" t="s">
        <v>58</v>
      </c>
      <c r="G140" s="31" t="n">
        <f aca="false">H140+I140+J140+K140+L140+M140+N140+O140+P140+Q140+R140+T140</f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27" t="n">
        <v>0</v>
      </c>
      <c r="U140" s="26"/>
      <c r="V140" s="26"/>
      <c r="W140" s="26"/>
      <c r="X140" s="26"/>
      <c r="Y140" s="26"/>
      <c r="Z140" s="26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7"/>
      <c r="AN140" s="28"/>
      <c r="AO140" s="21"/>
      <c r="AP140" s="28"/>
      <c r="AQ140" s="21"/>
      <c r="AR140" s="7"/>
      <c r="AS140" s="21"/>
      <c r="AT140" s="28"/>
      <c r="AU140" s="21"/>
    </row>
    <row r="141" customFormat="false" ht="43.5" hidden="false" customHeight="true" outlineLevel="0" collapsed="false">
      <c r="A141" s="26"/>
      <c r="B141" s="7"/>
      <c r="C141" s="23"/>
      <c r="D141" s="23"/>
      <c r="E141" s="75"/>
      <c r="F141" s="51" t="s">
        <v>59</v>
      </c>
      <c r="G141" s="31" t="n">
        <f aca="false">H141+I141+J141+K141+L141+M141+N141+O141+P141+Q141+R141+T141</f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6"/>
      <c r="V141" s="26"/>
      <c r="W141" s="26"/>
      <c r="X141" s="26"/>
      <c r="Y141" s="26"/>
      <c r="Z141" s="26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7"/>
      <c r="AN141" s="28"/>
      <c r="AO141" s="21"/>
      <c r="AP141" s="28"/>
      <c r="AQ141" s="21"/>
      <c r="AR141" s="7"/>
      <c r="AS141" s="21"/>
      <c r="AT141" s="28"/>
      <c r="AU141" s="21"/>
    </row>
    <row r="142" customFormat="false" ht="28.5" hidden="false" customHeight="true" outlineLevel="0" collapsed="false">
      <c r="A142" s="26"/>
      <c r="B142" s="7"/>
      <c r="C142" s="23"/>
      <c r="D142" s="23"/>
      <c r="E142" s="75"/>
      <c r="F142" s="33" t="s">
        <v>157</v>
      </c>
      <c r="G142" s="31" t="n">
        <f aca="false">H142+I142+J142+K142+L142+M142+N142+O142+P142+Q142+R142+T142</f>
        <v>24275.36</v>
      </c>
      <c r="H142" s="27" t="n">
        <v>12278</v>
      </c>
      <c r="I142" s="27" t="n">
        <v>11997.36</v>
      </c>
      <c r="J142" s="27" t="n">
        <v>0</v>
      </c>
      <c r="K142" s="27" t="n">
        <f aca="false">J142</f>
        <v>0</v>
      </c>
      <c r="L142" s="27" t="n">
        <f aca="false">K142</f>
        <v>0</v>
      </c>
      <c r="M142" s="27" t="n">
        <f aca="false">L142</f>
        <v>0</v>
      </c>
      <c r="N142" s="27" t="n">
        <f aca="false">L142</f>
        <v>0</v>
      </c>
      <c r="O142" s="27" t="n">
        <f aca="false">L142</f>
        <v>0</v>
      </c>
      <c r="P142" s="27" t="n">
        <f aca="false">K142</f>
        <v>0</v>
      </c>
      <c r="Q142" s="27" t="n">
        <f aca="false">L142</f>
        <v>0</v>
      </c>
      <c r="R142" s="27" t="n">
        <f aca="false">L142</f>
        <v>0</v>
      </c>
      <c r="S142" s="27" t="n">
        <f aca="false">L142</f>
        <v>0</v>
      </c>
      <c r="T142" s="27" t="n">
        <f aca="false">M142</f>
        <v>0</v>
      </c>
      <c r="U142" s="26"/>
      <c r="V142" s="26"/>
      <c r="W142" s="26"/>
      <c r="X142" s="26"/>
      <c r="Y142" s="26"/>
      <c r="Z142" s="26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7"/>
      <c r="AN142" s="28"/>
      <c r="AO142" s="21"/>
      <c r="AP142" s="28"/>
      <c r="AQ142" s="21"/>
      <c r="AR142" s="7"/>
      <c r="AS142" s="21"/>
      <c r="AT142" s="28"/>
      <c r="AU142" s="21"/>
    </row>
    <row r="143" customFormat="false" ht="31.5" hidden="false" customHeight="true" outlineLevel="0" collapsed="false">
      <c r="A143" s="26" t="n">
        <v>34</v>
      </c>
      <c r="B143" s="35" t="s">
        <v>177</v>
      </c>
      <c r="C143" s="35"/>
      <c r="D143" s="35"/>
      <c r="E143" s="35"/>
      <c r="F143" s="36" t="s">
        <v>57</v>
      </c>
      <c r="G143" s="31" t="n">
        <f aca="false">H143+I143+J143+K143+L143+M143+N143+O143+P143+Q143+R143+T143</f>
        <v>24275.36</v>
      </c>
      <c r="H143" s="37" t="n">
        <f aca="false">H146</f>
        <v>12278</v>
      </c>
      <c r="I143" s="37" t="n">
        <f aca="false">I146</f>
        <v>11997.36</v>
      </c>
      <c r="J143" s="37" t="n">
        <f aca="false">J146</f>
        <v>0</v>
      </c>
      <c r="K143" s="37" t="n">
        <f aca="false">K146</f>
        <v>0</v>
      </c>
      <c r="L143" s="37" t="n">
        <v>0</v>
      </c>
      <c r="M143" s="37" t="n">
        <v>0</v>
      </c>
      <c r="N143" s="37" t="n">
        <f aca="false">N144+N145+N146</f>
        <v>0</v>
      </c>
      <c r="O143" s="37" t="n">
        <f aca="false">O144+O145+O146</f>
        <v>0</v>
      </c>
      <c r="P143" s="37" t="n">
        <f aca="false">P144+P145+P146</f>
        <v>0</v>
      </c>
      <c r="Q143" s="37" t="n">
        <f aca="false">Q144+Q145+Q146</f>
        <v>0</v>
      </c>
      <c r="R143" s="37" t="n">
        <f aca="false">R144+R145+R146</f>
        <v>0</v>
      </c>
      <c r="S143" s="37" t="n">
        <f aca="false">S144+S145+S146</f>
        <v>0</v>
      </c>
      <c r="T143" s="37" t="n">
        <f aca="false">T144+T145+T146</f>
        <v>0</v>
      </c>
      <c r="U143" s="77" t="s">
        <v>46</v>
      </c>
      <c r="V143" s="26" t="s">
        <v>46</v>
      </c>
      <c r="W143" s="26"/>
      <c r="X143" s="26"/>
      <c r="Y143" s="26" t="s">
        <v>46</v>
      </c>
      <c r="Z143" s="26" t="s">
        <v>46</v>
      </c>
      <c r="AA143" s="74" t="s">
        <v>46</v>
      </c>
      <c r="AB143" s="74" t="s">
        <v>46</v>
      </c>
      <c r="AC143" s="74" t="s">
        <v>46</v>
      </c>
      <c r="AD143" s="74" t="s">
        <v>46</v>
      </c>
      <c r="AE143" s="74" t="s">
        <v>46</v>
      </c>
      <c r="AF143" s="74" t="s">
        <v>46</v>
      </c>
      <c r="AG143" s="74" t="s">
        <v>46</v>
      </c>
      <c r="AH143" s="74" t="s">
        <v>46</v>
      </c>
      <c r="AI143" s="74" t="s">
        <v>46</v>
      </c>
      <c r="AJ143" s="74" t="s">
        <v>46</v>
      </c>
      <c r="AK143" s="74" t="s">
        <v>46</v>
      </c>
      <c r="AL143" s="74" t="s">
        <v>46</v>
      </c>
      <c r="AM143" s="7"/>
      <c r="AN143" s="28"/>
      <c r="AO143" s="21"/>
      <c r="AP143" s="28"/>
      <c r="AQ143" s="21"/>
      <c r="AR143" s="7"/>
      <c r="AS143" s="21"/>
      <c r="AT143" s="28"/>
      <c r="AU143" s="21"/>
    </row>
    <row r="144" customFormat="false" ht="60" hidden="false" customHeight="true" outlineLevel="0" collapsed="false">
      <c r="A144" s="26"/>
      <c r="B144" s="35"/>
      <c r="C144" s="35"/>
      <c r="D144" s="35"/>
      <c r="E144" s="35"/>
      <c r="F144" s="36" t="s">
        <v>58</v>
      </c>
      <c r="G144" s="31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77"/>
      <c r="V144" s="26"/>
      <c r="W144" s="26"/>
      <c r="X144" s="26"/>
      <c r="Y144" s="26"/>
      <c r="Z144" s="26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"/>
      <c r="AN144" s="28"/>
      <c r="AO144" s="21"/>
      <c r="AP144" s="28"/>
      <c r="AQ144" s="21"/>
      <c r="AR144" s="7"/>
      <c r="AS144" s="21"/>
      <c r="AT144" s="28"/>
      <c r="AU144" s="21"/>
    </row>
    <row r="145" customFormat="false" ht="44.25" hidden="false" customHeight="true" outlineLevel="0" collapsed="false">
      <c r="A145" s="26"/>
      <c r="B145" s="35"/>
      <c r="C145" s="35"/>
      <c r="D145" s="35"/>
      <c r="E145" s="35"/>
      <c r="F145" s="78" t="s">
        <v>59</v>
      </c>
      <c r="G145" s="31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0</v>
      </c>
      <c r="S145" s="37" t="n">
        <v>0</v>
      </c>
      <c r="T145" s="37" t="n">
        <v>0</v>
      </c>
      <c r="U145" s="77"/>
      <c r="V145" s="26"/>
      <c r="W145" s="26"/>
      <c r="X145" s="26"/>
      <c r="Y145" s="26"/>
      <c r="Z145" s="26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"/>
      <c r="AN145" s="28"/>
      <c r="AO145" s="21"/>
      <c r="AP145" s="28"/>
      <c r="AQ145" s="21"/>
      <c r="AR145" s="7"/>
      <c r="AS145" s="21"/>
      <c r="AT145" s="28"/>
      <c r="AU145" s="21"/>
    </row>
    <row r="146" customFormat="false" ht="30.75" hidden="false" customHeight="true" outlineLevel="0" collapsed="false">
      <c r="A146" s="26"/>
      <c r="B146" s="35"/>
      <c r="C146" s="35"/>
      <c r="D146" s="35"/>
      <c r="E146" s="35"/>
      <c r="F146" s="36" t="s">
        <v>157</v>
      </c>
      <c r="G146" s="31" t="n">
        <f aca="false">H146+I146+J146+K146+L146+M146+N146+O146+P146+Q146+R146+T146</f>
        <v>24275.36</v>
      </c>
      <c r="H146" s="37" t="n">
        <f aca="false">H142</f>
        <v>12278</v>
      </c>
      <c r="I146" s="37" t="n">
        <f aca="false">I119+I131</f>
        <v>11997.36</v>
      </c>
      <c r="J146" s="37" t="n">
        <f aca="false">J134+J122</f>
        <v>0</v>
      </c>
      <c r="K146" s="37" t="n">
        <v>0</v>
      </c>
      <c r="L146" s="37" t="n">
        <v>0</v>
      </c>
      <c r="M146" s="37" t="n">
        <v>0</v>
      </c>
      <c r="N146" s="37" t="n">
        <f aca="false">N122+N138</f>
        <v>0</v>
      </c>
      <c r="O146" s="37" t="n">
        <f aca="false">O122+O138</f>
        <v>0</v>
      </c>
      <c r="P146" s="37" t="n">
        <f aca="false">P122+P138</f>
        <v>0</v>
      </c>
      <c r="Q146" s="37" t="n">
        <f aca="false">Q122+Q138</f>
        <v>0</v>
      </c>
      <c r="R146" s="37" t="n">
        <f aca="false">R122+R138</f>
        <v>0</v>
      </c>
      <c r="S146" s="37" t="n">
        <f aca="false">S122+S138</f>
        <v>0</v>
      </c>
      <c r="T146" s="37" t="n">
        <f aca="false">T122+T138</f>
        <v>0</v>
      </c>
      <c r="U146" s="77"/>
      <c r="V146" s="26"/>
      <c r="W146" s="26"/>
      <c r="X146" s="26"/>
      <c r="Y146" s="26"/>
      <c r="Z146" s="26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"/>
      <c r="AN146" s="28"/>
      <c r="AO146" s="21"/>
      <c r="AP146" s="28"/>
      <c r="AQ146" s="21"/>
      <c r="AR146" s="7"/>
      <c r="AS146" s="21"/>
      <c r="AT146" s="28"/>
      <c r="AU146" s="21"/>
    </row>
    <row r="147" customFormat="false" ht="39" hidden="true" customHeight="true" outlineLevel="0" collapsed="false">
      <c r="A147" s="26" t="n">
        <v>48</v>
      </c>
      <c r="B147" s="62"/>
      <c r="C147" s="23" t="s">
        <v>43</v>
      </c>
      <c r="D147" s="23" t="s">
        <v>178</v>
      </c>
      <c r="E147" s="26"/>
      <c r="F147" s="79" t="s">
        <v>57</v>
      </c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6" t="s">
        <v>46</v>
      </c>
      <c r="V147" s="26" t="s">
        <v>46</v>
      </c>
      <c r="W147" s="26"/>
      <c r="X147" s="26"/>
      <c r="Y147" s="26" t="s">
        <v>46</v>
      </c>
      <c r="Z147" s="26" t="s">
        <v>46</v>
      </c>
      <c r="AA147" s="74" t="s">
        <v>46</v>
      </c>
      <c r="AB147" s="74" t="s">
        <v>46</v>
      </c>
      <c r="AC147" s="74" t="s">
        <v>46</v>
      </c>
      <c r="AD147" s="74" t="s">
        <v>46</v>
      </c>
      <c r="AE147" s="74" t="s">
        <v>46</v>
      </c>
      <c r="AF147" s="74" t="s">
        <v>46</v>
      </c>
      <c r="AG147" s="74" t="s">
        <v>46</v>
      </c>
      <c r="AH147" s="74" t="s">
        <v>46</v>
      </c>
      <c r="AI147" s="74" t="s">
        <v>46</v>
      </c>
      <c r="AJ147" s="74" t="s">
        <v>46</v>
      </c>
      <c r="AK147" s="74" t="s">
        <v>46</v>
      </c>
      <c r="AL147" s="74" t="s">
        <v>46</v>
      </c>
      <c r="AM147" s="7"/>
      <c r="AN147" s="28"/>
      <c r="AO147" s="21"/>
      <c r="AP147" s="28"/>
      <c r="AQ147" s="21"/>
      <c r="AR147" s="7"/>
      <c r="AS147" s="21"/>
      <c r="AT147" s="28"/>
      <c r="AU147" s="21"/>
    </row>
    <row r="148" customFormat="false" ht="82.5" hidden="true" customHeight="true" outlineLevel="0" collapsed="false">
      <c r="A148" s="26"/>
      <c r="B148" s="62"/>
      <c r="C148" s="23"/>
      <c r="D148" s="23"/>
      <c r="E148" s="26"/>
      <c r="F148" s="79" t="s">
        <v>58</v>
      </c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6"/>
      <c r="V148" s="26"/>
      <c r="W148" s="26"/>
      <c r="X148" s="26"/>
      <c r="Y148" s="26"/>
      <c r="Z148" s="26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"/>
      <c r="AN148" s="28"/>
      <c r="AO148" s="21"/>
      <c r="AP148" s="28"/>
      <c r="AQ148" s="21"/>
      <c r="AR148" s="7"/>
      <c r="AS148" s="21"/>
      <c r="AT148" s="28"/>
      <c r="AU148" s="21"/>
    </row>
    <row r="149" customFormat="false" ht="79.5" hidden="true" customHeight="true" outlineLevel="0" collapsed="false">
      <c r="A149" s="26"/>
      <c r="B149" s="62"/>
      <c r="C149" s="23"/>
      <c r="D149" s="23"/>
      <c r="E149" s="26"/>
      <c r="F149" s="51" t="s">
        <v>59</v>
      </c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6"/>
      <c r="V149" s="26"/>
      <c r="W149" s="26"/>
      <c r="X149" s="26"/>
      <c r="Y149" s="26"/>
      <c r="Z149" s="26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"/>
      <c r="AN149" s="28"/>
      <c r="AO149" s="21"/>
      <c r="AP149" s="28"/>
      <c r="AQ149" s="21"/>
      <c r="AR149" s="7"/>
      <c r="AS149" s="21"/>
      <c r="AT149" s="28"/>
      <c r="AU149" s="21"/>
    </row>
    <row r="150" customFormat="false" ht="33" hidden="true" customHeight="true" outlineLevel="0" collapsed="false">
      <c r="A150" s="26" t="n">
        <v>49</v>
      </c>
      <c r="B150" s="62"/>
      <c r="C150" s="23" t="s">
        <v>43</v>
      </c>
      <c r="D150" s="23" t="s">
        <v>178</v>
      </c>
      <c r="E150" s="75"/>
      <c r="F150" s="80" t="s">
        <v>57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6" t="s">
        <v>46</v>
      </c>
      <c r="V150" s="26" t="s">
        <v>46</v>
      </c>
      <c r="W150" s="26"/>
      <c r="X150" s="26"/>
      <c r="Y150" s="26" t="s">
        <v>46</v>
      </c>
      <c r="Z150" s="26" t="s">
        <v>46</v>
      </c>
      <c r="AA150" s="74" t="s">
        <v>46</v>
      </c>
      <c r="AB150" s="74" t="s">
        <v>46</v>
      </c>
      <c r="AC150" s="74" t="s">
        <v>46</v>
      </c>
      <c r="AD150" s="74" t="s">
        <v>46</v>
      </c>
      <c r="AE150" s="74" t="s">
        <v>46</v>
      </c>
      <c r="AF150" s="74" t="s">
        <v>46</v>
      </c>
      <c r="AG150" s="74" t="s">
        <v>46</v>
      </c>
      <c r="AH150" s="74" t="s">
        <v>46</v>
      </c>
      <c r="AI150" s="74" t="s">
        <v>46</v>
      </c>
      <c r="AJ150" s="74" t="s">
        <v>46</v>
      </c>
      <c r="AK150" s="74" t="s">
        <v>46</v>
      </c>
      <c r="AL150" s="74" t="s">
        <v>46</v>
      </c>
      <c r="AM150" s="7"/>
      <c r="AN150" s="28"/>
      <c r="AO150" s="21"/>
      <c r="AP150" s="28"/>
      <c r="AQ150" s="21"/>
      <c r="AR150" s="7"/>
      <c r="AS150" s="21"/>
      <c r="AT150" s="28"/>
      <c r="AU150" s="21"/>
    </row>
    <row r="151" customFormat="false" ht="85.5" hidden="true" customHeight="true" outlineLevel="0" collapsed="false">
      <c r="A151" s="26"/>
      <c r="B151" s="62"/>
      <c r="C151" s="23"/>
      <c r="D151" s="23"/>
      <c r="E151" s="75"/>
      <c r="F151" s="79" t="s">
        <v>58</v>
      </c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6"/>
      <c r="V151" s="26"/>
      <c r="W151" s="26"/>
      <c r="X151" s="26"/>
      <c r="Y151" s="26"/>
      <c r="Z151" s="26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"/>
      <c r="AN151" s="28"/>
      <c r="AO151" s="21"/>
      <c r="AP151" s="28"/>
      <c r="AQ151" s="21"/>
      <c r="AR151" s="7"/>
      <c r="AS151" s="21"/>
      <c r="AT151" s="28"/>
      <c r="AU151" s="21"/>
    </row>
    <row r="152" customFormat="false" ht="73.5" hidden="true" customHeight="true" outlineLevel="0" collapsed="false">
      <c r="A152" s="26"/>
      <c r="B152" s="62"/>
      <c r="C152" s="23"/>
      <c r="D152" s="23"/>
      <c r="E152" s="75"/>
      <c r="F152" s="51" t="s">
        <v>59</v>
      </c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6"/>
      <c r="V152" s="26"/>
      <c r="W152" s="26"/>
      <c r="X152" s="26"/>
      <c r="Y152" s="26"/>
      <c r="Z152" s="26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"/>
      <c r="AN152" s="28"/>
      <c r="AO152" s="21"/>
      <c r="AP152" s="28"/>
      <c r="AQ152" s="21"/>
      <c r="AR152" s="7"/>
      <c r="AS152" s="21"/>
      <c r="AT152" s="28"/>
      <c r="AU152" s="21"/>
    </row>
    <row r="153" customFormat="false" ht="37.5" hidden="true" customHeight="true" outlineLevel="0" collapsed="false">
      <c r="A153" s="26" t="n">
        <v>50</v>
      </c>
      <c r="B153" s="62"/>
      <c r="C153" s="23" t="s">
        <v>43</v>
      </c>
      <c r="D153" s="23" t="s">
        <v>178</v>
      </c>
      <c r="E153" s="75"/>
      <c r="F153" s="80" t="s">
        <v>57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32"/>
      <c r="V153" s="26"/>
      <c r="W153" s="26"/>
      <c r="X153" s="26"/>
      <c r="Y153" s="26"/>
      <c r="Z153" s="26"/>
      <c r="AA153" s="74"/>
      <c r="AB153" s="74"/>
      <c r="AC153" s="74" t="n">
        <v>1</v>
      </c>
      <c r="AD153" s="74" t="n">
        <v>1</v>
      </c>
      <c r="AE153" s="74" t="n">
        <v>1</v>
      </c>
      <c r="AF153" s="74" t="n">
        <v>1</v>
      </c>
      <c r="AG153" s="74" t="n">
        <v>1</v>
      </c>
      <c r="AH153" s="74" t="n">
        <v>1</v>
      </c>
      <c r="AI153" s="74" t="n">
        <v>1</v>
      </c>
      <c r="AJ153" s="74" t="n">
        <v>1</v>
      </c>
      <c r="AK153" s="74" t="n">
        <v>1</v>
      </c>
      <c r="AL153" s="74" t="n">
        <v>1</v>
      </c>
      <c r="AM153" s="7"/>
      <c r="AN153" s="28"/>
      <c r="AO153" s="21"/>
      <c r="AP153" s="28"/>
      <c r="AQ153" s="21"/>
      <c r="AR153" s="7"/>
      <c r="AS153" s="21"/>
      <c r="AT153" s="28"/>
      <c r="AU153" s="21"/>
    </row>
    <row r="154" customFormat="false" ht="81" hidden="true" customHeight="true" outlineLevel="0" collapsed="false">
      <c r="A154" s="26"/>
      <c r="B154" s="62"/>
      <c r="C154" s="23"/>
      <c r="D154" s="23"/>
      <c r="E154" s="75"/>
      <c r="F154" s="79" t="s">
        <v>58</v>
      </c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32"/>
      <c r="V154" s="26"/>
      <c r="W154" s="26"/>
      <c r="X154" s="26"/>
      <c r="Y154" s="26"/>
      <c r="Z154" s="26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"/>
      <c r="AN154" s="28"/>
      <c r="AO154" s="21"/>
      <c r="AP154" s="28"/>
      <c r="AQ154" s="21"/>
      <c r="AR154" s="7"/>
      <c r="AS154" s="21"/>
      <c r="AT154" s="28"/>
      <c r="AU154" s="21"/>
    </row>
    <row r="155" customFormat="false" ht="79.5" hidden="true" customHeight="true" outlineLevel="0" collapsed="false">
      <c r="A155" s="26"/>
      <c r="B155" s="62"/>
      <c r="C155" s="23"/>
      <c r="D155" s="23"/>
      <c r="E155" s="75"/>
      <c r="F155" s="51" t="s">
        <v>59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32"/>
      <c r="V155" s="26"/>
      <c r="W155" s="26"/>
      <c r="X155" s="26"/>
      <c r="Y155" s="26"/>
      <c r="Z155" s="26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"/>
      <c r="AN155" s="28"/>
      <c r="AO155" s="21"/>
      <c r="AP155" s="28"/>
      <c r="AQ155" s="21"/>
      <c r="AR155" s="7"/>
      <c r="AS155" s="21"/>
      <c r="AT155" s="28"/>
      <c r="AU155" s="21"/>
    </row>
    <row r="156" customFormat="false" ht="37.5" hidden="true" customHeight="true" outlineLevel="0" collapsed="false">
      <c r="A156" s="26" t="n">
        <v>51</v>
      </c>
      <c r="B156" s="35"/>
      <c r="C156" s="35"/>
      <c r="D156" s="35"/>
      <c r="E156" s="35"/>
      <c r="F156" s="80" t="s">
        <v>57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6" t="s">
        <v>46</v>
      </c>
      <c r="V156" s="26" t="s">
        <v>46</v>
      </c>
      <c r="W156" s="26"/>
      <c r="X156" s="26"/>
      <c r="Y156" s="26" t="s">
        <v>46</v>
      </c>
      <c r="Z156" s="26" t="s">
        <v>46</v>
      </c>
      <c r="AA156" s="74" t="s">
        <v>46</v>
      </c>
      <c r="AB156" s="74" t="s">
        <v>46</v>
      </c>
      <c r="AC156" s="74" t="s">
        <v>46</v>
      </c>
      <c r="AD156" s="74" t="s">
        <v>46</v>
      </c>
      <c r="AE156" s="74" t="s">
        <v>46</v>
      </c>
      <c r="AF156" s="74" t="s">
        <v>46</v>
      </c>
      <c r="AG156" s="74" t="s">
        <v>46</v>
      </c>
      <c r="AH156" s="74" t="s">
        <v>46</v>
      </c>
      <c r="AI156" s="74" t="s">
        <v>46</v>
      </c>
      <c r="AJ156" s="74" t="s">
        <v>46</v>
      </c>
      <c r="AK156" s="74" t="s">
        <v>46</v>
      </c>
      <c r="AL156" s="74" t="s">
        <v>46</v>
      </c>
      <c r="AM156" s="7"/>
      <c r="AN156" s="28"/>
      <c r="AO156" s="21"/>
      <c r="AP156" s="28"/>
      <c r="AQ156" s="21"/>
      <c r="AR156" s="7"/>
      <c r="AS156" s="21"/>
      <c r="AT156" s="28"/>
      <c r="AU156" s="21"/>
    </row>
    <row r="157" customFormat="false" ht="79.5" hidden="true" customHeight="true" outlineLevel="0" collapsed="false">
      <c r="A157" s="26"/>
      <c r="B157" s="35"/>
      <c r="C157" s="35"/>
      <c r="D157" s="35"/>
      <c r="E157" s="35"/>
      <c r="F157" s="79" t="s">
        <v>58</v>
      </c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6"/>
      <c r="V157" s="26"/>
      <c r="W157" s="26"/>
      <c r="X157" s="26"/>
      <c r="Y157" s="26"/>
      <c r="Z157" s="26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"/>
      <c r="AN157" s="28"/>
      <c r="AO157" s="21"/>
      <c r="AP157" s="28"/>
      <c r="AQ157" s="21"/>
      <c r="AR157" s="7"/>
      <c r="AS157" s="21"/>
      <c r="AT157" s="28"/>
      <c r="AU157" s="21"/>
    </row>
    <row r="158" customFormat="false" ht="79.5" hidden="true" customHeight="true" outlineLevel="0" collapsed="false">
      <c r="A158" s="26"/>
      <c r="B158" s="35"/>
      <c r="C158" s="35"/>
      <c r="D158" s="35"/>
      <c r="E158" s="35"/>
      <c r="F158" s="51" t="s">
        <v>59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6"/>
      <c r="V158" s="26"/>
      <c r="W158" s="26"/>
      <c r="X158" s="26"/>
      <c r="Y158" s="26"/>
      <c r="Z158" s="26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"/>
      <c r="AN158" s="28"/>
      <c r="AO158" s="21"/>
      <c r="AP158" s="28"/>
      <c r="AQ158" s="21"/>
      <c r="AR158" s="7"/>
      <c r="AS158" s="21"/>
      <c r="AT158" s="28"/>
      <c r="AU158" s="21"/>
    </row>
    <row r="159" customFormat="false" ht="117" hidden="false" customHeight="true" outlineLevel="0" collapsed="false">
      <c r="A159" s="26" t="n">
        <v>35</v>
      </c>
      <c r="B159" s="81" t="s">
        <v>179</v>
      </c>
      <c r="C159" s="23" t="s">
        <v>43</v>
      </c>
      <c r="D159" s="23" t="s">
        <v>44</v>
      </c>
      <c r="E159" s="26" t="s">
        <v>46</v>
      </c>
      <c r="F159" s="40" t="s">
        <v>46</v>
      </c>
      <c r="G159" s="27" t="s">
        <v>46</v>
      </c>
      <c r="H159" s="27" t="s">
        <v>46</v>
      </c>
      <c r="I159" s="27" t="s">
        <v>46</v>
      </c>
      <c r="J159" s="27" t="s">
        <v>46</v>
      </c>
      <c r="K159" s="27" t="s">
        <v>46</v>
      </c>
      <c r="L159" s="27" t="s">
        <v>46</v>
      </c>
      <c r="M159" s="27" t="s">
        <v>46</v>
      </c>
      <c r="N159" s="27" t="s">
        <v>46</v>
      </c>
      <c r="O159" s="27" t="s">
        <v>46</v>
      </c>
      <c r="P159" s="27" t="s">
        <v>46</v>
      </c>
      <c r="Q159" s="27" t="s">
        <v>46</v>
      </c>
      <c r="R159" s="27" t="s">
        <v>46</v>
      </c>
      <c r="S159" s="27" t="s">
        <v>46</v>
      </c>
      <c r="T159" s="27" t="s">
        <v>46</v>
      </c>
      <c r="U159" s="26" t="s">
        <v>46</v>
      </c>
      <c r="V159" s="26" t="s">
        <v>46</v>
      </c>
      <c r="W159" s="26"/>
      <c r="X159" s="26"/>
      <c r="Y159" s="26" t="s">
        <v>46</v>
      </c>
      <c r="Z159" s="26" t="s">
        <v>46</v>
      </c>
      <c r="AA159" s="74" t="s">
        <v>46</v>
      </c>
      <c r="AB159" s="74" t="s">
        <v>46</v>
      </c>
      <c r="AC159" s="74" t="s">
        <v>46</v>
      </c>
      <c r="AD159" s="74" t="s">
        <v>46</v>
      </c>
      <c r="AE159" s="74" t="s">
        <v>46</v>
      </c>
      <c r="AF159" s="74" t="s">
        <v>46</v>
      </c>
      <c r="AG159" s="74" t="s">
        <v>46</v>
      </c>
      <c r="AH159" s="74" t="s">
        <v>46</v>
      </c>
      <c r="AI159" s="74" t="s">
        <v>46</v>
      </c>
      <c r="AJ159" s="74" t="s">
        <v>46</v>
      </c>
      <c r="AK159" s="74" t="s">
        <v>46</v>
      </c>
      <c r="AL159" s="74" t="s">
        <v>46</v>
      </c>
      <c r="AM159" s="7"/>
      <c r="AN159" s="28"/>
      <c r="AO159" s="21"/>
      <c r="AP159" s="28"/>
      <c r="AQ159" s="21"/>
      <c r="AR159" s="7"/>
      <c r="AS159" s="21"/>
      <c r="AT159" s="28"/>
      <c r="AU159" s="21"/>
    </row>
    <row r="160" customFormat="false" ht="35.25" hidden="false" customHeight="true" outlineLevel="0" collapsed="false">
      <c r="A160" s="26" t="n">
        <v>36</v>
      </c>
      <c r="B160" s="82" t="s">
        <v>180</v>
      </c>
      <c r="C160" s="23" t="s">
        <v>43</v>
      </c>
      <c r="D160" s="23" t="s">
        <v>44</v>
      </c>
      <c r="E160" s="42" t="s">
        <v>45</v>
      </c>
      <c r="F160" s="33" t="s">
        <v>57</v>
      </c>
      <c r="G160" s="31" t="n">
        <f aca="false">H160+I160+J160+K160+L160+M160+N160+O160+P160+Q160+R160+S160+T160</f>
        <v>82359911.36</v>
      </c>
      <c r="H160" s="27" t="n">
        <f aca="false">H163</f>
        <v>422515</v>
      </c>
      <c r="I160" s="27" t="n">
        <v>0</v>
      </c>
      <c r="J160" s="27" t="n">
        <f aca="false">J163</f>
        <v>957446.86</v>
      </c>
      <c r="K160" s="27" t="n">
        <f aca="false">K161+K162+K163</f>
        <v>54086445.06</v>
      </c>
      <c r="L160" s="27" t="n">
        <v>0</v>
      </c>
      <c r="M160" s="27" t="n">
        <f aca="false">L160</f>
        <v>0</v>
      </c>
      <c r="N160" s="27" t="n">
        <f aca="false">N161+N162+N163</f>
        <v>5775404.16</v>
      </c>
      <c r="O160" s="27" t="n">
        <f aca="false">O161+O162+O163</f>
        <v>0</v>
      </c>
      <c r="P160" s="27" t="n">
        <f aca="false">P161+P162+P163</f>
        <v>3406327.89</v>
      </c>
      <c r="Q160" s="27" t="n">
        <f aca="false">Q161+Q162+Q163</f>
        <v>8385770.15</v>
      </c>
      <c r="R160" s="27" t="n">
        <f aca="false">R161+R162+R163</f>
        <v>7886476.94</v>
      </c>
      <c r="S160" s="27" t="n">
        <f aca="false">S161+S162+S163</f>
        <v>500000</v>
      </c>
      <c r="T160" s="27" t="n">
        <f aca="false">T161+T162+T163</f>
        <v>939525.3</v>
      </c>
      <c r="U160" s="26" t="s">
        <v>46</v>
      </c>
      <c r="V160" s="26" t="s">
        <v>46</v>
      </c>
      <c r="W160" s="26"/>
      <c r="X160" s="26"/>
      <c r="Y160" s="26" t="s">
        <v>46</v>
      </c>
      <c r="Z160" s="26" t="s">
        <v>46</v>
      </c>
      <c r="AA160" s="74" t="s">
        <v>46</v>
      </c>
      <c r="AB160" s="74" t="s">
        <v>46</v>
      </c>
      <c r="AC160" s="74" t="s">
        <v>46</v>
      </c>
      <c r="AD160" s="74" t="s">
        <v>46</v>
      </c>
      <c r="AE160" s="74" t="s">
        <v>46</v>
      </c>
      <c r="AF160" s="74" t="s">
        <v>46</v>
      </c>
      <c r="AG160" s="74" t="s">
        <v>46</v>
      </c>
      <c r="AH160" s="74" t="s">
        <v>46</v>
      </c>
      <c r="AI160" s="74" t="s">
        <v>46</v>
      </c>
      <c r="AJ160" s="74" t="s">
        <v>46</v>
      </c>
      <c r="AK160" s="74" t="s">
        <v>46</v>
      </c>
      <c r="AL160" s="74" t="s">
        <v>46</v>
      </c>
      <c r="AM160" s="7"/>
      <c r="AN160" s="28"/>
      <c r="AO160" s="21"/>
      <c r="AP160" s="28"/>
      <c r="AQ160" s="21"/>
      <c r="AR160" s="7"/>
      <c r="AS160" s="21"/>
      <c r="AT160" s="28"/>
      <c r="AU160" s="21"/>
    </row>
    <row r="161" customFormat="false" ht="60.75" hidden="false" customHeight="true" outlineLevel="0" collapsed="false">
      <c r="A161" s="26"/>
      <c r="B161" s="82"/>
      <c r="C161" s="23"/>
      <c r="D161" s="23"/>
      <c r="E161" s="42"/>
      <c r="F161" s="33" t="s">
        <v>58</v>
      </c>
      <c r="G161" s="31" t="n">
        <f aca="false">H161+I161+J161+K161+L161+M161+N161+O161+P161+Q161+R161+T161</f>
        <v>6214294.22</v>
      </c>
      <c r="H161" s="27" t="n">
        <v>0</v>
      </c>
      <c r="I161" s="27" t="n">
        <v>0</v>
      </c>
      <c r="J161" s="27" t="n">
        <v>0</v>
      </c>
      <c r="K161" s="27" t="n">
        <f aca="false">K165</f>
        <v>2847352.22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f aca="false">P165</f>
        <v>2449591.52</v>
      </c>
      <c r="Q161" s="27" t="n">
        <f aca="false">Q165</f>
        <v>102983.03</v>
      </c>
      <c r="R161" s="27" t="n">
        <f aca="false">R165</f>
        <v>814367.45</v>
      </c>
      <c r="S161" s="27" t="n">
        <v>0</v>
      </c>
      <c r="T161" s="27" t="n">
        <v>0</v>
      </c>
      <c r="U161" s="26"/>
      <c r="V161" s="26"/>
      <c r="W161" s="26"/>
      <c r="X161" s="26"/>
      <c r="Y161" s="26"/>
      <c r="Z161" s="26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"/>
      <c r="AN161" s="28"/>
      <c r="AO161" s="21"/>
      <c r="AP161" s="28"/>
      <c r="AQ161" s="21"/>
      <c r="AR161" s="7"/>
      <c r="AS161" s="21"/>
      <c r="AT161" s="28"/>
      <c r="AU161" s="21"/>
    </row>
    <row r="162" customFormat="false" ht="46.5" hidden="false" customHeight="true" outlineLevel="0" collapsed="false">
      <c r="A162" s="26"/>
      <c r="B162" s="82"/>
      <c r="C162" s="23"/>
      <c r="D162" s="23"/>
      <c r="E162" s="42"/>
      <c r="F162" s="51" t="s">
        <v>59</v>
      </c>
      <c r="G162" s="31" t="n">
        <f aca="false">H162+I162+J162+K162+L162+M162+N162+O162+P162+Q162+R162+T162</f>
        <v>67103354.34</v>
      </c>
      <c r="H162" s="27" t="n">
        <v>0</v>
      </c>
      <c r="I162" s="27" t="n">
        <v>0</v>
      </c>
      <c r="J162" s="27" t="n">
        <v>0</v>
      </c>
      <c r="K162" s="27" t="n">
        <f aca="false">K166</f>
        <v>49998995.26</v>
      </c>
      <c r="L162" s="27" t="n">
        <v>0</v>
      </c>
      <c r="M162" s="27" t="n">
        <v>0</v>
      </c>
      <c r="N162" s="27" t="n">
        <f aca="false">N166</f>
        <v>5486633.95</v>
      </c>
      <c r="O162" s="27" t="n">
        <v>0</v>
      </c>
      <c r="P162" s="27" t="n">
        <f aca="false">P166</f>
        <v>749077.37</v>
      </c>
      <c r="Q162" s="27" t="n">
        <f aca="false">Q166</f>
        <v>7868647.76</v>
      </c>
      <c r="R162" s="27" t="n">
        <f aca="false">R166</f>
        <v>3000000</v>
      </c>
      <c r="S162" s="27" t="n">
        <v>0</v>
      </c>
      <c r="T162" s="27" t="n">
        <v>0</v>
      </c>
      <c r="U162" s="26"/>
      <c r="V162" s="26"/>
      <c r="W162" s="26"/>
      <c r="X162" s="26"/>
      <c r="Y162" s="26"/>
      <c r="Z162" s="26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"/>
      <c r="AN162" s="28"/>
      <c r="AO162" s="21"/>
      <c r="AP162" s="28"/>
      <c r="AQ162" s="21"/>
      <c r="AR162" s="7"/>
      <c r="AS162" s="21"/>
      <c r="AT162" s="28"/>
      <c r="AU162" s="21"/>
    </row>
    <row r="163" customFormat="false" ht="116.25" hidden="false" customHeight="true" outlineLevel="0" collapsed="false">
      <c r="A163" s="26"/>
      <c r="B163" s="82"/>
      <c r="C163" s="23"/>
      <c r="D163" s="23"/>
      <c r="E163" s="42"/>
      <c r="F163" s="33" t="s">
        <v>157</v>
      </c>
      <c r="G163" s="31" t="n">
        <f aca="false">H163+I163+J163+K163+L163+M163+N163+O163+P163+Q163+R163+S163+T163</f>
        <v>9042262.8</v>
      </c>
      <c r="H163" s="27" t="n">
        <f aca="false">H164</f>
        <v>422515</v>
      </c>
      <c r="I163" s="27" t="n">
        <v>0</v>
      </c>
      <c r="J163" s="27" t="n">
        <f aca="false">J167</f>
        <v>957446.86</v>
      </c>
      <c r="K163" s="27" t="n">
        <f aca="false">K167</f>
        <v>1240097.58</v>
      </c>
      <c r="L163" s="27" t="n">
        <v>0</v>
      </c>
      <c r="M163" s="27" t="n">
        <f aca="false">L163</f>
        <v>0</v>
      </c>
      <c r="N163" s="27" t="n">
        <f aca="false">N167</f>
        <v>288770.21</v>
      </c>
      <c r="O163" s="27" t="n">
        <f aca="false">O167</f>
        <v>0</v>
      </c>
      <c r="P163" s="27" t="n">
        <f aca="false">P167</f>
        <v>207659</v>
      </c>
      <c r="Q163" s="27" t="n">
        <f aca="false">Q167</f>
        <v>414139.36</v>
      </c>
      <c r="R163" s="27" t="n">
        <f aca="false">R167</f>
        <v>4072109.49</v>
      </c>
      <c r="S163" s="27" t="n">
        <f aca="false">S167</f>
        <v>500000</v>
      </c>
      <c r="T163" s="27" t="n">
        <f aca="false">T167</f>
        <v>939525.3</v>
      </c>
      <c r="U163" s="26"/>
      <c r="V163" s="26"/>
      <c r="W163" s="26"/>
      <c r="X163" s="26"/>
      <c r="Y163" s="26"/>
      <c r="Z163" s="26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"/>
      <c r="AN163" s="28"/>
      <c r="AO163" s="21"/>
      <c r="AP163" s="28"/>
      <c r="AQ163" s="21"/>
      <c r="AR163" s="7"/>
      <c r="AS163" s="21"/>
      <c r="AT163" s="28"/>
      <c r="AU163" s="21"/>
    </row>
    <row r="164" customFormat="false" ht="32.25" hidden="false" customHeight="true" outlineLevel="0" collapsed="false">
      <c r="A164" s="26" t="n">
        <v>37</v>
      </c>
      <c r="B164" s="7" t="s">
        <v>181</v>
      </c>
      <c r="C164" s="23" t="s">
        <v>43</v>
      </c>
      <c r="D164" s="23" t="s">
        <v>44</v>
      </c>
      <c r="E164" s="42" t="s">
        <v>45</v>
      </c>
      <c r="F164" s="33" t="s">
        <v>57</v>
      </c>
      <c r="G164" s="31" t="n">
        <f aca="false">H164+I164+J164+K164+L164+M164+N164+O164+P164+Q164+R164+S164+T164</f>
        <v>82359911.36</v>
      </c>
      <c r="H164" s="27" t="n">
        <f aca="false">H167</f>
        <v>422515</v>
      </c>
      <c r="I164" s="27" t="n">
        <v>0</v>
      </c>
      <c r="J164" s="27" t="n">
        <f aca="false">J167</f>
        <v>957446.86</v>
      </c>
      <c r="K164" s="27" t="n">
        <f aca="false">K172</f>
        <v>54086445.06</v>
      </c>
      <c r="L164" s="27" t="n">
        <v>0</v>
      </c>
      <c r="M164" s="27" t="n">
        <f aca="false">L164</f>
        <v>0</v>
      </c>
      <c r="N164" s="27" t="n">
        <f aca="false">N165+N166+N167</f>
        <v>5775404.16</v>
      </c>
      <c r="O164" s="27" t="n">
        <f aca="false">O172</f>
        <v>0</v>
      </c>
      <c r="P164" s="27" t="n">
        <f aca="false">P166+P167+P165</f>
        <v>3406327.89</v>
      </c>
      <c r="Q164" s="27" t="n">
        <f aca="false">Q166+Q167+Q165</f>
        <v>8385770.15</v>
      </c>
      <c r="R164" s="27" t="n">
        <f aca="false">R165+R166+R167</f>
        <v>7886476.94</v>
      </c>
      <c r="S164" s="27" t="n">
        <f aca="false">S172</f>
        <v>500000</v>
      </c>
      <c r="T164" s="27" t="n">
        <f aca="false">T172</f>
        <v>939525.3</v>
      </c>
      <c r="U164" s="26" t="s">
        <v>46</v>
      </c>
      <c r="V164" s="26" t="s">
        <v>46</v>
      </c>
      <c r="W164" s="26"/>
      <c r="X164" s="26"/>
      <c r="Y164" s="26" t="s">
        <v>46</v>
      </c>
      <c r="Z164" s="26" t="s">
        <v>46</v>
      </c>
      <c r="AA164" s="74" t="s">
        <v>46</v>
      </c>
      <c r="AB164" s="74" t="s">
        <v>46</v>
      </c>
      <c r="AC164" s="74" t="s">
        <v>46</v>
      </c>
      <c r="AD164" s="83" t="s">
        <v>46</v>
      </c>
      <c r="AE164" s="74" t="s">
        <v>46</v>
      </c>
      <c r="AF164" s="74" t="s">
        <v>46</v>
      </c>
      <c r="AG164" s="74" t="s">
        <v>46</v>
      </c>
      <c r="AH164" s="74" t="s">
        <v>46</v>
      </c>
      <c r="AI164" s="74" t="s">
        <v>46</v>
      </c>
      <c r="AJ164" s="74" t="s">
        <v>46</v>
      </c>
      <c r="AK164" s="74" t="s">
        <v>46</v>
      </c>
      <c r="AL164" s="74" t="s">
        <v>46</v>
      </c>
      <c r="AM164" s="7"/>
      <c r="AN164" s="28"/>
      <c r="AO164" s="21"/>
      <c r="AP164" s="28"/>
      <c r="AQ164" s="21"/>
      <c r="AR164" s="7"/>
      <c r="AS164" s="21"/>
      <c r="AT164" s="28"/>
      <c r="AU164" s="21"/>
    </row>
    <row r="165" customFormat="false" ht="57" hidden="false" customHeight="true" outlineLevel="0" collapsed="false">
      <c r="A165" s="26"/>
      <c r="B165" s="7"/>
      <c r="C165" s="23"/>
      <c r="D165" s="23"/>
      <c r="E165" s="42"/>
      <c r="F165" s="33" t="s">
        <v>58</v>
      </c>
      <c r="G165" s="31" t="n">
        <f aca="false">H165+I165+J165+K165+L165+M165+N165+O165+P165+Q165+R165+T165</f>
        <v>6214294.22</v>
      </c>
      <c r="H165" s="27" t="n">
        <v>0</v>
      </c>
      <c r="I165" s="27" t="n">
        <v>0</v>
      </c>
      <c r="J165" s="27" t="n">
        <v>0</v>
      </c>
      <c r="K165" s="27" t="n">
        <f aca="false">K173</f>
        <v>2847352.22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f aca="false">P173</f>
        <v>2449591.52</v>
      </c>
      <c r="Q165" s="27" t="n">
        <f aca="false">Q181</f>
        <v>102983.03</v>
      </c>
      <c r="R165" s="27" t="n">
        <f aca="false">R185</f>
        <v>814367.45</v>
      </c>
      <c r="S165" s="27" t="n">
        <v>0</v>
      </c>
      <c r="T165" s="27" t="n">
        <v>0</v>
      </c>
      <c r="U165" s="26"/>
      <c r="V165" s="26"/>
      <c r="W165" s="26"/>
      <c r="X165" s="26"/>
      <c r="Y165" s="26"/>
      <c r="Z165" s="26"/>
      <c r="AA165" s="74"/>
      <c r="AB165" s="74"/>
      <c r="AC165" s="74"/>
      <c r="AD165" s="83"/>
      <c r="AE165" s="74"/>
      <c r="AF165" s="74"/>
      <c r="AG165" s="74"/>
      <c r="AH165" s="74"/>
      <c r="AI165" s="74"/>
      <c r="AJ165" s="74"/>
      <c r="AK165" s="74"/>
      <c r="AL165" s="74"/>
      <c r="AM165" s="7"/>
      <c r="AN165" s="28"/>
      <c r="AO165" s="21"/>
      <c r="AP165" s="28"/>
      <c r="AQ165" s="21"/>
      <c r="AR165" s="7"/>
      <c r="AS165" s="21"/>
      <c r="AT165" s="28"/>
      <c r="AU165" s="21"/>
    </row>
    <row r="166" customFormat="false" ht="44.25" hidden="false" customHeight="true" outlineLevel="0" collapsed="false">
      <c r="A166" s="26"/>
      <c r="B166" s="7"/>
      <c r="C166" s="23"/>
      <c r="D166" s="23"/>
      <c r="E166" s="42"/>
      <c r="F166" s="51" t="s">
        <v>59</v>
      </c>
      <c r="G166" s="31" t="n">
        <f aca="false">H166+I166+J166+K166+L166+M166+N166+O166+P166+Q166+R166+T166</f>
        <v>67103354.34</v>
      </c>
      <c r="H166" s="27" t="n">
        <v>0</v>
      </c>
      <c r="I166" s="27" t="n">
        <v>0</v>
      </c>
      <c r="J166" s="27" t="n">
        <v>0</v>
      </c>
      <c r="K166" s="27" t="n">
        <f aca="false">K174</f>
        <v>49998995.26</v>
      </c>
      <c r="L166" s="27" t="n">
        <v>0</v>
      </c>
      <c r="M166" s="27" t="n">
        <v>0</v>
      </c>
      <c r="N166" s="27" t="n">
        <f aca="false">N178</f>
        <v>5486633.95</v>
      </c>
      <c r="O166" s="27" t="n">
        <v>0</v>
      </c>
      <c r="P166" s="27" t="n">
        <f aca="false">P170</f>
        <v>749077.37</v>
      </c>
      <c r="Q166" s="27" t="n">
        <f aca="false">Q182</f>
        <v>7868647.76</v>
      </c>
      <c r="R166" s="27" t="n">
        <f aca="false">R186</f>
        <v>3000000</v>
      </c>
      <c r="S166" s="27" t="n">
        <v>0</v>
      </c>
      <c r="T166" s="27" t="n">
        <v>0</v>
      </c>
      <c r="U166" s="26"/>
      <c r="V166" s="26"/>
      <c r="W166" s="26"/>
      <c r="X166" s="26"/>
      <c r="Y166" s="26"/>
      <c r="Z166" s="26"/>
      <c r="AA166" s="74"/>
      <c r="AB166" s="74"/>
      <c r="AC166" s="74"/>
      <c r="AD166" s="83"/>
      <c r="AE166" s="74"/>
      <c r="AF166" s="74"/>
      <c r="AG166" s="74"/>
      <c r="AH166" s="74"/>
      <c r="AI166" s="74"/>
      <c r="AJ166" s="74"/>
      <c r="AK166" s="74"/>
      <c r="AL166" s="74"/>
      <c r="AM166" s="7"/>
      <c r="AN166" s="28"/>
      <c r="AO166" s="21"/>
      <c r="AP166" s="28"/>
      <c r="AQ166" s="21"/>
      <c r="AR166" s="7"/>
      <c r="AS166" s="21"/>
      <c r="AT166" s="28"/>
      <c r="AU166" s="21"/>
    </row>
    <row r="167" customFormat="false" ht="27.75" hidden="false" customHeight="true" outlineLevel="0" collapsed="false">
      <c r="A167" s="26"/>
      <c r="B167" s="7"/>
      <c r="C167" s="23"/>
      <c r="D167" s="23"/>
      <c r="E167" s="42"/>
      <c r="F167" s="33" t="s">
        <v>157</v>
      </c>
      <c r="G167" s="31" t="n">
        <f aca="false">H167+I167+J167+K167+L167+M167+N167+O167+P167+Q167+R167+S167+T167</f>
        <v>9042262.8</v>
      </c>
      <c r="H167" s="27" t="n">
        <f aca="false">H168</f>
        <v>422515</v>
      </c>
      <c r="I167" s="27" t="n">
        <v>0</v>
      </c>
      <c r="J167" s="27" t="n">
        <f aca="false">J175</f>
        <v>957446.86</v>
      </c>
      <c r="K167" s="27" t="n">
        <f aca="false">K175</f>
        <v>1240097.58</v>
      </c>
      <c r="L167" s="27" t="n">
        <v>0</v>
      </c>
      <c r="M167" s="27" t="n">
        <f aca="false">L167</f>
        <v>0</v>
      </c>
      <c r="N167" s="27" t="n">
        <f aca="false">N179</f>
        <v>288770.21</v>
      </c>
      <c r="O167" s="27" t="n">
        <f aca="false">O175</f>
        <v>0</v>
      </c>
      <c r="P167" s="27" t="n">
        <f aca="false">P171</f>
        <v>207659</v>
      </c>
      <c r="Q167" s="27" t="n">
        <f aca="false">Q183</f>
        <v>414139.36</v>
      </c>
      <c r="R167" s="27" t="n">
        <f aca="false">R175</f>
        <v>4072109.49</v>
      </c>
      <c r="S167" s="27" t="n">
        <f aca="false">S175</f>
        <v>500000</v>
      </c>
      <c r="T167" s="27" t="n">
        <f aca="false">T175</f>
        <v>939525.3</v>
      </c>
      <c r="U167" s="26"/>
      <c r="V167" s="26"/>
      <c r="W167" s="26"/>
      <c r="X167" s="26"/>
      <c r="Y167" s="26"/>
      <c r="Z167" s="26"/>
      <c r="AA167" s="74"/>
      <c r="AB167" s="74"/>
      <c r="AC167" s="74"/>
      <c r="AD167" s="83"/>
      <c r="AE167" s="74"/>
      <c r="AF167" s="74"/>
      <c r="AG167" s="74"/>
      <c r="AH167" s="74"/>
      <c r="AI167" s="74"/>
      <c r="AJ167" s="74"/>
      <c r="AK167" s="74"/>
      <c r="AL167" s="74"/>
      <c r="AM167" s="7"/>
      <c r="AN167" s="28"/>
      <c r="AO167" s="21"/>
      <c r="AP167" s="28"/>
      <c r="AQ167" s="21"/>
      <c r="AR167" s="7"/>
      <c r="AS167" s="21"/>
      <c r="AT167" s="28"/>
      <c r="AU167" s="21"/>
    </row>
    <row r="168" customFormat="false" ht="27.75" hidden="false" customHeight="true" outlineLevel="0" collapsed="false">
      <c r="A168" s="26" t="n">
        <v>38</v>
      </c>
      <c r="B168" s="44" t="s">
        <v>182</v>
      </c>
      <c r="C168" s="23" t="s">
        <v>43</v>
      </c>
      <c r="D168" s="23" t="s">
        <v>44</v>
      </c>
      <c r="E168" s="42" t="s">
        <v>45</v>
      </c>
      <c r="F168" s="33" t="s">
        <v>57</v>
      </c>
      <c r="G168" s="31" t="n">
        <f aca="false">H168+I168+J168+K168+L168+M168+N168+O168+P168+Q168+R168+T168</f>
        <v>1379251.37</v>
      </c>
      <c r="H168" s="27" t="n">
        <f aca="false">H171</f>
        <v>422515</v>
      </c>
      <c r="I168" s="27" t="n">
        <v>0</v>
      </c>
      <c r="J168" s="27" t="n">
        <v>0</v>
      </c>
      <c r="K168" s="27" t="n">
        <f aca="false">J168</f>
        <v>0</v>
      </c>
      <c r="L168" s="27" t="n">
        <f aca="false">K168</f>
        <v>0</v>
      </c>
      <c r="M168" s="27" t="n">
        <f aca="false">L168</f>
        <v>0</v>
      </c>
      <c r="N168" s="27" t="n">
        <f aca="false">L168</f>
        <v>0</v>
      </c>
      <c r="O168" s="27" t="n">
        <f aca="false">L168</f>
        <v>0</v>
      </c>
      <c r="P168" s="27" t="n">
        <f aca="false">P169+P170+P171</f>
        <v>956736.37</v>
      </c>
      <c r="Q168" s="27" t="n">
        <f aca="false">L168</f>
        <v>0</v>
      </c>
      <c r="R168" s="27" t="n">
        <f aca="false">L168</f>
        <v>0</v>
      </c>
      <c r="S168" s="27" t="n">
        <f aca="false">L168</f>
        <v>0</v>
      </c>
      <c r="T168" s="27" t="n">
        <f aca="false">M168</f>
        <v>0</v>
      </c>
      <c r="U168" s="32" t="s">
        <v>183</v>
      </c>
      <c r="V168" s="26" t="s">
        <v>184</v>
      </c>
      <c r="W168" s="26"/>
      <c r="X168" s="26"/>
      <c r="Y168" s="26" t="n">
        <v>200</v>
      </c>
      <c r="Z168" s="26" t="n">
        <v>200</v>
      </c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"/>
      <c r="AN168" s="28"/>
      <c r="AO168" s="21"/>
      <c r="AP168" s="28"/>
      <c r="AQ168" s="21"/>
      <c r="AR168" s="7"/>
      <c r="AS168" s="21"/>
      <c r="AT168" s="28"/>
      <c r="AU168" s="21"/>
    </row>
    <row r="169" customFormat="false" ht="63" hidden="false" customHeight="true" outlineLevel="0" collapsed="false">
      <c r="A169" s="26"/>
      <c r="B169" s="44"/>
      <c r="C169" s="23"/>
      <c r="D169" s="23"/>
      <c r="E169" s="42"/>
      <c r="F169" s="33" t="s">
        <v>58</v>
      </c>
      <c r="G169" s="31" t="n">
        <f aca="false">H169+I169+J169+K169+L169+M169+N169+O169+P169+Q169+R169+T169</f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32"/>
      <c r="V169" s="26"/>
      <c r="W169" s="26"/>
      <c r="X169" s="26"/>
      <c r="Y169" s="26"/>
      <c r="Z169" s="26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"/>
      <c r="AN169" s="28"/>
      <c r="AO169" s="21"/>
      <c r="AP169" s="28"/>
      <c r="AQ169" s="21"/>
      <c r="AR169" s="7"/>
      <c r="AS169" s="21"/>
      <c r="AT169" s="28"/>
      <c r="AU169" s="21"/>
    </row>
    <row r="170" customFormat="false" ht="47.25" hidden="false" customHeight="true" outlineLevel="0" collapsed="false">
      <c r="A170" s="26"/>
      <c r="B170" s="44"/>
      <c r="C170" s="23"/>
      <c r="D170" s="23"/>
      <c r="E170" s="42"/>
      <c r="F170" s="51" t="s">
        <v>59</v>
      </c>
      <c r="G170" s="31" t="n">
        <f aca="false">H170+I170+J170+K170+L170+M170+N170+O170+P170+Q170+R170+T170</f>
        <v>749077.37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749077.37</v>
      </c>
      <c r="Q170" s="27" t="n">
        <v>0</v>
      </c>
      <c r="R170" s="27" t="n">
        <v>0</v>
      </c>
      <c r="S170" s="27" t="n">
        <v>0</v>
      </c>
      <c r="T170" s="27" t="n">
        <v>0</v>
      </c>
      <c r="U170" s="32"/>
      <c r="V170" s="26"/>
      <c r="W170" s="26"/>
      <c r="X170" s="26"/>
      <c r="Y170" s="26"/>
      <c r="Z170" s="26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"/>
      <c r="AN170" s="28"/>
      <c r="AO170" s="21"/>
      <c r="AP170" s="28"/>
      <c r="AQ170" s="21"/>
      <c r="AR170" s="7"/>
      <c r="AS170" s="21"/>
      <c r="AT170" s="28"/>
      <c r="AU170" s="21"/>
    </row>
    <row r="171" customFormat="false" ht="32.25" hidden="false" customHeight="true" outlineLevel="0" collapsed="false">
      <c r="A171" s="26"/>
      <c r="B171" s="44"/>
      <c r="C171" s="23"/>
      <c r="D171" s="23"/>
      <c r="E171" s="42"/>
      <c r="F171" s="33" t="s">
        <v>157</v>
      </c>
      <c r="G171" s="31" t="n">
        <f aca="false">H171+I171+J171+K171+L171+M171+N171+O171+P171+Q171+R171+T171</f>
        <v>630174</v>
      </c>
      <c r="H171" s="27" t="n">
        <f aca="false">H172</f>
        <v>422515</v>
      </c>
      <c r="I171" s="27" t="n">
        <v>0</v>
      </c>
      <c r="J171" s="27" t="n">
        <v>0</v>
      </c>
      <c r="K171" s="27" t="n">
        <f aca="false">J171</f>
        <v>0</v>
      </c>
      <c r="L171" s="27" t="n">
        <f aca="false">K171</f>
        <v>0</v>
      </c>
      <c r="M171" s="27" t="n">
        <f aca="false">L171</f>
        <v>0</v>
      </c>
      <c r="N171" s="27" t="n">
        <f aca="false">L171</f>
        <v>0</v>
      </c>
      <c r="O171" s="27" t="n">
        <f aca="false">L171</f>
        <v>0</v>
      </c>
      <c r="P171" s="27" t="n">
        <v>207659</v>
      </c>
      <c r="Q171" s="27" t="n">
        <f aca="false">L171</f>
        <v>0</v>
      </c>
      <c r="R171" s="27" t="n">
        <f aca="false">L171</f>
        <v>0</v>
      </c>
      <c r="S171" s="27" t="n">
        <f aca="false">L171</f>
        <v>0</v>
      </c>
      <c r="T171" s="27" t="n">
        <f aca="false">M171</f>
        <v>0</v>
      </c>
      <c r="U171" s="32"/>
      <c r="V171" s="26"/>
      <c r="W171" s="26"/>
      <c r="X171" s="26"/>
      <c r="Y171" s="26"/>
      <c r="Z171" s="26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"/>
      <c r="AN171" s="28"/>
      <c r="AO171" s="21"/>
      <c r="AP171" s="28"/>
      <c r="AQ171" s="21"/>
      <c r="AR171" s="7"/>
      <c r="AS171" s="21"/>
      <c r="AT171" s="28"/>
      <c r="AU171" s="21"/>
    </row>
    <row r="172" customFormat="false" ht="30.75" hidden="false" customHeight="true" outlineLevel="0" collapsed="false">
      <c r="A172" s="26" t="n">
        <v>39</v>
      </c>
      <c r="B172" s="44" t="s">
        <v>185</v>
      </c>
      <c r="C172" s="23" t="s">
        <v>43</v>
      </c>
      <c r="D172" s="23" t="s">
        <v>44</v>
      </c>
      <c r="E172" s="42" t="s">
        <v>45</v>
      </c>
      <c r="F172" s="33" t="s">
        <v>57</v>
      </c>
      <c r="G172" s="31" t="n">
        <f aca="false">H172+I172+J172+K172+L172+M172+N172+O172+P172+Q172+R172+S172+T172</f>
        <v>63827633.23</v>
      </c>
      <c r="H172" s="27" t="n">
        <f aca="false">H175</f>
        <v>422515</v>
      </c>
      <c r="I172" s="27" t="n">
        <v>0</v>
      </c>
      <c r="J172" s="27" t="n">
        <f aca="false">J175</f>
        <v>957446.86</v>
      </c>
      <c r="K172" s="27" t="n">
        <f aca="false">K173+K174+K175</f>
        <v>54086445.06</v>
      </c>
      <c r="L172" s="27" t="n">
        <v>0</v>
      </c>
      <c r="M172" s="27" t="n">
        <v>0</v>
      </c>
      <c r="N172" s="27" t="n">
        <f aca="false">N173+N174+N175</f>
        <v>0</v>
      </c>
      <c r="O172" s="27" t="n">
        <f aca="false">O173+O174+O175</f>
        <v>0</v>
      </c>
      <c r="P172" s="27" t="n">
        <f aca="false">P173+P174+P175</f>
        <v>2449591.52</v>
      </c>
      <c r="Q172" s="27" t="n">
        <f aca="false">Q173+Q174+Q175</f>
        <v>0</v>
      </c>
      <c r="R172" s="27" t="n">
        <f aca="false">R173+R174+R175</f>
        <v>4472109.49</v>
      </c>
      <c r="S172" s="27" t="n">
        <f aca="false">S173+S174+S175</f>
        <v>500000</v>
      </c>
      <c r="T172" s="27" t="n">
        <f aca="false">T173+T174+T175</f>
        <v>939525.3</v>
      </c>
      <c r="U172" s="32" t="s">
        <v>186</v>
      </c>
      <c r="V172" s="26" t="s">
        <v>184</v>
      </c>
      <c r="W172" s="26"/>
      <c r="X172" s="26"/>
      <c r="Y172" s="26" t="n">
        <v>31000</v>
      </c>
      <c r="Z172" s="26" t="n">
        <v>2000</v>
      </c>
      <c r="AA172" s="74" t="n">
        <v>3000</v>
      </c>
      <c r="AB172" s="74" t="n">
        <v>4000</v>
      </c>
      <c r="AC172" s="74" t="n">
        <v>4000</v>
      </c>
      <c r="AD172" s="74" t="n">
        <v>5000</v>
      </c>
      <c r="AE172" s="74" t="n">
        <v>6000</v>
      </c>
      <c r="AF172" s="74" t="n">
        <v>7000</v>
      </c>
      <c r="AG172" s="74" t="n">
        <v>7000</v>
      </c>
      <c r="AH172" s="74" t="n">
        <v>1000</v>
      </c>
      <c r="AI172" s="74" t="n">
        <v>1000</v>
      </c>
      <c r="AJ172" s="74" t="n">
        <v>1000</v>
      </c>
      <c r="AK172" s="74" t="n">
        <v>1000</v>
      </c>
      <c r="AL172" s="74" t="n">
        <v>1000</v>
      </c>
      <c r="AM172" s="7"/>
      <c r="AN172" s="28"/>
      <c r="AO172" s="21"/>
      <c r="AP172" s="28"/>
      <c r="AQ172" s="21"/>
      <c r="AR172" s="7"/>
      <c r="AS172" s="21"/>
      <c r="AT172" s="28"/>
      <c r="AU172" s="21"/>
    </row>
    <row r="173" customFormat="false" ht="58.5" hidden="false" customHeight="true" outlineLevel="0" collapsed="false">
      <c r="A173" s="26"/>
      <c r="B173" s="44"/>
      <c r="C173" s="23"/>
      <c r="D173" s="23"/>
      <c r="E173" s="42"/>
      <c r="F173" s="33" t="s">
        <v>58</v>
      </c>
      <c r="G173" s="31" t="n">
        <f aca="false">H173+I173+J173+K173+L173+M173+N173+O173+P173+Q173+R173+T173</f>
        <v>5696943.74</v>
      </c>
      <c r="H173" s="27" t="n">
        <v>0</v>
      </c>
      <c r="I173" s="27" t="n">
        <v>0</v>
      </c>
      <c r="J173" s="27" t="n">
        <v>0</v>
      </c>
      <c r="K173" s="27" t="n">
        <v>2847352.22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2449591.52</v>
      </c>
      <c r="Q173" s="27" t="n">
        <v>0</v>
      </c>
      <c r="R173" s="27" t="n">
        <v>400000</v>
      </c>
      <c r="S173" s="27" t="n">
        <v>0</v>
      </c>
      <c r="T173" s="27" t="n">
        <v>0</v>
      </c>
      <c r="U173" s="32"/>
      <c r="V173" s="26"/>
      <c r="W173" s="26"/>
      <c r="X173" s="26"/>
      <c r="Y173" s="26"/>
      <c r="Z173" s="26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"/>
      <c r="AN173" s="28"/>
      <c r="AO173" s="21"/>
      <c r="AP173" s="28"/>
      <c r="AQ173" s="21"/>
      <c r="AR173" s="7"/>
      <c r="AS173" s="21"/>
      <c r="AT173" s="28"/>
      <c r="AU173" s="21"/>
    </row>
    <row r="174" customFormat="false" ht="48.75" hidden="false" customHeight="true" outlineLevel="0" collapsed="false">
      <c r="A174" s="26"/>
      <c r="B174" s="44"/>
      <c r="C174" s="23"/>
      <c r="D174" s="23"/>
      <c r="E174" s="42"/>
      <c r="F174" s="51" t="s">
        <v>59</v>
      </c>
      <c r="G174" s="31" t="n">
        <f aca="false">H174+I174+J174+K174+L174+M174+N174+O174+P174+Q174+R174+T174</f>
        <v>49998995.26</v>
      </c>
      <c r="H174" s="27" t="n">
        <v>0</v>
      </c>
      <c r="I174" s="27" t="n">
        <v>0</v>
      </c>
      <c r="J174" s="27" t="n">
        <v>0</v>
      </c>
      <c r="K174" s="27" t="n">
        <v>49998995.26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7" t="n">
        <v>0</v>
      </c>
      <c r="U174" s="32"/>
      <c r="V174" s="26"/>
      <c r="W174" s="26"/>
      <c r="X174" s="26"/>
      <c r="Y174" s="26"/>
      <c r="Z174" s="26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"/>
      <c r="AN174" s="28"/>
      <c r="AO174" s="21"/>
      <c r="AP174" s="28"/>
      <c r="AQ174" s="21"/>
      <c r="AR174" s="7"/>
      <c r="AS174" s="21"/>
      <c r="AT174" s="28"/>
      <c r="AU174" s="21"/>
    </row>
    <row r="175" customFormat="false" ht="27.75" hidden="false" customHeight="true" outlineLevel="0" collapsed="false">
      <c r="A175" s="26"/>
      <c r="B175" s="44"/>
      <c r="C175" s="23"/>
      <c r="D175" s="23"/>
      <c r="E175" s="42"/>
      <c r="F175" s="33" t="s">
        <v>157</v>
      </c>
      <c r="G175" s="31" t="n">
        <f aca="false">H175+I175+J175+K175+L175+M175+N175+O175+P175+Q175+R175+S175+T175</f>
        <v>8131694.23</v>
      </c>
      <c r="H175" s="27" t="n">
        <v>422515</v>
      </c>
      <c r="I175" s="27" t="n">
        <v>0</v>
      </c>
      <c r="J175" s="27" t="n">
        <v>957446.86</v>
      </c>
      <c r="K175" s="27" t="n">
        <v>1240097.58</v>
      </c>
      <c r="L175" s="27" t="n">
        <v>0</v>
      </c>
      <c r="M175" s="27" t="n">
        <f aca="false">L175</f>
        <v>0</v>
      </c>
      <c r="N175" s="27" t="n">
        <v>0</v>
      </c>
      <c r="O175" s="84" t="n">
        <v>0</v>
      </c>
      <c r="P175" s="27" t="n">
        <v>0</v>
      </c>
      <c r="Q175" s="27" t="n">
        <v>0</v>
      </c>
      <c r="R175" s="27" t="n">
        <v>4072109.49</v>
      </c>
      <c r="S175" s="27" t="n">
        <v>500000</v>
      </c>
      <c r="T175" s="27" t="n">
        <v>939525.3</v>
      </c>
      <c r="U175" s="32"/>
      <c r="V175" s="26"/>
      <c r="W175" s="26"/>
      <c r="X175" s="26"/>
      <c r="Y175" s="26"/>
      <c r="Z175" s="26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"/>
      <c r="AN175" s="28"/>
      <c r="AO175" s="21"/>
      <c r="AP175" s="28"/>
      <c r="AQ175" s="21"/>
      <c r="AR175" s="7"/>
      <c r="AS175" s="21"/>
      <c r="AT175" s="28"/>
      <c r="AU175" s="21"/>
    </row>
    <row r="176" customFormat="false" ht="27.75" hidden="false" customHeight="true" outlineLevel="0" collapsed="false">
      <c r="A176" s="26" t="n">
        <v>40</v>
      </c>
      <c r="B176" s="44" t="s">
        <v>187</v>
      </c>
      <c r="C176" s="23" t="s">
        <v>178</v>
      </c>
      <c r="D176" s="23" t="s">
        <v>44</v>
      </c>
      <c r="E176" s="42" t="s">
        <v>45</v>
      </c>
      <c r="F176" s="33" t="s">
        <v>57</v>
      </c>
      <c r="G176" s="31" t="n">
        <f aca="false">H176+I176+J176+K176+L176+M176+N176+O176+P176+Q176+R176+T176</f>
        <v>5775404.16</v>
      </c>
      <c r="H176" s="27" t="n">
        <f aca="false">H179</f>
        <v>0</v>
      </c>
      <c r="I176" s="27" t="n">
        <v>0</v>
      </c>
      <c r="J176" s="27" t="n">
        <f aca="false">J179</f>
        <v>0</v>
      </c>
      <c r="K176" s="27" t="n">
        <v>0</v>
      </c>
      <c r="L176" s="27" t="n">
        <v>0</v>
      </c>
      <c r="M176" s="27" t="n">
        <v>0</v>
      </c>
      <c r="N176" s="27" t="n">
        <f aca="false">N177+N178+N179</f>
        <v>5775404.16</v>
      </c>
      <c r="O176" s="27" t="n">
        <f aca="false">O177+O178+O179</f>
        <v>0</v>
      </c>
      <c r="P176" s="27" t="n">
        <f aca="false">P177+P178+P179</f>
        <v>0</v>
      </c>
      <c r="Q176" s="27" t="n">
        <f aca="false">Q177+Q178+Q179</f>
        <v>0</v>
      </c>
      <c r="R176" s="27" t="n">
        <f aca="false">R177+R178+R179</f>
        <v>0</v>
      </c>
      <c r="S176" s="27" t="n">
        <f aca="false">S177+S178+S179</f>
        <v>0</v>
      </c>
      <c r="T176" s="27" t="n">
        <f aca="false">T177+T178+T179</f>
        <v>0</v>
      </c>
      <c r="U176" s="32" t="s">
        <v>186</v>
      </c>
      <c r="V176" s="26" t="s">
        <v>188</v>
      </c>
      <c r="W176" s="26"/>
      <c r="X176" s="26"/>
      <c r="Y176" s="26" t="n">
        <v>5.58</v>
      </c>
      <c r="Z176" s="26"/>
      <c r="AA176" s="74"/>
      <c r="AB176" s="74"/>
      <c r="AC176" s="74"/>
      <c r="AD176" s="74"/>
      <c r="AE176" s="74"/>
      <c r="AF176" s="43" t="n">
        <v>5.58</v>
      </c>
      <c r="AG176" s="74"/>
      <c r="AH176" s="74"/>
      <c r="AI176" s="74"/>
      <c r="AJ176" s="74"/>
      <c r="AK176" s="74"/>
      <c r="AL176" s="74"/>
      <c r="AM176" s="7"/>
      <c r="AN176" s="28"/>
      <c r="AO176" s="21"/>
      <c r="AP176" s="28"/>
      <c r="AQ176" s="21"/>
      <c r="AR176" s="7"/>
      <c r="AS176" s="21"/>
      <c r="AT176" s="28"/>
      <c r="AU176" s="21"/>
    </row>
    <row r="177" customFormat="false" ht="27.75" hidden="false" customHeight="true" outlineLevel="0" collapsed="false">
      <c r="A177" s="26"/>
      <c r="B177" s="44"/>
      <c r="C177" s="23"/>
      <c r="D177" s="23"/>
      <c r="E177" s="42"/>
      <c r="F177" s="33" t="s">
        <v>58</v>
      </c>
      <c r="G177" s="31" t="n">
        <f aca="false">H177+I177+J177+K177+L177+M177+N177+O177+P177+Q177+R177+T177</f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32"/>
      <c r="V177" s="26"/>
      <c r="W177" s="26"/>
      <c r="X177" s="26"/>
      <c r="Y177" s="26"/>
      <c r="Z177" s="26"/>
      <c r="AA177" s="74"/>
      <c r="AB177" s="74"/>
      <c r="AC177" s="74"/>
      <c r="AD177" s="74"/>
      <c r="AE177" s="74"/>
      <c r="AF177" s="43"/>
      <c r="AG177" s="74"/>
      <c r="AH177" s="74"/>
      <c r="AI177" s="74"/>
      <c r="AJ177" s="74"/>
      <c r="AK177" s="74"/>
      <c r="AL177" s="74"/>
      <c r="AM177" s="7"/>
      <c r="AN177" s="28"/>
      <c r="AO177" s="21"/>
      <c r="AP177" s="28"/>
      <c r="AQ177" s="21"/>
      <c r="AR177" s="7"/>
      <c r="AS177" s="21"/>
      <c r="AT177" s="28"/>
      <c r="AU177" s="21"/>
    </row>
    <row r="178" customFormat="false" ht="27.75" hidden="false" customHeight="true" outlineLevel="0" collapsed="false">
      <c r="A178" s="26"/>
      <c r="B178" s="44"/>
      <c r="C178" s="23"/>
      <c r="D178" s="23"/>
      <c r="E178" s="42"/>
      <c r="F178" s="51" t="s">
        <v>59</v>
      </c>
      <c r="G178" s="31" t="n">
        <f aca="false">H178+I178+J178+K178+L178+M178+N178+O178+P178+Q178+R178+T178</f>
        <v>5486633.95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5486633.95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27" t="n">
        <v>0</v>
      </c>
      <c r="U178" s="32"/>
      <c r="V178" s="26"/>
      <c r="W178" s="26"/>
      <c r="X178" s="26"/>
      <c r="Y178" s="26"/>
      <c r="Z178" s="26"/>
      <c r="AA178" s="74"/>
      <c r="AB178" s="74"/>
      <c r="AC178" s="74"/>
      <c r="AD178" s="74"/>
      <c r="AE178" s="74"/>
      <c r="AF178" s="43"/>
      <c r="AG178" s="74"/>
      <c r="AH178" s="74"/>
      <c r="AI178" s="74"/>
      <c r="AJ178" s="74"/>
      <c r="AK178" s="74"/>
      <c r="AL178" s="74"/>
      <c r="AM178" s="7"/>
      <c r="AN178" s="28"/>
      <c r="AO178" s="21"/>
      <c r="AP178" s="28"/>
      <c r="AQ178" s="21"/>
      <c r="AR178" s="7"/>
      <c r="AS178" s="21"/>
      <c r="AT178" s="28"/>
      <c r="AU178" s="21"/>
    </row>
    <row r="179" customFormat="false" ht="27.75" hidden="false" customHeight="true" outlineLevel="0" collapsed="false">
      <c r="A179" s="26"/>
      <c r="B179" s="44"/>
      <c r="C179" s="23"/>
      <c r="D179" s="23"/>
      <c r="E179" s="42"/>
      <c r="F179" s="33" t="s">
        <v>157</v>
      </c>
      <c r="G179" s="31" t="n">
        <f aca="false">H179+I179+J179+K179+L179+M179+N179+O179+P179+Q179+R179+T179</f>
        <v>288770.21</v>
      </c>
      <c r="H179" s="27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f aca="false">L179</f>
        <v>0</v>
      </c>
      <c r="N179" s="27" t="n">
        <v>288770.21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32"/>
      <c r="V179" s="26"/>
      <c r="W179" s="26"/>
      <c r="X179" s="26"/>
      <c r="Y179" s="26"/>
      <c r="Z179" s="26"/>
      <c r="AA179" s="74"/>
      <c r="AB179" s="74"/>
      <c r="AC179" s="74"/>
      <c r="AD179" s="74"/>
      <c r="AE179" s="74"/>
      <c r="AF179" s="43"/>
      <c r="AG179" s="74"/>
      <c r="AH179" s="74"/>
      <c r="AI179" s="74"/>
      <c r="AJ179" s="74"/>
      <c r="AK179" s="74"/>
      <c r="AL179" s="74"/>
      <c r="AM179" s="7"/>
      <c r="AN179" s="28"/>
      <c r="AO179" s="21"/>
      <c r="AP179" s="28"/>
      <c r="AQ179" s="21"/>
      <c r="AR179" s="7"/>
      <c r="AS179" s="21"/>
      <c r="AT179" s="28"/>
      <c r="AU179" s="21"/>
    </row>
    <row r="180" customFormat="false" ht="27.75" hidden="false" customHeight="true" outlineLevel="0" collapsed="false">
      <c r="A180" s="85" t="n">
        <v>41</v>
      </c>
      <c r="B180" s="44" t="s">
        <v>189</v>
      </c>
      <c r="C180" s="23" t="s">
        <v>190</v>
      </c>
      <c r="D180" s="23" t="s">
        <v>44</v>
      </c>
      <c r="E180" s="42" t="s">
        <v>45</v>
      </c>
      <c r="F180" s="33" t="s">
        <v>57</v>
      </c>
      <c r="G180" s="31" t="n">
        <f aca="false">H180+I180+J180+K180+L180+M180+N180+O180+P180+Q180+R180+T180</f>
        <v>8385770.15</v>
      </c>
      <c r="H180" s="27" t="n">
        <f aca="false">H183</f>
        <v>0</v>
      </c>
      <c r="I180" s="27" t="n">
        <v>0</v>
      </c>
      <c r="J180" s="27" t="n">
        <f aca="false">J183</f>
        <v>0</v>
      </c>
      <c r="K180" s="27" t="n">
        <v>0</v>
      </c>
      <c r="L180" s="27" t="n">
        <v>0</v>
      </c>
      <c r="M180" s="27" t="n">
        <v>0</v>
      </c>
      <c r="N180" s="27" t="n">
        <f aca="false">N181+N182+N183</f>
        <v>0</v>
      </c>
      <c r="O180" s="27" t="n">
        <f aca="false">O181+O182+O183</f>
        <v>0</v>
      </c>
      <c r="P180" s="27" t="n">
        <f aca="false">P181+P182+P183</f>
        <v>0</v>
      </c>
      <c r="Q180" s="27" t="n">
        <f aca="false">Q181+Q182+Q183</f>
        <v>8385770.15</v>
      </c>
      <c r="R180" s="27" t="n">
        <f aca="false">R181+R182+R183</f>
        <v>0</v>
      </c>
      <c r="S180" s="27" t="n">
        <f aca="false">S181+S182+S183</f>
        <v>0</v>
      </c>
      <c r="T180" s="27" t="n">
        <f aca="false">T181+T182+T183</f>
        <v>0</v>
      </c>
      <c r="U180" s="32" t="s">
        <v>186</v>
      </c>
      <c r="V180" s="26" t="s">
        <v>188</v>
      </c>
      <c r="W180" s="26"/>
      <c r="X180" s="26"/>
      <c r="Y180" s="26" t="n">
        <v>5.3685</v>
      </c>
      <c r="Z180" s="26"/>
      <c r="AA180" s="74"/>
      <c r="AB180" s="74"/>
      <c r="AC180" s="74"/>
      <c r="AD180" s="74"/>
      <c r="AE180" s="74"/>
      <c r="AF180" s="43"/>
      <c r="AG180" s="74"/>
      <c r="AH180" s="74"/>
      <c r="AI180" s="86" t="n">
        <v>5.3685</v>
      </c>
      <c r="AJ180" s="86"/>
      <c r="AK180" s="74"/>
      <c r="AL180" s="74"/>
      <c r="AM180" s="7"/>
      <c r="AN180" s="28"/>
      <c r="AO180" s="21"/>
      <c r="AP180" s="28"/>
      <c r="AQ180" s="21"/>
      <c r="AR180" s="7"/>
      <c r="AS180" s="21"/>
      <c r="AT180" s="28"/>
      <c r="AU180" s="21"/>
    </row>
    <row r="181" customFormat="false" ht="27.75" hidden="false" customHeight="true" outlineLevel="0" collapsed="false">
      <c r="A181" s="85"/>
      <c r="B181" s="44"/>
      <c r="C181" s="23"/>
      <c r="D181" s="23"/>
      <c r="E181" s="42"/>
      <c r="F181" s="33" t="s">
        <v>58</v>
      </c>
      <c r="G181" s="31" t="n">
        <f aca="false">H181+I181+J181+K181+L181+M181+N181+O181+P181+Q181+R181+T181</f>
        <v>102983.03</v>
      </c>
      <c r="H181" s="27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102983.03</v>
      </c>
      <c r="R181" s="27" t="n">
        <v>0</v>
      </c>
      <c r="S181" s="27" t="n">
        <v>0</v>
      </c>
      <c r="T181" s="27" t="n">
        <v>0</v>
      </c>
      <c r="U181" s="32"/>
      <c r="V181" s="26"/>
      <c r="W181" s="26"/>
      <c r="X181" s="26"/>
      <c r="Y181" s="26"/>
      <c r="Z181" s="26"/>
      <c r="AA181" s="74"/>
      <c r="AB181" s="74"/>
      <c r="AC181" s="74"/>
      <c r="AD181" s="74"/>
      <c r="AE181" s="74"/>
      <c r="AF181" s="43"/>
      <c r="AG181" s="74"/>
      <c r="AH181" s="74"/>
      <c r="AI181" s="86"/>
      <c r="AJ181" s="86"/>
      <c r="AK181" s="74"/>
      <c r="AL181" s="74"/>
      <c r="AM181" s="7"/>
      <c r="AN181" s="28"/>
      <c r="AO181" s="21"/>
      <c r="AP181" s="28"/>
      <c r="AQ181" s="21"/>
      <c r="AR181" s="7"/>
      <c r="AS181" s="21"/>
      <c r="AT181" s="28"/>
      <c r="AU181" s="21"/>
    </row>
    <row r="182" customFormat="false" ht="27.75" hidden="false" customHeight="true" outlineLevel="0" collapsed="false">
      <c r="A182" s="85"/>
      <c r="B182" s="44"/>
      <c r="C182" s="23"/>
      <c r="D182" s="23"/>
      <c r="E182" s="42"/>
      <c r="F182" s="51" t="s">
        <v>59</v>
      </c>
      <c r="G182" s="31" t="n">
        <f aca="false">H182+I182+J182+K182+L182+M182+N182+O182+P182+Q182+R182+T182</f>
        <v>7868647.76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7868647.76</v>
      </c>
      <c r="R182" s="27" t="n">
        <v>0</v>
      </c>
      <c r="S182" s="27" t="n">
        <v>0</v>
      </c>
      <c r="T182" s="27" t="n">
        <v>0</v>
      </c>
      <c r="U182" s="32"/>
      <c r="V182" s="26"/>
      <c r="W182" s="26"/>
      <c r="X182" s="26"/>
      <c r="Y182" s="26"/>
      <c r="Z182" s="26"/>
      <c r="AA182" s="74"/>
      <c r="AB182" s="74"/>
      <c r="AC182" s="74"/>
      <c r="AD182" s="74"/>
      <c r="AE182" s="74"/>
      <c r="AF182" s="43"/>
      <c r="AG182" s="74"/>
      <c r="AH182" s="74"/>
      <c r="AI182" s="86"/>
      <c r="AJ182" s="86"/>
      <c r="AK182" s="74"/>
      <c r="AL182" s="74"/>
      <c r="AM182" s="7"/>
      <c r="AN182" s="28"/>
      <c r="AO182" s="21"/>
      <c r="AP182" s="28"/>
      <c r="AQ182" s="21"/>
      <c r="AR182" s="7"/>
      <c r="AS182" s="21"/>
      <c r="AT182" s="28"/>
      <c r="AU182" s="21"/>
    </row>
    <row r="183" customFormat="false" ht="91.5" hidden="false" customHeight="true" outlineLevel="0" collapsed="false">
      <c r="A183" s="85"/>
      <c r="B183" s="44"/>
      <c r="C183" s="23"/>
      <c r="D183" s="23"/>
      <c r="E183" s="42"/>
      <c r="F183" s="33" t="s">
        <v>157</v>
      </c>
      <c r="G183" s="31" t="n">
        <f aca="false">H183+I183+J183+K183+L183+M183+N183+O183+P183+Q183+R183+T183</f>
        <v>414139.36</v>
      </c>
      <c r="H183" s="27" t="n">
        <v>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f aca="false">L183</f>
        <v>0</v>
      </c>
      <c r="N183" s="27" t="n">
        <v>0</v>
      </c>
      <c r="O183" s="27" t="n">
        <v>0</v>
      </c>
      <c r="P183" s="27" t="n">
        <v>0</v>
      </c>
      <c r="Q183" s="27" t="n">
        <v>414139.36</v>
      </c>
      <c r="R183" s="27" t="n">
        <v>0</v>
      </c>
      <c r="S183" s="27" t="n">
        <v>0</v>
      </c>
      <c r="T183" s="27" t="n">
        <v>0</v>
      </c>
      <c r="U183" s="32"/>
      <c r="V183" s="26"/>
      <c r="W183" s="26"/>
      <c r="X183" s="26"/>
      <c r="Y183" s="26"/>
      <c r="Z183" s="26"/>
      <c r="AA183" s="74"/>
      <c r="AB183" s="74"/>
      <c r="AC183" s="74"/>
      <c r="AD183" s="74"/>
      <c r="AE183" s="74"/>
      <c r="AF183" s="43"/>
      <c r="AG183" s="74"/>
      <c r="AH183" s="74"/>
      <c r="AI183" s="86"/>
      <c r="AJ183" s="86"/>
      <c r="AK183" s="74"/>
      <c r="AL183" s="74"/>
      <c r="AM183" s="7"/>
      <c r="AN183" s="28"/>
      <c r="AO183" s="21"/>
      <c r="AP183" s="28"/>
      <c r="AQ183" s="21"/>
      <c r="AR183" s="7"/>
      <c r="AS183" s="21"/>
      <c r="AT183" s="28"/>
      <c r="AU183" s="21"/>
    </row>
    <row r="184" customFormat="false" ht="27.75" hidden="false" customHeight="true" outlineLevel="0" collapsed="false">
      <c r="A184" s="85" t="n">
        <v>42</v>
      </c>
      <c r="B184" s="44" t="s">
        <v>191</v>
      </c>
      <c r="C184" s="23" t="s">
        <v>192</v>
      </c>
      <c r="D184" s="23" t="s">
        <v>192</v>
      </c>
      <c r="E184" s="42" t="s">
        <v>45</v>
      </c>
      <c r="F184" s="33" t="s">
        <v>57</v>
      </c>
      <c r="G184" s="31" t="n">
        <f aca="false">H184+I184+J184+K184+L184+M184+N184+O184+P184+Q184+R184+T184</f>
        <v>3814367.45</v>
      </c>
      <c r="H184" s="27" t="n">
        <f aca="false">H187</f>
        <v>0</v>
      </c>
      <c r="I184" s="27" t="n">
        <v>0</v>
      </c>
      <c r="J184" s="27" t="n">
        <f aca="false">J187</f>
        <v>0</v>
      </c>
      <c r="K184" s="27" t="n">
        <v>0</v>
      </c>
      <c r="L184" s="27" t="n">
        <v>0</v>
      </c>
      <c r="M184" s="27" t="n">
        <v>0</v>
      </c>
      <c r="N184" s="27" t="n">
        <f aca="false">N185+N186+N187</f>
        <v>0</v>
      </c>
      <c r="O184" s="27" t="n">
        <f aca="false">O185+O186+O187</f>
        <v>0</v>
      </c>
      <c r="P184" s="27" t="n">
        <f aca="false">P185+P186+P187</f>
        <v>0</v>
      </c>
      <c r="Q184" s="27" t="n">
        <f aca="false">Q185+Q186+Q187</f>
        <v>0</v>
      </c>
      <c r="R184" s="27" t="n">
        <f aca="false">R185+R186+R187</f>
        <v>3814367.45</v>
      </c>
      <c r="S184" s="27" t="n">
        <f aca="false">S185+S186+S187</f>
        <v>0</v>
      </c>
      <c r="T184" s="27" t="n">
        <f aca="false">T185+T186+T187</f>
        <v>0</v>
      </c>
      <c r="U184" s="32" t="s">
        <v>186</v>
      </c>
      <c r="V184" s="26" t="s">
        <v>188</v>
      </c>
      <c r="W184" s="26"/>
      <c r="X184" s="26"/>
      <c r="Y184" s="26" t="n">
        <v>5.3685</v>
      </c>
      <c r="Z184" s="26"/>
      <c r="AA184" s="74"/>
      <c r="AB184" s="74"/>
      <c r="AC184" s="74"/>
      <c r="AD184" s="74"/>
      <c r="AE184" s="74"/>
      <c r="AF184" s="43"/>
      <c r="AG184" s="74"/>
      <c r="AH184" s="74"/>
      <c r="AI184" s="86" t="n">
        <v>5.3685</v>
      </c>
      <c r="AJ184" s="86"/>
      <c r="AK184" s="74"/>
      <c r="AL184" s="74"/>
      <c r="AM184" s="7"/>
      <c r="AN184" s="28"/>
      <c r="AO184" s="21"/>
      <c r="AP184" s="28"/>
      <c r="AQ184" s="21"/>
      <c r="AR184" s="7"/>
      <c r="AS184" s="21"/>
      <c r="AT184" s="28"/>
      <c r="AU184" s="21"/>
    </row>
    <row r="185" customFormat="false" ht="27.75" hidden="false" customHeight="true" outlineLevel="0" collapsed="false">
      <c r="A185" s="85"/>
      <c r="B185" s="44"/>
      <c r="C185" s="23"/>
      <c r="D185" s="23"/>
      <c r="E185" s="42"/>
      <c r="F185" s="33" t="s">
        <v>58</v>
      </c>
      <c r="G185" s="31" t="n">
        <f aca="false">H185+I185+J185+K185+L185+M185+N185+O185+P185+Q185+R185+T185</f>
        <v>814367.45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814367.45</v>
      </c>
      <c r="S185" s="27" t="n">
        <v>0</v>
      </c>
      <c r="T185" s="27" t="n">
        <v>0</v>
      </c>
      <c r="U185" s="32"/>
      <c r="V185" s="26"/>
      <c r="W185" s="26"/>
      <c r="X185" s="26"/>
      <c r="Y185" s="26"/>
      <c r="Z185" s="26"/>
      <c r="AA185" s="74"/>
      <c r="AB185" s="74"/>
      <c r="AC185" s="74"/>
      <c r="AD185" s="74"/>
      <c r="AE185" s="74"/>
      <c r="AF185" s="43"/>
      <c r="AG185" s="74"/>
      <c r="AH185" s="74"/>
      <c r="AI185" s="86"/>
      <c r="AJ185" s="86"/>
      <c r="AK185" s="74"/>
      <c r="AL185" s="74"/>
      <c r="AM185" s="7"/>
      <c r="AN185" s="28"/>
      <c r="AO185" s="21"/>
      <c r="AP185" s="28"/>
      <c r="AQ185" s="21"/>
      <c r="AR185" s="7"/>
      <c r="AS185" s="21"/>
      <c r="AT185" s="28"/>
      <c r="AU185" s="21"/>
    </row>
    <row r="186" customFormat="false" ht="27.75" hidden="false" customHeight="true" outlineLevel="0" collapsed="false">
      <c r="A186" s="85"/>
      <c r="B186" s="44"/>
      <c r="C186" s="23"/>
      <c r="D186" s="23"/>
      <c r="E186" s="42"/>
      <c r="F186" s="51" t="s">
        <v>59</v>
      </c>
      <c r="G186" s="31" t="n">
        <f aca="false">H186+I186+J186+K186+L186+M186+N186+O186+P186+Q186+R186+T186</f>
        <v>3000000</v>
      </c>
      <c r="H186" s="27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3000000</v>
      </c>
      <c r="S186" s="27" t="n">
        <v>0</v>
      </c>
      <c r="T186" s="27" t="n">
        <v>0</v>
      </c>
      <c r="U186" s="32"/>
      <c r="V186" s="26"/>
      <c r="W186" s="26"/>
      <c r="X186" s="26"/>
      <c r="Y186" s="26"/>
      <c r="Z186" s="26"/>
      <c r="AA186" s="74"/>
      <c r="AB186" s="74"/>
      <c r="AC186" s="74"/>
      <c r="AD186" s="74"/>
      <c r="AE186" s="74"/>
      <c r="AF186" s="43"/>
      <c r="AG186" s="74"/>
      <c r="AH186" s="74"/>
      <c r="AI186" s="86"/>
      <c r="AJ186" s="86"/>
      <c r="AK186" s="74"/>
      <c r="AL186" s="74"/>
      <c r="AM186" s="7"/>
      <c r="AN186" s="28"/>
      <c r="AO186" s="21"/>
      <c r="AP186" s="28"/>
      <c r="AQ186" s="21"/>
      <c r="AR186" s="7"/>
      <c r="AS186" s="21"/>
      <c r="AT186" s="28"/>
      <c r="AU186" s="21"/>
    </row>
    <row r="187" customFormat="false" ht="54" hidden="false" customHeight="true" outlineLevel="0" collapsed="false">
      <c r="A187" s="85"/>
      <c r="B187" s="44"/>
      <c r="C187" s="23"/>
      <c r="D187" s="23"/>
      <c r="E187" s="42"/>
      <c r="F187" s="33" t="s">
        <v>157</v>
      </c>
      <c r="G187" s="31" t="n">
        <f aca="false">H187+I187+J187+K187+L187+M187+N187+O187+P187+Q187+R187+T187</f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f aca="false">L187</f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32"/>
      <c r="V187" s="26"/>
      <c r="W187" s="26"/>
      <c r="X187" s="26"/>
      <c r="Y187" s="26"/>
      <c r="Z187" s="26"/>
      <c r="AA187" s="74"/>
      <c r="AB187" s="74"/>
      <c r="AC187" s="74"/>
      <c r="AD187" s="74"/>
      <c r="AE187" s="74"/>
      <c r="AF187" s="43"/>
      <c r="AG187" s="74"/>
      <c r="AH187" s="74"/>
      <c r="AI187" s="86"/>
      <c r="AJ187" s="86"/>
      <c r="AK187" s="74"/>
      <c r="AL187" s="74"/>
      <c r="AM187" s="7"/>
      <c r="AN187" s="28"/>
      <c r="AO187" s="21"/>
      <c r="AP187" s="28"/>
      <c r="AQ187" s="21"/>
      <c r="AR187" s="7"/>
      <c r="AS187" s="21"/>
      <c r="AT187" s="28"/>
      <c r="AU187" s="21"/>
    </row>
    <row r="188" customFormat="false" ht="33" hidden="false" customHeight="true" outlineLevel="0" collapsed="false">
      <c r="A188" s="26" t="n">
        <v>43</v>
      </c>
      <c r="B188" s="32" t="s">
        <v>193</v>
      </c>
      <c r="C188" s="23" t="s">
        <v>43</v>
      </c>
      <c r="D188" s="23" t="s">
        <v>44</v>
      </c>
      <c r="E188" s="75" t="s">
        <v>194</v>
      </c>
      <c r="F188" s="33" t="s">
        <v>57</v>
      </c>
      <c r="G188" s="31" t="n">
        <f aca="false">H188+I188+J188+K188+L188+M188+N188+O188+P188+Q188+R188+S188+T188</f>
        <v>37592723.35</v>
      </c>
      <c r="H188" s="27" t="n">
        <f aca="false">H191</f>
        <v>74572.94</v>
      </c>
      <c r="I188" s="27" t="n">
        <v>0</v>
      </c>
      <c r="J188" s="27" t="n">
        <f aca="false">J191</f>
        <v>1365680.45</v>
      </c>
      <c r="K188" s="27" t="n">
        <f aca="false">K191</f>
        <v>2659903.99</v>
      </c>
      <c r="L188" s="27" t="n">
        <f aca="false">L189+L190+L191</f>
        <v>5316027.53</v>
      </c>
      <c r="M188" s="27" t="n">
        <f aca="false">M189+M190+M191</f>
        <v>6792622.15</v>
      </c>
      <c r="N188" s="27" t="n">
        <f aca="false">N191</f>
        <v>4270760.35</v>
      </c>
      <c r="O188" s="27" t="n">
        <f aca="false">O189+O190+O191</f>
        <v>2495279.43</v>
      </c>
      <c r="P188" s="27" t="n">
        <f aca="false">P189+P190+P191</f>
        <v>4995910.66</v>
      </c>
      <c r="Q188" s="27" t="n">
        <f aca="false">Q189+Q190+Q191</f>
        <v>3836024.02</v>
      </c>
      <c r="R188" s="27" t="n">
        <f aca="false">R191</f>
        <v>1886567.13</v>
      </c>
      <c r="S188" s="27" t="n">
        <f aca="false">S191</f>
        <v>2220400</v>
      </c>
      <c r="T188" s="27" t="n">
        <f aca="false">T191</f>
        <v>1678974.7</v>
      </c>
      <c r="U188" s="7" t="s">
        <v>46</v>
      </c>
      <c r="V188" s="26" t="s">
        <v>46</v>
      </c>
      <c r="W188" s="26"/>
      <c r="X188" s="26"/>
      <c r="Y188" s="26" t="s">
        <v>46</v>
      </c>
      <c r="Z188" s="26" t="s">
        <v>46</v>
      </c>
      <c r="AA188" s="74" t="s">
        <v>46</v>
      </c>
      <c r="AB188" s="74" t="s">
        <v>46</v>
      </c>
      <c r="AC188" s="74" t="s">
        <v>46</v>
      </c>
      <c r="AD188" s="74" t="s">
        <v>46</v>
      </c>
      <c r="AE188" s="74" t="s">
        <v>46</v>
      </c>
      <c r="AF188" s="74" t="s">
        <v>46</v>
      </c>
      <c r="AG188" s="74" t="s">
        <v>46</v>
      </c>
      <c r="AH188" s="74" t="s">
        <v>46</v>
      </c>
      <c r="AI188" s="74" t="s">
        <v>46</v>
      </c>
      <c r="AJ188" s="74" t="s">
        <v>46</v>
      </c>
      <c r="AK188" s="74" t="s">
        <v>46</v>
      </c>
      <c r="AL188" s="74" t="s">
        <v>46</v>
      </c>
      <c r="AM188" s="7"/>
      <c r="AN188" s="28"/>
      <c r="AO188" s="21"/>
      <c r="AP188" s="28"/>
      <c r="AQ188" s="21"/>
      <c r="AR188" s="7"/>
      <c r="AS188" s="21"/>
      <c r="AT188" s="28"/>
      <c r="AU188" s="21"/>
    </row>
    <row r="189" customFormat="false" ht="63" hidden="false" customHeight="true" outlineLevel="0" collapsed="false">
      <c r="A189" s="26"/>
      <c r="B189" s="32"/>
      <c r="C189" s="23"/>
      <c r="D189" s="23"/>
      <c r="E189" s="75"/>
      <c r="F189" s="33" t="s">
        <v>58</v>
      </c>
      <c r="G189" s="31" t="n">
        <f aca="false">H189+I189+J189+K189+L189+M189+N189+O189+P189+Q189+R189+S189+T189</f>
        <v>6695354.65</v>
      </c>
      <c r="H189" s="27" t="n">
        <v>0</v>
      </c>
      <c r="I189" s="27" t="n">
        <v>0</v>
      </c>
      <c r="J189" s="27" t="n">
        <v>0</v>
      </c>
      <c r="K189" s="27" t="n">
        <f aca="false">K193</f>
        <v>142058.68</v>
      </c>
      <c r="L189" s="27" t="n">
        <f aca="false">L193</f>
        <v>736291.37</v>
      </c>
      <c r="M189" s="27" t="n">
        <f aca="false">M193</f>
        <v>950000</v>
      </c>
      <c r="N189" s="27" t="n">
        <f aca="false">N193</f>
        <v>2800000</v>
      </c>
      <c r="O189" s="27" t="n">
        <f aca="false">O193</f>
        <v>750000</v>
      </c>
      <c r="P189" s="27" t="n">
        <v>0</v>
      </c>
      <c r="Q189" s="27" t="n">
        <f aca="false">Q193</f>
        <v>1317004.6</v>
      </c>
      <c r="R189" s="27" t="n">
        <v>0</v>
      </c>
      <c r="S189" s="27" t="n">
        <v>0</v>
      </c>
      <c r="T189" s="27" t="n">
        <v>0</v>
      </c>
      <c r="U189" s="7"/>
      <c r="V189" s="26"/>
      <c r="W189" s="26"/>
      <c r="X189" s="26"/>
      <c r="Y189" s="26"/>
      <c r="Z189" s="26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"/>
      <c r="AN189" s="28"/>
      <c r="AO189" s="21"/>
      <c r="AP189" s="28"/>
      <c r="AQ189" s="21"/>
      <c r="AR189" s="7"/>
      <c r="AS189" s="21"/>
      <c r="AT189" s="28"/>
      <c r="AU189" s="21"/>
    </row>
    <row r="190" customFormat="false" ht="48.75" hidden="false" customHeight="true" outlineLevel="0" collapsed="false">
      <c r="A190" s="26"/>
      <c r="B190" s="32"/>
      <c r="C190" s="23"/>
      <c r="D190" s="23"/>
      <c r="E190" s="75"/>
      <c r="F190" s="51" t="s">
        <v>59</v>
      </c>
      <c r="G190" s="31" t="n">
        <f aca="false">H190+I190+J190+K190+L190+M190+N190+O190+P190+Q190+R190+T190</f>
        <v>7474614.26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f aca="false">L194</f>
        <v>1443208.28</v>
      </c>
      <c r="M190" s="27" t="n">
        <f aca="false">M194</f>
        <v>3698495.16</v>
      </c>
      <c r="N190" s="27" t="n">
        <v>0</v>
      </c>
      <c r="O190" s="27" t="n">
        <v>0</v>
      </c>
      <c r="P190" s="27" t="n">
        <f aca="false">P194</f>
        <v>2332910.82</v>
      </c>
      <c r="Q190" s="27" t="n">
        <f aca="false">Q194</f>
        <v>0</v>
      </c>
      <c r="R190" s="27" t="n">
        <v>0</v>
      </c>
      <c r="S190" s="27" t="n">
        <v>0</v>
      </c>
      <c r="T190" s="27" t="n">
        <v>0</v>
      </c>
      <c r="U190" s="7"/>
      <c r="V190" s="26"/>
      <c r="W190" s="26"/>
      <c r="X190" s="26"/>
      <c r="Y190" s="26"/>
      <c r="Z190" s="26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"/>
      <c r="AN190" s="28"/>
      <c r="AO190" s="21"/>
      <c r="AP190" s="28"/>
      <c r="AQ190" s="21"/>
      <c r="AR190" s="7"/>
      <c r="AS190" s="21"/>
      <c r="AT190" s="28"/>
      <c r="AU190" s="21"/>
    </row>
    <row r="191" customFormat="false" ht="30" hidden="false" customHeight="true" outlineLevel="0" collapsed="false">
      <c r="A191" s="26"/>
      <c r="B191" s="32"/>
      <c r="C191" s="23"/>
      <c r="D191" s="23"/>
      <c r="E191" s="75"/>
      <c r="F191" s="33" t="s">
        <v>60</v>
      </c>
      <c r="G191" s="31" t="n">
        <f aca="false">H191+I191+J191+K191+L191+M191+N191+O191+P191+Q191+R191+S191+T191</f>
        <v>26364813.12</v>
      </c>
      <c r="H191" s="27" t="n">
        <f aca="false">H192</f>
        <v>74572.94</v>
      </c>
      <c r="I191" s="27" t="n">
        <v>0</v>
      </c>
      <c r="J191" s="27" t="n">
        <f aca="false">J192</f>
        <v>1365680.45</v>
      </c>
      <c r="K191" s="27" t="n">
        <f aca="false">K192</f>
        <v>2659903.99</v>
      </c>
      <c r="L191" s="27" t="n">
        <f aca="false">L195</f>
        <v>3136527.88</v>
      </c>
      <c r="M191" s="27" t="n">
        <f aca="false">M195</f>
        <v>2144126.99</v>
      </c>
      <c r="N191" s="27" t="n">
        <f aca="false">N192</f>
        <v>4270760.35</v>
      </c>
      <c r="O191" s="27" t="n">
        <f aca="false">O195</f>
        <v>1745279.43</v>
      </c>
      <c r="P191" s="27" t="n">
        <f aca="false">P195</f>
        <v>2662999.84</v>
      </c>
      <c r="Q191" s="27" t="n">
        <f aca="false">Q195</f>
        <v>2519019.42</v>
      </c>
      <c r="R191" s="27" t="n">
        <f aca="false">R192</f>
        <v>1886567.13</v>
      </c>
      <c r="S191" s="27" t="n">
        <f aca="false">S192</f>
        <v>2220400</v>
      </c>
      <c r="T191" s="27" t="n">
        <f aca="false">T192</f>
        <v>1678974.7</v>
      </c>
      <c r="U191" s="7"/>
      <c r="V191" s="26"/>
      <c r="W191" s="26"/>
      <c r="X191" s="26"/>
      <c r="Y191" s="26"/>
      <c r="Z191" s="26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"/>
      <c r="AN191" s="28"/>
      <c r="AO191" s="21"/>
      <c r="AP191" s="28"/>
      <c r="AQ191" s="21"/>
      <c r="AR191" s="7"/>
      <c r="AS191" s="21"/>
      <c r="AT191" s="28"/>
      <c r="AU191" s="21"/>
    </row>
    <row r="192" customFormat="false" ht="32.25" hidden="false" customHeight="true" outlineLevel="0" collapsed="false">
      <c r="A192" s="26" t="n">
        <v>44</v>
      </c>
      <c r="B192" s="7" t="s">
        <v>195</v>
      </c>
      <c r="C192" s="23" t="s">
        <v>43</v>
      </c>
      <c r="D192" s="23" t="s">
        <v>44</v>
      </c>
      <c r="E192" s="75" t="s">
        <v>194</v>
      </c>
      <c r="F192" s="33" t="s">
        <v>57</v>
      </c>
      <c r="G192" s="31" t="n">
        <f aca="false">H192+I192+J192+K192+L192+M192+N192+O192+P192+Q192+R192+S192+T192</f>
        <v>37592723.35</v>
      </c>
      <c r="H192" s="27" t="n">
        <f aca="false">H195</f>
        <v>74572.94</v>
      </c>
      <c r="I192" s="27" t="n">
        <v>0</v>
      </c>
      <c r="J192" s="27" t="n">
        <f aca="false">J195</f>
        <v>1365680.45</v>
      </c>
      <c r="K192" s="27" t="n">
        <f aca="false">K193+K194+K195</f>
        <v>2659903.99</v>
      </c>
      <c r="L192" s="27" t="n">
        <f aca="false">L193+L194+L195</f>
        <v>5316027.53</v>
      </c>
      <c r="M192" s="27" t="n">
        <f aca="false">M193+M194+M195</f>
        <v>6792622.15</v>
      </c>
      <c r="N192" s="27" t="n">
        <f aca="false">N193+N194+N195</f>
        <v>4270760.35</v>
      </c>
      <c r="O192" s="84" t="n">
        <f aca="false">O193+O194+O195</f>
        <v>2495279.43</v>
      </c>
      <c r="P192" s="84" t="n">
        <f aca="false">P193+P194+P195</f>
        <v>4995910.66</v>
      </c>
      <c r="Q192" s="27" t="n">
        <f aca="false">Q193+Q194+Q195</f>
        <v>3836024.02</v>
      </c>
      <c r="R192" s="84" t="n">
        <f aca="false">R193+R194+R195</f>
        <v>1886567.13</v>
      </c>
      <c r="S192" s="84" t="n">
        <f aca="false">S193+S194+S195</f>
        <v>2220400</v>
      </c>
      <c r="T192" s="84" t="n">
        <f aca="false">T193+T194+T195</f>
        <v>1678974.7</v>
      </c>
      <c r="U192" s="7" t="s">
        <v>46</v>
      </c>
      <c r="V192" s="26" t="s">
        <v>46</v>
      </c>
      <c r="W192" s="26"/>
      <c r="X192" s="26"/>
      <c r="Y192" s="26" t="s">
        <v>46</v>
      </c>
      <c r="Z192" s="26" t="s">
        <v>46</v>
      </c>
      <c r="AA192" s="74" t="s">
        <v>46</v>
      </c>
      <c r="AB192" s="74" t="s">
        <v>46</v>
      </c>
      <c r="AC192" s="74" t="s">
        <v>46</v>
      </c>
      <c r="AD192" s="74" t="s">
        <v>46</v>
      </c>
      <c r="AE192" s="74" t="s">
        <v>46</v>
      </c>
      <c r="AF192" s="74" t="s">
        <v>46</v>
      </c>
      <c r="AG192" s="74" t="s">
        <v>46</v>
      </c>
      <c r="AH192" s="74" t="s">
        <v>46</v>
      </c>
      <c r="AI192" s="74" t="s">
        <v>46</v>
      </c>
      <c r="AJ192" s="74" t="s">
        <v>46</v>
      </c>
      <c r="AK192" s="74" t="s">
        <v>46</v>
      </c>
      <c r="AL192" s="74" t="s">
        <v>46</v>
      </c>
      <c r="AM192" s="7"/>
      <c r="AN192" s="28"/>
      <c r="AO192" s="21"/>
      <c r="AP192" s="28"/>
      <c r="AQ192" s="21"/>
      <c r="AR192" s="7"/>
      <c r="AS192" s="21"/>
      <c r="AT192" s="28"/>
      <c r="AU192" s="21"/>
    </row>
    <row r="193" customFormat="false" ht="60" hidden="false" customHeight="true" outlineLevel="0" collapsed="false">
      <c r="A193" s="26"/>
      <c r="B193" s="7"/>
      <c r="C193" s="23"/>
      <c r="D193" s="23"/>
      <c r="E193" s="75"/>
      <c r="F193" s="33" t="s">
        <v>58</v>
      </c>
      <c r="G193" s="31" t="n">
        <f aca="false">H193+I193+J193+K193+L193+M193+N193+O193+P193+Q193+R193+S193+T193</f>
        <v>6695354.65</v>
      </c>
      <c r="H193" s="27" t="n">
        <v>0</v>
      </c>
      <c r="I193" s="27" t="n">
        <v>0</v>
      </c>
      <c r="J193" s="27" t="n">
        <v>0</v>
      </c>
      <c r="K193" s="27" t="n">
        <f aca="false">K197+K209</f>
        <v>142058.68</v>
      </c>
      <c r="L193" s="27" t="n">
        <f aca="false">L217+L233+L197</f>
        <v>736291.37</v>
      </c>
      <c r="M193" s="27" t="n">
        <f aca="false">M217+M233+M197+M209</f>
        <v>950000</v>
      </c>
      <c r="N193" s="27" t="n">
        <f aca="false">N217+N233+N197+N209+N201</f>
        <v>2800000</v>
      </c>
      <c r="O193" s="84" t="n">
        <f aca="false">O217+O233+O197+O209+O201</f>
        <v>750000</v>
      </c>
      <c r="P193" s="27" t="n">
        <v>0</v>
      </c>
      <c r="Q193" s="27" t="n">
        <f aca="false">Q197+Q217+Q221</f>
        <v>1317004.6</v>
      </c>
      <c r="R193" s="27" t="n">
        <v>0</v>
      </c>
      <c r="S193" s="27" t="n">
        <v>0</v>
      </c>
      <c r="T193" s="27" t="n">
        <v>0</v>
      </c>
      <c r="U193" s="7"/>
      <c r="V193" s="26"/>
      <c r="W193" s="26"/>
      <c r="X193" s="26"/>
      <c r="Y193" s="26"/>
      <c r="Z193" s="26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"/>
      <c r="AN193" s="28"/>
      <c r="AO193" s="21"/>
      <c r="AP193" s="28"/>
      <c r="AQ193" s="21"/>
      <c r="AR193" s="7"/>
      <c r="AS193" s="21"/>
      <c r="AT193" s="28"/>
      <c r="AU193" s="21"/>
    </row>
    <row r="194" customFormat="false" ht="44.25" hidden="false" customHeight="true" outlineLevel="0" collapsed="false">
      <c r="A194" s="26"/>
      <c r="B194" s="7"/>
      <c r="C194" s="23"/>
      <c r="D194" s="23"/>
      <c r="E194" s="75"/>
      <c r="F194" s="76" t="s">
        <v>59</v>
      </c>
      <c r="G194" s="31" t="n">
        <f aca="false">H194+I194+J194+K194+L194+M194+N194+O194+P194+Q194+R194+T194</f>
        <v>7474614.26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f aca="false">L218</f>
        <v>1443208.28</v>
      </c>
      <c r="M194" s="27" t="n">
        <f aca="false">M218</f>
        <v>3698495.16</v>
      </c>
      <c r="N194" s="27" t="n">
        <v>0</v>
      </c>
      <c r="O194" s="84" t="n">
        <v>0</v>
      </c>
      <c r="P194" s="27" t="n">
        <f aca="false">P218</f>
        <v>2332910.82</v>
      </c>
      <c r="Q194" s="27" t="n">
        <v>0</v>
      </c>
      <c r="R194" s="27" t="n">
        <v>0</v>
      </c>
      <c r="S194" s="27" t="n">
        <v>0</v>
      </c>
      <c r="T194" s="27" t="n">
        <v>0</v>
      </c>
      <c r="U194" s="7"/>
      <c r="V194" s="26"/>
      <c r="W194" s="26"/>
      <c r="X194" s="26"/>
      <c r="Y194" s="26"/>
      <c r="Z194" s="26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"/>
      <c r="AN194" s="28"/>
      <c r="AO194" s="21"/>
      <c r="AP194" s="28"/>
      <c r="AQ194" s="21"/>
      <c r="AR194" s="7"/>
      <c r="AS194" s="21"/>
      <c r="AT194" s="28"/>
      <c r="AU194" s="21"/>
    </row>
    <row r="195" customFormat="false" ht="29.25" hidden="false" customHeight="true" outlineLevel="0" collapsed="false">
      <c r="A195" s="26"/>
      <c r="B195" s="7"/>
      <c r="C195" s="23"/>
      <c r="D195" s="23"/>
      <c r="E195" s="75"/>
      <c r="F195" s="33" t="s">
        <v>157</v>
      </c>
      <c r="G195" s="31" t="n">
        <f aca="false">H195+I195+J195+K195+L195+M195+N195+O195+P195+Q195+R195+S195+T195</f>
        <v>23422754.44</v>
      </c>
      <c r="H195" s="27" t="n">
        <f aca="false">H203+H207</f>
        <v>74572.94</v>
      </c>
      <c r="I195" s="27" t="n">
        <v>0</v>
      </c>
      <c r="J195" s="27" t="n">
        <f aca="false">J199+J203+J207+J211+J215+J219</f>
        <v>1365680.45</v>
      </c>
      <c r="K195" s="27" t="n">
        <f aca="false">K199+K203+K207+K211+K215+K219+K223</f>
        <v>2517845.31</v>
      </c>
      <c r="L195" s="27" t="n">
        <f aca="false">L199+L203+L207+L211+L215+L219+L223+L235+L227+L231</f>
        <v>3136527.88</v>
      </c>
      <c r="M195" s="27" t="n">
        <f aca="false">M199+M203+M207+M215+M219+M223+M235</f>
        <v>2144126.99</v>
      </c>
      <c r="N195" s="27" t="n">
        <f aca="false">N199+N203+N207+N211+N215+N219+N223+N235+N227+N231</f>
        <v>1470760.35</v>
      </c>
      <c r="O195" s="84" t="n">
        <f aca="false">O199+O203+O207+O211+O215+O219+O223+O235+O227+O231</f>
        <v>1745279.43</v>
      </c>
      <c r="P195" s="84" t="n">
        <f aca="false">P199+P203+P207+P211+P215+P219+P223+P231</f>
        <v>2662999.84</v>
      </c>
      <c r="Q195" s="27" t="n">
        <f aca="false">Q199+Q203+Q207+Q211+Q215+Q219+Q223+Q235+Q227+Q231</f>
        <v>2519019.42</v>
      </c>
      <c r="R195" s="84" t="n">
        <f aca="false">R199+R203+R207+R211+R215+R219+R223+R235+R227+R231</f>
        <v>1886567.13</v>
      </c>
      <c r="S195" s="84" t="n">
        <f aca="false">S199+S203+S207+S211+S215+S219+S223+S235+S227+S231</f>
        <v>2220400</v>
      </c>
      <c r="T195" s="84" t="n">
        <f aca="false">T199+T203+T207+T211+T215+T219+T223+T235+T227+T231</f>
        <v>1678974.7</v>
      </c>
      <c r="U195" s="7"/>
      <c r="V195" s="26"/>
      <c r="W195" s="26"/>
      <c r="X195" s="26"/>
      <c r="Y195" s="26"/>
      <c r="Z195" s="26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"/>
      <c r="AN195" s="28"/>
      <c r="AO195" s="21"/>
      <c r="AP195" s="28"/>
      <c r="AQ195" s="21"/>
      <c r="AR195" s="7"/>
      <c r="AS195" s="21"/>
      <c r="AT195" s="28"/>
      <c r="AU195" s="21"/>
    </row>
    <row r="196" customFormat="false" ht="36.75" hidden="false" customHeight="true" outlineLevel="0" collapsed="false">
      <c r="A196" s="26" t="n">
        <v>45</v>
      </c>
      <c r="B196" s="7" t="s">
        <v>196</v>
      </c>
      <c r="C196" s="23" t="s">
        <v>43</v>
      </c>
      <c r="D196" s="23" t="s">
        <v>44</v>
      </c>
      <c r="E196" s="75" t="s">
        <v>194</v>
      </c>
      <c r="F196" s="33" t="s">
        <v>57</v>
      </c>
      <c r="G196" s="31" t="n">
        <f aca="false">H196+I196+J196+K196+L196+M196+N196+O196+P196+Q196+R196+S196+T196</f>
        <v>10425733.81</v>
      </c>
      <c r="H196" s="27" t="n">
        <v>0</v>
      </c>
      <c r="I196" s="27" t="n">
        <v>0</v>
      </c>
      <c r="J196" s="27" t="n">
        <f aca="false">J199</f>
        <v>566131.38</v>
      </c>
      <c r="K196" s="27" t="n">
        <f aca="false">K197+K198+K199</f>
        <v>1013243.14</v>
      </c>
      <c r="L196" s="27" t="n">
        <f aca="false">L197+L198+L199</f>
        <v>469569.56</v>
      </c>
      <c r="M196" s="27" t="n">
        <f aca="false">M197+M198+M199</f>
        <v>1251221.8</v>
      </c>
      <c r="N196" s="27" t="n">
        <f aca="false">N197+N198+N199</f>
        <v>1314475.39</v>
      </c>
      <c r="O196" s="84" t="n">
        <f aca="false">O197+O198+O199</f>
        <v>1484964.92</v>
      </c>
      <c r="P196" s="27" t="n">
        <f aca="false">P197+P198+P199</f>
        <v>1407338</v>
      </c>
      <c r="Q196" s="27" t="n">
        <f aca="false">Q197+Q198+Q199</f>
        <v>1871763.48</v>
      </c>
      <c r="R196" s="27" t="n">
        <f aca="false">R197+R198+R199</f>
        <v>442026.14</v>
      </c>
      <c r="S196" s="27" t="n">
        <f aca="false">S197+S198+S199</f>
        <v>290000</v>
      </c>
      <c r="T196" s="27" t="n">
        <f aca="false">T197+T198+T199</f>
        <v>315000</v>
      </c>
      <c r="U196" s="32" t="s">
        <v>197</v>
      </c>
      <c r="V196" s="26" t="s">
        <v>198</v>
      </c>
      <c r="W196" s="26"/>
      <c r="X196" s="26"/>
      <c r="Y196" s="49" t="n">
        <v>5</v>
      </c>
      <c r="Z196" s="49" t="n">
        <v>5</v>
      </c>
      <c r="AA196" s="49" t="n">
        <v>5</v>
      </c>
      <c r="AB196" s="49" t="n">
        <v>5</v>
      </c>
      <c r="AC196" s="49" t="n">
        <v>5</v>
      </c>
      <c r="AD196" s="49" t="n">
        <v>5</v>
      </c>
      <c r="AE196" s="49" t="n">
        <v>5</v>
      </c>
      <c r="AF196" s="49" t="n">
        <v>5</v>
      </c>
      <c r="AG196" s="49" t="n">
        <v>5</v>
      </c>
      <c r="AH196" s="49" t="n">
        <v>5</v>
      </c>
      <c r="AI196" s="49" t="n">
        <v>5</v>
      </c>
      <c r="AJ196" s="49" t="n">
        <v>5</v>
      </c>
      <c r="AK196" s="49" t="n">
        <v>5</v>
      </c>
      <c r="AL196" s="49" t="n">
        <v>5</v>
      </c>
      <c r="AM196" s="7"/>
      <c r="AN196" s="28"/>
      <c r="AO196" s="21"/>
      <c r="AP196" s="28"/>
      <c r="AQ196" s="21"/>
      <c r="AR196" s="7"/>
      <c r="AS196" s="21"/>
      <c r="AT196" s="28"/>
      <c r="AU196" s="21"/>
    </row>
    <row r="197" customFormat="false" ht="60.75" hidden="false" customHeight="true" outlineLevel="0" collapsed="false">
      <c r="A197" s="26"/>
      <c r="B197" s="7"/>
      <c r="C197" s="23"/>
      <c r="D197" s="23"/>
      <c r="E197" s="75"/>
      <c r="F197" s="33" t="s">
        <v>58</v>
      </c>
      <c r="G197" s="31" t="n">
        <f aca="false">H197+I197+J197+K197+L197+M197+N197+O197+P197+Q197+R197+S197+T197</f>
        <v>1138437.68</v>
      </c>
      <c r="H197" s="27" t="n">
        <v>0</v>
      </c>
      <c r="I197" s="27" t="n">
        <v>0</v>
      </c>
      <c r="J197" s="27" t="n">
        <v>0</v>
      </c>
      <c r="K197" s="27" t="n">
        <v>12264.68</v>
      </c>
      <c r="L197" s="27" t="n">
        <v>8640</v>
      </c>
      <c r="M197" s="27" t="n">
        <v>0</v>
      </c>
      <c r="N197" s="27" t="n">
        <v>217533</v>
      </c>
      <c r="O197" s="84" t="n">
        <v>750000</v>
      </c>
      <c r="P197" s="27" t="n">
        <v>0</v>
      </c>
      <c r="Q197" s="27" t="n">
        <v>150000</v>
      </c>
      <c r="R197" s="27" t="n">
        <v>0</v>
      </c>
      <c r="S197" s="27" t="n">
        <v>0</v>
      </c>
      <c r="T197" s="27" t="n">
        <v>0</v>
      </c>
      <c r="U197" s="32"/>
      <c r="V197" s="26"/>
      <c r="W197" s="26"/>
      <c r="X197" s="26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7"/>
      <c r="AN197" s="28"/>
      <c r="AO197" s="21"/>
      <c r="AP197" s="28"/>
      <c r="AQ197" s="21"/>
      <c r="AR197" s="7"/>
      <c r="AS197" s="21"/>
      <c r="AT197" s="28"/>
      <c r="AU197" s="21"/>
    </row>
    <row r="198" customFormat="false" ht="47.25" hidden="false" customHeight="true" outlineLevel="0" collapsed="false">
      <c r="A198" s="26"/>
      <c r="B198" s="7"/>
      <c r="C198" s="23"/>
      <c r="D198" s="23"/>
      <c r="E198" s="75"/>
      <c r="F198" s="51" t="s">
        <v>59</v>
      </c>
      <c r="G198" s="31" t="n">
        <f aca="false">H198+I198+J198+K198+L198+M198+N198+O198+P198+Q198+R198+T198</f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84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32"/>
      <c r="V198" s="26"/>
      <c r="W198" s="26"/>
      <c r="X198" s="26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7"/>
      <c r="AN198" s="28"/>
      <c r="AO198" s="21"/>
      <c r="AP198" s="28"/>
      <c r="AQ198" s="21"/>
      <c r="AR198" s="7"/>
      <c r="AS198" s="21"/>
      <c r="AT198" s="28"/>
      <c r="AU198" s="21"/>
    </row>
    <row r="199" customFormat="false" ht="34.5" hidden="false" customHeight="true" outlineLevel="0" collapsed="false">
      <c r="A199" s="26"/>
      <c r="B199" s="7"/>
      <c r="C199" s="23"/>
      <c r="D199" s="23"/>
      <c r="E199" s="75"/>
      <c r="F199" s="33" t="s">
        <v>157</v>
      </c>
      <c r="G199" s="31" t="n">
        <f aca="false">H199+I199+J199+K199+L199+M199+N199+O199+P199+Q199+R199+S199+T199</f>
        <v>9287296.13</v>
      </c>
      <c r="H199" s="27" t="n">
        <v>0</v>
      </c>
      <c r="I199" s="27" t="n">
        <v>0</v>
      </c>
      <c r="J199" s="27" t="n">
        <v>566131.38</v>
      </c>
      <c r="K199" s="27" t="n">
        <v>1000978.46</v>
      </c>
      <c r="L199" s="27" t="n">
        <v>460929.56</v>
      </c>
      <c r="M199" s="27" t="n">
        <v>1251221.8</v>
      </c>
      <c r="N199" s="27" t="n">
        <v>1096942.39</v>
      </c>
      <c r="O199" s="84" t="n">
        <v>734964.92</v>
      </c>
      <c r="P199" s="27" t="n">
        <v>1407338</v>
      </c>
      <c r="Q199" s="27" t="n">
        <v>1721763.48</v>
      </c>
      <c r="R199" s="27" t="n">
        <v>442026.14</v>
      </c>
      <c r="S199" s="27" t="n">
        <v>290000</v>
      </c>
      <c r="T199" s="27" t="n">
        <v>315000</v>
      </c>
      <c r="U199" s="32"/>
      <c r="V199" s="26"/>
      <c r="W199" s="26"/>
      <c r="X199" s="26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7"/>
      <c r="AN199" s="28"/>
      <c r="AO199" s="21"/>
      <c r="AP199" s="28"/>
      <c r="AQ199" s="21"/>
      <c r="AR199" s="7"/>
      <c r="AS199" s="21"/>
      <c r="AT199" s="28"/>
      <c r="AU199" s="21"/>
    </row>
    <row r="200" customFormat="false" ht="30" hidden="false" customHeight="true" outlineLevel="0" collapsed="false">
      <c r="A200" s="26" t="n">
        <v>46</v>
      </c>
      <c r="B200" s="7" t="s">
        <v>199</v>
      </c>
      <c r="C200" s="23" t="s">
        <v>43</v>
      </c>
      <c r="D200" s="23" t="s">
        <v>44</v>
      </c>
      <c r="E200" s="75" t="s">
        <v>194</v>
      </c>
      <c r="F200" s="33" t="s">
        <v>57</v>
      </c>
      <c r="G200" s="31" t="n">
        <f aca="false">H200+I200+J200+K200+L200+M200+N200+O200+P200+Q200+R200+S200+T200</f>
        <v>4090564.1</v>
      </c>
      <c r="H200" s="27" t="n">
        <f aca="false">H203</f>
        <v>57638</v>
      </c>
      <c r="I200" s="27" t="n">
        <v>0</v>
      </c>
      <c r="J200" s="27" t="n">
        <f aca="false">J203</f>
        <v>456570.73</v>
      </c>
      <c r="K200" s="27" t="n">
        <f aca="false">K201+K202+K203</f>
        <v>491977.58</v>
      </c>
      <c r="L200" s="27" t="n">
        <f aca="false">L201+L202+L203</f>
        <v>130937.88</v>
      </c>
      <c r="M200" s="27" t="n">
        <f aca="false">M201+M202+M203</f>
        <v>195492.91</v>
      </c>
      <c r="N200" s="27" t="n">
        <f aca="false">N201+N202+N203</f>
        <v>417207.06</v>
      </c>
      <c r="O200" s="84" t="n">
        <f aca="false">O201+O202+O203</f>
        <v>355085.3</v>
      </c>
      <c r="P200" s="27" t="n">
        <f aca="false">P201+P202+P203</f>
        <v>62510.02</v>
      </c>
      <c r="Q200" s="27" t="n">
        <f aca="false">Q201+Q202+Q203</f>
        <v>632067.18</v>
      </c>
      <c r="R200" s="27" t="n">
        <f aca="false">R201+R202+R203</f>
        <v>406702.74</v>
      </c>
      <c r="S200" s="27" t="n">
        <f aca="false">S201+S202+S203</f>
        <v>870400</v>
      </c>
      <c r="T200" s="27" t="n">
        <f aca="false">T201+T202+T203</f>
        <v>13974.7</v>
      </c>
      <c r="U200" s="32" t="s">
        <v>200</v>
      </c>
      <c r="V200" s="26" t="s">
        <v>198</v>
      </c>
      <c r="W200" s="26"/>
      <c r="X200" s="26"/>
      <c r="Y200" s="49" t="n">
        <v>5</v>
      </c>
      <c r="Z200" s="49" t="n">
        <v>5</v>
      </c>
      <c r="AA200" s="49" t="n">
        <v>5</v>
      </c>
      <c r="AB200" s="49" t="n">
        <v>5</v>
      </c>
      <c r="AC200" s="49" t="n">
        <v>5</v>
      </c>
      <c r="AD200" s="49" t="n">
        <v>5</v>
      </c>
      <c r="AE200" s="49" t="n">
        <v>5</v>
      </c>
      <c r="AF200" s="49" t="n">
        <v>5</v>
      </c>
      <c r="AG200" s="49" t="n">
        <v>5</v>
      </c>
      <c r="AH200" s="49" t="n">
        <v>5</v>
      </c>
      <c r="AI200" s="49" t="n">
        <v>5</v>
      </c>
      <c r="AJ200" s="49" t="n">
        <v>5</v>
      </c>
      <c r="AK200" s="49" t="n">
        <v>5</v>
      </c>
      <c r="AL200" s="49" t="n">
        <v>5</v>
      </c>
      <c r="AM200" s="7"/>
      <c r="AN200" s="28"/>
      <c r="AO200" s="21"/>
      <c r="AP200" s="28"/>
      <c r="AQ200" s="21"/>
      <c r="AR200" s="7"/>
      <c r="AS200" s="21"/>
      <c r="AT200" s="28"/>
      <c r="AU200" s="21"/>
    </row>
    <row r="201" customFormat="false" ht="63.75" hidden="false" customHeight="true" outlineLevel="0" collapsed="false">
      <c r="A201" s="26"/>
      <c r="B201" s="7"/>
      <c r="C201" s="23"/>
      <c r="D201" s="23"/>
      <c r="E201" s="75"/>
      <c r="F201" s="33" t="s">
        <v>58</v>
      </c>
      <c r="G201" s="31" t="n">
        <f aca="false">H201+I201+J201+K201+L201+M201+N201+O201+P201+Q201+R201+T201</f>
        <v>103926.2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103926.2</v>
      </c>
      <c r="O201" s="84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32"/>
      <c r="V201" s="26"/>
      <c r="W201" s="26"/>
      <c r="X201" s="26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7"/>
      <c r="AN201" s="28"/>
      <c r="AO201" s="21"/>
      <c r="AP201" s="28"/>
      <c r="AQ201" s="21"/>
      <c r="AR201" s="7"/>
      <c r="AS201" s="21"/>
      <c r="AT201" s="28"/>
      <c r="AU201" s="21"/>
    </row>
    <row r="202" customFormat="false" ht="45" hidden="false" customHeight="true" outlineLevel="0" collapsed="false">
      <c r="A202" s="26"/>
      <c r="B202" s="7"/>
      <c r="C202" s="23"/>
      <c r="D202" s="23"/>
      <c r="E202" s="75"/>
      <c r="F202" s="51" t="s">
        <v>59</v>
      </c>
      <c r="G202" s="31" t="n">
        <f aca="false">H202+I202+J202+K202+L202+M202+N202+O202+P202+Q202+R202+T202</f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84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32"/>
      <c r="V202" s="26"/>
      <c r="W202" s="26"/>
      <c r="X202" s="26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7"/>
      <c r="AN202" s="28"/>
      <c r="AO202" s="21"/>
      <c r="AP202" s="28"/>
      <c r="AQ202" s="21"/>
      <c r="AR202" s="7"/>
      <c r="AS202" s="21"/>
      <c r="AT202" s="28"/>
      <c r="AU202" s="21"/>
    </row>
    <row r="203" customFormat="false" ht="29.25" hidden="false" customHeight="true" outlineLevel="0" collapsed="false">
      <c r="A203" s="26"/>
      <c r="B203" s="7"/>
      <c r="C203" s="23"/>
      <c r="D203" s="23"/>
      <c r="E203" s="75"/>
      <c r="F203" s="33" t="s">
        <v>157</v>
      </c>
      <c r="G203" s="31" t="n">
        <f aca="false">H203+I203+J203+K203+L203+M203+N203+O203+P203+Q203+R203+S203+T203</f>
        <v>3986637.9</v>
      </c>
      <c r="H203" s="27" t="n">
        <v>57638</v>
      </c>
      <c r="I203" s="27" t="n">
        <v>0</v>
      </c>
      <c r="J203" s="27" t="n">
        <v>456570.73</v>
      </c>
      <c r="K203" s="27" t="n">
        <v>491977.58</v>
      </c>
      <c r="L203" s="27" t="n">
        <v>130937.88</v>
      </c>
      <c r="M203" s="27" t="n">
        <v>195492.91</v>
      </c>
      <c r="N203" s="27" t="n">
        <v>313280.86</v>
      </c>
      <c r="O203" s="84" t="n">
        <v>355085.3</v>
      </c>
      <c r="P203" s="27" t="n">
        <v>62510.02</v>
      </c>
      <c r="Q203" s="27" t="n">
        <v>632067.18</v>
      </c>
      <c r="R203" s="27" t="n">
        <v>406702.74</v>
      </c>
      <c r="S203" s="27" t="n">
        <v>870400</v>
      </c>
      <c r="T203" s="27" t="n">
        <v>13974.7</v>
      </c>
      <c r="U203" s="32"/>
      <c r="V203" s="26"/>
      <c r="W203" s="26"/>
      <c r="X203" s="26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7"/>
      <c r="AN203" s="28"/>
      <c r="AO203" s="21"/>
      <c r="AP203" s="28"/>
      <c r="AQ203" s="21"/>
      <c r="AR203" s="7"/>
      <c r="AS203" s="21"/>
      <c r="AT203" s="28"/>
      <c r="AU203" s="21"/>
    </row>
    <row r="204" customFormat="false" ht="30.75" hidden="false" customHeight="true" outlineLevel="0" collapsed="false">
      <c r="A204" s="26" t="n">
        <v>47</v>
      </c>
      <c r="B204" s="44" t="s">
        <v>201</v>
      </c>
      <c r="C204" s="23" t="s">
        <v>43</v>
      </c>
      <c r="D204" s="23" t="s">
        <v>44</v>
      </c>
      <c r="E204" s="75" t="s">
        <v>194</v>
      </c>
      <c r="F204" s="33" t="s">
        <v>57</v>
      </c>
      <c r="G204" s="31" t="n">
        <f aca="false">H204+I204+J204+K204+L204+M204+N204+O204+P204+Q204+R204+S204+T204</f>
        <v>898048.94</v>
      </c>
      <c r="H204" s="27" t="n">
        <f aca="false">H207</f>
        <v>16934.94</v>
      </c>
      <c r="I204" s="27" t="n">
        <v>0</v>
      </c>
      <c r="J204" s="27" t="n">
        <f aca="false">J207</f>
        <v>95652.44</v>
      </c>
      <c r="K204" s="27" t="n">
        <f aca="false">K205+K206+K207</f>
        <v>222343.68</v>
      </c>
      <c r="L204" s="27" t="n">
        <f aca="false">L205+L206+L207</f>
        <v>18457.8</v>
      </c>
      <c r="M204" s="27" t="n">
        <f aca="false">M205+M206+M207</f>
        <v>31655.01</v>
      </c>
      <c r="N204" s="27" t="n">
        <f aca="false">N205+N206+N207</f>
        <v>0</v>
      </c>
      <c r="O204" s="84" t="n">
        <f aca="false">O205+O206+O207</f>
        <v>90932.52</v>
      </c>
      <c r="P204" s="27" t="n">
        <f aca="false">P205+P206+P207</f>
        <v>293176.87</v>
      </c>
      <c r="Q204" s="27" t="n">
        <f aca="false">Q205+Q206+Q207</f>
        <v>3057.43</v>
      </c>
      <c r="R204" s="27" t="n">
        <f aca="false">R205+R206+R207</f>
        <v>25838.25</v>
      </c>
      <c r="S204" s="27" t="n">
        <f aca="false">S205+S206+S207</f>
        <v>50000</v>
      </c>
      <c r="T204" s="27" t="n">
        <f aca="false">T205+T206+T207</f>
        <v>50000</v>
      </c>
      <c r="U204" s="32" t="s">
        <v>197</v>
      </c>
      <c r="V204" s="26" t="s">
        <v>198</v>
      </c>
      <c r="W204" s="26"/>
      <c r="X204" s="26"/>
      <c r="Y204" s="49" t="n">
        <v>5</v>
      </c>
      <c r="Z204" s="49" t="n">
        <v>5</v>
      </c>
      <c r="AA204" s="49" t="n">
        <v>5</v>
      </c>
      <c r="AB204" s="49" t="n">
        <v>5</v>
      </c>
      <c r="AC204" s="49" t="n">
        <v>5</v>
      </c>
      <c r="AD204" s="49" t="n">
        <v>5</v>
      </c>
      <c r="AE204" s="49" t="n">
        <v>5</v>
      </c>
      <c r="AF204" s="49" t="n">
        <v>5</v>
      </c>
      <c r="AG204" s="49" t="n">
        <v>5</v>
      </c>
      <c r="AH204" s="49" t="n">
        <v>5</v>
      </c>
      <c r="AI204" s="49" t="n">
        <v>5</v>
      </c>
      <c r="AJ204" s="49" t="n">
        <v>5</v>
      </c>
      <c r="AK204" s="49" t="n">
        <v>5</v>
      </c>
      <c r="AL204" s="49" t="n">
        <v>5</v>
      </c>
      <c r="AM204" s="7"/>
      <c r="AN204" s="28"/>
      <c r="AO204" s="21"/>
      <c r="AP204" s="28"/>
      <c r="AQ204" s="21"/>
      <c r="AR204" s="7"/>
      <c r="AS204" s="21"/>
      <c r="AT204" s="28"/>
      <c r="AU204" s="21"/>
    </row>
    <row r="205" customFormat="false" ht="59.25" hidden="false" customHeight="true" outlineLevel="0" collapsed="false">
      <c r="A205" s="26"/>
      <c r="B205" s="44"/>
      <c r="C205" s="23"/>
      <c r="D205" s="23"/>
      <c r="E205" s="75"/>
      <c r="F205" s="33" t="s">
        <v>58</v>
      </c>
      <c r="G205" s="31" t="n">
        <f aca="false">H205+I205+J205+K205+L205+M205+N205+O205+P205+Q205+R205+S205+T205</f>
        <v>220408.48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84" t="n">
        <v>0</v>
      </c>
      <c r="P205" s="27" t="n">
        <v>220408.48</v>
      </c>
      <c r="Q205" s="27" t="n">
        <v>0</v>
      </c>
      <c r="R205" s="27" t="n">
        <v>0</v>
      </c>
      <c r="S205" s="27" t="n">
        <v>0</v>
      </c>
      <c r="T205" s="27" t="n">
        <v>0</v>
      </c>
      <c r="U205" s="32"/>
      <c r="V205" s="26"/>
      <c r="W205" s="26"/>
      <c r="X205" s="26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7"/>
      <c r="AN205" s="28"/>
      <c r="AO205" s="21"/>
      <c r="AP205" s="28"/>
      <c r="AQ205" s="21"/>
      <c r="AR205" s="7"/>
      <c r="AS205" s="21"/>
      <c r="AT205" s="28"/>
      <c r="AU205" s="21"/>
    </row>
    <row r="206" customFormat="false" ht="46.5" hidden="false" customHeight="true" outlineLevel="0" collapsed="false">
      <c r="A206" s="26"/>
      <c r="B206" s="44"/>
      <c r="C206" s="23"/>
      <c r="D206" s="23"/>
      <c r="E206" s="75"/>
      <c r="F206" s="51" t="s">
        <v>59</v>
      </c>
      <c r="G206" s="31" t="n">
        <f aca="false">H206+I206+J206+K206+L206+M206+N206+O206+P206+Q206+R206+T206</f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84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32"/>
      <c r="V206" s="26"/>
      <c r="W206" s="26"/>
      <c r="X206" s="26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7"/>
      <c r="AN206" s="28"/>
      <c r="AO206" s="21"/>
      <c r="AP206" s="28"/>
      <c r="AQ206" s="21"/>
      <c r="AR206" s="7"/>
      <c r="AS206" s="21"/>
      <c r="AT206" s="28"/>
      <c r="AU206" s="21"/>
    </row>
    <row r="207" customFormat="false" ht="27.75" hidden="false" customHeight="true" outlineLevel="0" collapsed="false">
      <c r="A207" s="26"/>
      <c r="B207" s="44"/>
      <c r="C207" s="23"/>
      <c r="D207" s="23"/>
      <c r="E207" s="75"/>
      <c r="F207" s="33" t="s">
        <v>157</v>
      </c>
      <c r="G207" s="31" t="n">
        <f aca="false">H207+I207+J207+K207+L207+M207+N207+O207+P207+Q207+R207+S207+T207</f>
        <v>677640.46</v>
      </c>
      <c r="H207" s="27" t="n">
        <v>16934.94</v>
      </c>
      <c r="I207" s="27" t="n">
        <v>0</v>
      </c>
      <c r="J207" s="27" t="n">
        <v>95652.44</v>
      </c>
      <c r="K207" s="27" t="n">
        <v>222343.68</v>
      </c>
      <c r="L207" s="27" t="n">
        <v>18457.8</v>
      </c>
      <c r="M207" s="27" t="n">
        <v>31655.01</v>
      </c>
      <c r="N207" s="27" t="n">
        <v>0</v>
      </c>
      <c r="O207" s="84" t="n">
        <v>90932.52</v>
      </c>
      <c r="P207" s="27" t="n">
        <v>72768.39</v>
      </c>
      <c r="Q207" s="27" t="n">
        <v>3057.43</v>
      </c>
      <c r="R207" s="27" t="n">
        <v>25838.25</v>
      </c>
      <c r="S207" s="27" t="n">
        <v>50000</v>
      </c>
      <c r="T207" s="27" t="n">
        <v>50000</v>
      </c>
      <c r="U207" s="32"/>
      <c r="V207" s="26"/>
      <c r="W207" s="26"/>
      <c r="X207" s="26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7"/>
      <c r="AN207" s="28"/>
      <c r="AO207" s="21"/>
      <c r="AP207" s="28"/>
      <c r="AQ207" s="21"/>
      <c r="AR207" s="7"/>
      <c r="AS207" s="21"/>
      <c r="AT207" s="28"/>
      <c r="AU207" s="21"/>
    </row>
    <row r="208" customFormat="false" ht="30.75" hidden="false" customHeight="true" outlineLevel="0" collapsed="false">
      <c r="A208" s="26" t="n">
        <v>48</v>
      </c>
      <c r="B208" s="44" t="s">
        <v>202</v>
      </c>
      <c r="C208" s="23" t="s">
        <v>43</v>
      </c>
      <c r="D208" s="23" t="s">
        <v>44</v>
      </c>
      <c r="E208" s="75" t="s">
        <v>194</v>
      </c>
      <c r="F208" s="33" t="s">
        <v>57</v>
      </c>
      <c r="G208" s="31" t="n">
        <f aca="false">H208+I208+J208+K208+L208+M208+N208+O208+P208+Q208+R208+T208</f>
        <v>184174</v>
      </c>
      <c r="H208" s="27" t="n">
        <f aca="false">H211</f>
        <v>0</v>
      </c>
      <c r="I208" s="27" t="n">
        <v>0</v>
      </c>
      <c r="J208" s="27" t="n">
        <f aca="false">J211</f>
        <v>0</v>
      </c>
      <c r="K208" s="27" t="n">
        <f aca="false">K209+K210+K211</f>
        <v>137174</v>
      </c>
      <c r="L208" s="27" t="n">
        <f aca="false">L211</f>
        <v>0</v>
      </c>
      <c r="M208" s="27" t="n">
        <f aca="false">M209+M210+M211</f>
        <v>16000</v>
      </c>
      <c r="N208" s="27" t="n">
        <f aca="false">N211</f>
        <v>16000</v>
      </c>
      <c r="O208" s="84" t="n">
        <f aca="false">O211</f>
        <v>15000</v>
      </c>
      <c r="P208" s="27" t="n">
        <f aca="false">P211</f>
        <v>0</v>
      </c>
      <c r="Q208" s="27" t="n">
        <f aca="false">Q211</f>
        <v>0</v>
      </c>
      <c r="R208" s="27" t="n">
        <f aca="false">R211</f>
        <v>0</v>
      </c>
      <c r="S208" s="27" t="n">
        <f aca="false">S211</f>
        <v>0</v>
      </c>
      <c r="T208" s="27" t="n">
        <f aca="false">T211</f>
        <v>0</v>
      </c>
      <c r="U208" s="32" t="s">
        <v>203</v>
      </c>
      <c r="V208" s="26" t="s">
        <v>64</v>
      </c>
      <c r="W208" s="26"/>
      <c r="X208" s="26"/>
      <c r="Y208" s="26" t="s">
        <v>46</v>
      </c>
      <c r="Z208" s="26" t="n">
        <v>50</v>
      </c>
      <c r="AA208" s="74" t="n">
        <v>50</v>
      </c>
      <c r="AB208" s="74" t="n">
        <v>50</v>
      </c>
      <c r="AC208" s="74" t="n">
        <v>50</v>
      </c>
      <c r="AD208" s="74" t="n">
        <v>50</v>
      </c>
      <c r="AE208" s="74" t="n">
        <v>50</v>
      </c>
      <c r="AF208" s="74" t="n">
        <v>50</v>
      </c>
      <c r="AG208" s="74" t="n">
        <v>50</v>
      </c>
      <c r="AH208" s="74" t="n">
        <v>50</v>
      </c>
      <c r="AI208" s="74" t="n">
        <v>50</v>
      </c>
      <c r="AJ208" s="74" t="n">
        <v>50</v>
      </c>
      <c r="AK208" s="74" t="n">
        <v>50</v>
      </c>
      <c r="AL208" s="74" t="n">
        <v>50</v>
      </c>
      <c r="AM208" s="7"/>
      <c r="AN208" s="28"/>
      <c r="AO208" s="21"/>
      <c r="AP208" s="28"/>
      <c r="AQ208" s="21"/>
      <c r="AR208" s="7"/>
      <c r="AS208" s="21"/>
      <c r="AT208" s="28"/>
      <c r="AU208" s="21"/>
    </row>
    <row r="209" customFormat="false" ht="63" hidden="false" customHeight="true" outlineLevel="0" collapsed="false">
      <c r="A209" s="26"/>
      <c r="B209" s="44"/>
      <c r="C209" s="23"/>
      <c r="D209" s="23"/>
      <c r="E209" s="75"/>
      <c r="F209" s="33" t="s">
        <v>58</v>
      </c>
      <c r="G209" s="31" t="n">
        <f aca="false">H209+I209+J209+K209+L209+M209+N209+O209+P209+Q209+R209+T209</f>
        <v>145794</v>
      </c>
      <c r="H209" s="27" t="n">
        <v>0</v>
      </c>
      <c r="I209" s="27" t="n">
        <v>0</v>
      </c>
      <c r="J209" s="27" t="n">
        <v>0</v>
      </c>
      <c r="K209" s="27" t="n">
        <v>129794</v>
      </c>
      <c r="L209" s="27" t="n">
        <v>0</v>
      </c>
      <c r="M209" s="27" t="n">
        <v>16000</v>
      </c>
      <c r="N209" s="27" t="n">
        <v>0</v>
      </c>
      <c r="O209" s="84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32"/>
      <c r="V209" s="26"/>
      <c r="W209" s="26"/>
      <c r="X209" s="26"/>
      <c r="Y209" s="26"/>
      <c r="Z209" s="26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"/>
      <c r="AN209" s="28"/>
      <c r="AO209" s="21"/>
      <c r="AP209" s="28"/>
      <c r="AQ209" s="21"/>
      <c r="AR209" s="7"/>
      <c r="AS209" s="21"/>
      <c r="AT209" s="28"/>
      <c r="AU209" s="21"/>
    </row>
    <row r="210" customFormat="false" ht="47.25" hidden="false" customHeight="true" outlineLevel="0" collapsed="false">
      <c r="A210" s="26"/>
      <c r="B210" s="44"/>
      <c r="C210" s="23"/>
      <c r="D210" s="23"/>
      <c r="E210" s="75"/>
      <c r="F210" s="51" t="s">
        <v>59</v>
      </c>
      <c r="G210" s="31" t="n">
        <f aca="false">H210+I210+J210+K210+L210+M210+N210+O210+P210+Q210+R210+T210</f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84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32"/>
      <c r="V210" s="26"/>
      <c r="W210" s="26"/>
      <c r="X210" s="26"/>
      <c r="Y210" s="26"/>
      <c r="Z210" s="26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"/>
      <c r="AN210" s="28"/>
      <c r="AO210" s="21"/>
      <c r="AP210" s="28"/>
      <c r="AQ210" s="21"/>
      <c r="AR210" s="7"/>
      <c r="AS210" s="21"/>
      <c r="AT210" s="28"/>
      <c r="AU210" s="21"/>
    </row>
    <row r="211" customFormat="false" ht="28.5" hidden="false" customHeight="true" outlineLevel="0" collapsed="false">
      <c r="A211" s="26"/>
      <c r="B211" s="44"/>
      <c r="C211" s="23"/>
      <c r="D211" s="23"/>
      <c r="E211" s="75"/>
      <c r="F211" s="33" t="s">
        <v>60</v>
      </c>
      <c r="G211" s="31" t="n">
        <f aca="false">H211+I211+J211+K211+L211+M211+N211+O211+P211+Q211+R211+T211</f>
        <v>38380</v>
      </c>
      <c r="H211" s="27" t="n">
        <v>0</v>
      </c>
      <c r="I211" s="27" t="n">
        <v>0</v>
      </c>
      <c r="J211" s="27" t="n">
        <v>0</v>
      </c>
      <c r="K211" s="27" t="n">
        <v>7380</v>
      </c>
      <c r="L211" s="27" t="n">
        <v>0</v>
      </c>
      <c r="M211" s="27" t="n">
        <v>0</v>
      </c>
      <c r="N211" s="27" t="n">
        <v>16000</v>
      </c>
      <c r="O211" s="84" t="n">
        <v>1500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32"/>
      <c r="V211" s="26"/>
      <c r="W211" s="26"/>
      <c r="X211" s="26"/>
      <c r="Y211" s="26"/>
      <c r="Z211" s="26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"/>
      <c r="AN211" s="28"/>
      <c r="AO211" s="21"/>
      <c r="AP211" s="28"/>
      <c r="AQ211" s="21"/>
      <c r="AR211" s="7"/>
      <c r="AS211" s="21"/>
      <c r="AT211" s="28"/>
      <c r="AU211" s="21"/>
    </row>
    <row r="212" customFormat="false" ht="31.5" hidden="false" customHeight="true" outlineLevel="0" collapsed="false">
      <c r="A212" s="26" t="n">
        <v>49</v>
      </c>
      <c r="B212" s="44" t="s">
        <v>204</v>
      </c>
      <c r="C212" s="23" t="s">
        <v>43</v>
      </c>
      <c r="D212" s="23" t="s">
        <v>44</v>
      </c>
      <c r="E212" s="75" t="s">
        <v>194</v>
      </c>
      <c r="F212" s="33" t="s">
        <v>57</v>
      </c>
      <c r="G212" s="31" t="n">
        <f aca="false">H212+I212+J212+K212+L212+M212+N212+O212+P212+Q212+R212+S212+T212</f>
        <v>1116607.97</v>
      </c>
      <c r="H212" s="27" t="n">
        <v>0</v>
      </c>
      <c r="I212" s="27" t="n">
        <v>0</v>
      </c>
      <c r="J212" s="27" t="n">
        <f aca="false">J215</f>
        <v>121544.5</v>
      </c>
      <c r="K212" s="27" t="n">
        <v>25180</v>
      </c>
      <c r="L212" s="27" t="n">
        <f aca="false">L213+L214+L215</f>
        <v>344973.22</v>
      </c>
      <c r="M212" s="27" t="n">
        <f aca="false">M213+M214+M215</f>
        <v>164340</v>
      </c>
      <c r="N212" s="27" t="n">
        <f aca="false">N213+N214+N215</f>
        <v>0</v>
      </c>
      <c r="O212" s="84" t="n">
        <f aca="false">O213+O214+O215</f>
        <v>150570.25</v>
      </c>
      <c r="P212" s="27" t="n">
        <f aca="false">P213+P214+P215</f>
        <v>0</v>
      </c>
      <c r="Q212" s="27" t="n">
        <f aca="false">Q213+Q214+Q215</f>
        <v>0</v>
      </c>
      <c r="R212" s="27" t="n">
        <f aca="false">R213+R214+R215</f>
        <v>0</v>
      </c>
      <c r="S212" s="27" t="n">
        <f aca="false">S213+S214+S215</f>
        <v>10000</v>
      </c>
      <c r="T212" s="27" t="n">
        <f aca="false">T213+T214+T215</f>
        <v>300000</v>
      </c>
      <c r="U212" s="7" t="s">
        <v>203</v>
      </c>
      <c r="V212" s="26" t="s">
        <v>64</v>
      </c>
      <c r="W212" s="26"/>
      <c r="X212" s="26"/>
      <c r="Y212" s="26" t="s">
        <v>46</v>
      </c>
      <c r="Z212" s="26" t="n">
        <v>50</v>
      </c>
      <c r="AA212" s="74" t="n">
        <v>50</v>
      </c>
      <c r="AB212" s="74" t="n">
        <v>50</v>
      </c>
      <c r="AC212" s="74" t="n">
        <v>50</v>
      </c>
      <c r="AD212" s="74" t="n">
        <v>50</v>
      </c>
      <c r="AE212" s="74" t="n">
        <v>50</v>
      </c>
      <c r="AF212" s="74" t="n">
        <v>50</v>
      </c>
      <c r="AG212" s="74" t="n">
        <v>50</v>
      </c>
      <c r="AH212" s="74" t="n">
        <v>50</v>
      </c>
      <c r="AI212" s="74" t="n">
        <v>50</v>
      </c>
      <c r="AJ212" s="74" t="n">
        <v>50</v>
      </c>
      <c r="AK212" s="74" t="n">
        <v>50</v>
      </c>
      <c r="AL212" s="74" t="n">
        <v>50</v>
      </c>
      <c r="AM212" s="7"/>
      <c r="AN212" s="28"/>
      <c r="AO212" s="21"/>
      <c r="AP212" s="28"/>
      <c r="AQ212" s="21"/>
      <c r="AR212" s="7"/>
      <c r="AS212" s="21"/>
      <c r="AT212" s="28"/>
      <c r="AU212" s="21"/>
    </row>
    <row r="213" customFormat="false" ht="61.5" hidden="false" customHeight="true" outlineLevel="0" collapsed="false">
      <c r="A213" s="26"/>
      <c r="B213" s="44"/>
      <c r="C213" s="23"/>
      <c r="D213" s="23"/>
      <c r="E213" s="75"/>
      <c r="F213" s="33" t="s">
        <v>58</v>
      </c>
      <c r="G213" s="31" t="n">
        <f aca="false">H213+I213+J213+K213+L213+M213+N213+O213+P213+Q213+R213+T213</f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84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7"/>
      <c r="V213" s="26"/>
      <c r="W213" s="26"/>
      <c r="X213" s="26"/>
      <c r="Y213" s="26"/>
      <c r="Z213" s="26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"/>
      <c r="AN213" s="28"/>
      <c r="AO213" s="21"/>
      <c r="AP213" s="28"/>
      <c r="AQ213" s="21"/>
      <c r="AR213" s="7"/>
      <c r="AS213" s="21"/>
      <c r="AT213" s="28"/>
      <c r="AU213" s="21"/>
    </row>
    <row r="214" customFormat="false" ht="47.25" hidden="false" customHeight="true" outlineLevel="0" collapsed="false">
      <c r="A214" s="26"/>
      <c r="B214" s="44"/>
      <c r="C214" s="23"/>
      <c r="D214" s="23"/>
      <c r="E214" s="75"/>
      <c r="F214" s="51" t="s">
        <v>59</v>
      </c>
      <c r="G214" s="31" t="n">
        <f aca="false">H214+I214+J214+K214+L214+M214+N214+O214+P214+Q214+R214+T214</f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84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7"/>
      <c r="V214" s="26"/>
      <c r="W214" s="26"/>
      <c r="X214" s="26"/>
      <c r="Y214" s="26"/>
      <c r="Z214" s="26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"/>
      <c r="AN214" s="28"/>
      <c r="AO214" s="21"/>
      <c r="AP214" s="28"/>
      <c r="AQ214" s="21"/>
      <c r="AR214" s="7"/>
      <c r="AS214" s="21"/>
      <c r="AT214" s="28"/>
      <c r="AU214" s="21"/>
    </row>
    <row r="215" customFormat="false" ht="34.5" hidden="false" customHeight="true" outlineLevel="0" collapsed="false">
      <c r="A215" s="26"/>
      <c r="B215" s="44"/>
      <c r="C215" s="23"/>
      <c r="D215" s="23"/>
      <c r="E215" s="75"/>
      <c r="F215" s="33" t="s">
        <v>157</v>
      </c>
      <c r="G215" s="31" t="n">
        <f aca="false">H215+I215+J215+K215+L215+M215+N215+O215+P215+Q215+R215+S215+T215</f>
        <v>1116607.97</v>
      </c>
      <c r="H215" s="27" t="n">
        <v>0</v>
      </c>
      <c r="I215" s="27" t="n">
        <v>0</v>
      </c>
      <c r="J215" s="27" t="n">
        <v>121544.5</v>
      </c>
      <c r="K215" s="27" t="n">
        <v>25180</v>
      </c>
      <c r="L215" s="27" t="n">
        <v>344973.22</v>
      </c>
      <c r="M215" s="27" t="n">
        <v>164340</v>
      </c>
      <c r="N215" s="27" t="n">
        <v>0</v>
      </c>
      <c r="O215" s="84" t="n">
        <v>150570.25</v>
      </c>
      <c r="P215" s="27" t="n">
        <v>0</v>
      </c>
      <c r="Q215" s="27" t="n">
        <v>0</v>
      </c>
      <c r="R215" s="27" t="n">
        <v>0</v>
      </c>
      <c r="S215" s="27" t="n">
        <v>10000</v>
      </c>
      <c r="T215" s="27" t="n">
        <v>300000</v>
      </c>
      <c r="U215" s="7"/>
      <c r="V215" s="26"/>
      <c r="W215" s="26"/>
      <c r="X215" s="26"/>
      <c r="Y215" s="26"/>
      <c r="Z215" s="26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"/>
      <c r="AN215" s="28"/>
      <c r="AO215" s="21"/>
      <c r="AP215" s="28"/>
      <c r="AQ215" s="21"/>
      <c r="AR215" s="7"/>
      <c r="AS215" s="21"/>
      <c r="AT215" s="28"/>
      <c r="AU215" s="21"/>
    </row>
    <row r="216" s="1" customFormat="true" ht="34.5" hidden="false" customHeight="true" outlineLevel="0" collapsed="false">
      <c r="A216" s="87" t="n">
        <v>50</v>
      </c>
      <c r="B216" s="44" t="s">
        <v>205</v>
      </c>
      <c r="C216" s="23" t="s">
        <v>206</v>
      </c>
      <c r="D216" s="23" t="s">
        <v>44</v>
      </c>
      <c r="E216" s="26" t="s">
        <v>207</v>
      </c>
      <c r="F216" s="33" t="s">
        <v>57</v>
      </c>
      <c r="G216" s="31" t="n">
        <f aca="false">H216+I216+J216+K216+L216+M216+N216+O216+P216+Q216+R216+S216+T216</f>
        <v>10792171.8</v>
      </c>
      <c r="H216" s="53" t="n">
        <v>0</v>
      </c>
      <c r="I216" s="53" t="n">
        <v>0</v>
      </c>
      <c r="J216" s="27" t="n">
        <f aca="false">J219</f>
        <v>125781.4</v>
      </c>
      <c r="K216" s="27" t="n">
        <f aca="false">K219</f>
        <v>95012.2</v>
      </c>
      <c r="L216" s="53" t="n">
        <f aca="false">L217+L218+L219</f>
        <v>1519166.65</v>
      </c>
      <c r="M216" s="53" t="n">
        <f aca="false">M217+M218+M219</f>
        <v>3893152.8</v>
      </c>
      <c r="N216" s="53" t="n">
        <f aca="false">N217+N218+N219</f>
        <v>1999480.8</v>
      </c>
      <c r="O216" s="88" t="n">
        <f aca="false">O217+O218+O219</f>
        <v>369566.44</v>
      </c>
      <c r="P216" s="53" t="n">
        <f aca="false">P217+P218+P219</f>
        <v>2455695.6</v>
      </c>
      <c r="Q216" s="53" t="n">
        <f aca="false">Q217</f>
        <v>334315.91</v>
      </c>
      <c r="R216" s="53" t="n">
        <v>0</v>
      </c>
      <c r="S216" s="53" t="n">
        <v>0</v>
      </c>
      <c r="T216" s="53" t="n">
        <v>0</v>
      </c>
      <c r="U216" s="32" t="s">
        <v>208</v>
      </c>
      <c r="V216" s="26" t="s">
        <v>99</v>
      </c>
      <c r="W216" s="26"/>
      <c r="X216" s="26"/>
      <c r="Y216" s="26" t="s">
        <v>46</v>
      </c>
      <c r="Z216" s="23" t="n">
        <f aca="false">AA216+AB216+AC216+AD216+AE216+AF216+AG216+AL216</f>
        <v>1.323</v>
      </c>
      <c r="AA216" s="74"/>
      <c r="AB216" s="74"/>
      <c r="AC216" s="74"/>
      <c r="AD216" s="23" t="n">
        <v>0.493</v>
      </c>
      <c r="AE216" s="43" t="n">
        <v>0.83</v>
      </c>
      <c r="AF216" s="74"/>
      <c r="AG216" s="74"/>
      <c r="AH216" s="74"/>
      <c r="AI216" s="74"/>
      <c r="AJ216" s="74"/>
      <c r="AK216" s="74"/>
      <c r="AL216" s="74"/>
      <c r="AM216" s="7"/>
      <c r="AN216" s="28"/>
      <c r="AO216" s="21"/>
      <c r="AP216" s="28"/>
      <c r="AQ216" s="21"/>
      <c r="AR216" s="7"/>
      <c r="AS216" s="21"/>
      <c r="AT216" s="28"/>
      <c r="AU216" s="21"/>
    </row>
    <row r="217" s="1" customFormat="true" ht="34.5" hidden="false" customHeight="true" outlineLevel="0" collapsed="false">
      <c r="A217" s="87"/>
      <c r="B217" s="44"/>
      <c r="C217" s="23"/>
      <c r="D217" s="23"/>
      <c r="E217" s="26"/>
      <c r="F217" s="33" t="s">
        <v>58</v>
      </c>
      <c r="G217" s="31" t="n">
        <f aca="false">H217+I217+J217+K217+L217+M217+N217+O217+P217+Q217+R217+S217+T217</f>
        <v>2409755.08</v>
      </c>
      <c r="H217" s="53" t="n">
        <v>0</v>
      </c>
      <c r="I217" s="53" t="n">
        <v>0</v>
      </c>
      <c r="J217" s="27"/>
      <c r="K217" s="53" t="n">
        <v>0</v>
      </c>
      <c r="L217" s="53" t="n">
        <v>75958.37</v>
      </c>
      <c r="M217" s="53" t="n">
        <v>0</v>
      </c>
      <c r="N217" s="53" t="n">
        <v>1999480.8</v>
      </c>
      <c r="O217" s="88" t="n">
        <v>0</v>
      </c>
      <c r="P217" s="53" t="n">
        <v>0</v>
      </c>
      <c r="Q217" s="53" t="n">
        <v>334315.91</v>
      </c>
      <c r="R217" s="53" t="n">
        <v>0</v>
      </c>
      <c r="S217" s="53" t="n">
        <v>0</v>
      </c>
      <c r="T217" s="53" t="n">
        <v>0</v>
      </c>
      <c r="U217" s="32"/>
      <c r="V217" s="26"/>
      <c r="W217" s="26"/>
      <c r="X217" s="26"/>
      <c r="Y217" s="26"/>
      <c r="Z217" s="26"/>
      <c r="AA217" s="74"/>
      <c r="AB217" s="74"/>
      <c r="AC217" s="74"/>
      <c r="AD217" s="23"/>
      <c r="AE217" s="43"/>
      <c r="AF217" s="74"/>
      <c r="AG217" s="74"/>
      <c r="AH217" s="74"/>
      <c r="AI217" s="74"/>
      <c r="AJ217" s="74"/>
      <c r="AK217" s="74"/>
      <c r="AL217" s="74"/>
      <c r="AM217" s="7"/>
      <c r="AN217" s="28"/>
      <c r="AO217" s="21"/>
      <c r="AP217" s="28"/>
      <c r="AQ217" s="21"/>
      <c r="AR217" s="7"/>
      <c r="AS217" s="21"/>
      <c r="AT217" s="28"/>
      <c r="AU217" s="21"/>
    </row>
    <row r="218" s="1" customFormat="true" ht="46.5" hidden="false" customHeight="true" outlineLevel="0" collapsed="false">
      <c r="A218" s="87"/>
      <c r="B218" s="44"/>
      <c r="C218" s="23"/>
      <c r="D218" s="23"/>
      <c r="E218" s="26"/>
      <c r="F218" s="51" t="s">
        <v>59</v>
      </c>
      <c r="G218" s="31" t="n">
        <f aca="false">H218+I218+J218+K218+L218+M218+N218+O218+P218+Q218+R218+S218+T218</f>
        <v>7474614.26</v>
      </c>
      <c r="H218" s="53" t="n">
        <v>0</v>
      </c>
      <c r="I218" s="53" t="n">
        <v>0</v>
      </c>
      <c r="J218" s="27"/>
      <c r="K218" s="53" t="n">
        <v>0</v>
      </c>
      <c r="L218" s="53" t="n">
        <v>1443208.28</v>
      </c>
      <c r="M218" s="53" t="n">
        <v>3698495.16</v>
      </c>
      <c r="N218" s="53" t="n">
        <v>0</v>
      </c>
      <c r="O218" s="88" t="n">
        <v>0</v>
      </c>
      <c r="P218" s="53" t="n">
        <v>2332910.82</v>
      </c>
      <c r="Q218" s="53" t="n">
        <v>0</v>
      </c>
      <c r="R218" s="53" t="n">
        <v>0</v>
      </c>
      <c r="S218" s="53" t="n">
        <v>0</v>
      </c>
      <c r="T218" s="53" t="n">
        <v>0</v>
      </c>
      <c r="U218" s="32"/>
      <c r="V218" s="26"/>
      <c r="W218" s="26"/>
      <c r="X218" s="26"/>
      <c r="Y218" s="26"/>
      <c r="Z218" s="26"/>
      <c r="AA218" s="74"/>
      <c r="AB218" s="74"/>
      <c r="AC218" s="74"/>
      <c r="AD218" s="23"/>
      <c r="AE218" s="43"/>
      <c r="AF218" s="74"/>
      <c r="AG218" s="74"/>
      <c r="AH218" s="74"/>
      <c r="AI218" s="74"/>
      <c r="AJ218" s="74"/>
      <c r="AK218" s="74"/>
      <c r="AL218" s="74"/>
      <c r="AM218" s="7"/>
      <c r="AN218" s="28"/>
      <c r="AO218" s="21"/>
      <c r="AP218" s="28"/>
      <c r="AQ218" s="21"/>
      <c r="AR218" s="7"/>
      <c r="AS218" s="21"/>
      <c r="AT218" s="28"/>
      <c r="AU218" s="21"/>
    </row>
    <row r="219" s="1" customFormat="true" ht="29.25" hidden="false" customHeight="true" outlineLevel="0" collapsed="false">
      <c r="A219" s="87"/>
      <c r="B219" s="44"/>
      <c r="C219" s="23"/>
      <c r="D219" s="23"/>
      <c r="E219" s="26"/>
      <c r="F219" s="33" t="s">
        <v>157</v>
      </c>
      <c r="G219" s="31" t="n">
        <f aca="false">H219+I219+J219+K219+L219+M219+N219+O219+P219+Q219+R219+T219</f>
        <v>907802.46</v>
      </c>
      <c r="H219" s="53" t="n">
        <v>0</v>
      </c>
      <c r="I219" s="53" t="n">
        <v>0</v>
      </c>
      <c r="J219" s="27" t="n">
        <v>125781.4</v>
      </c>
      <c r="K219" s="53" t="n">
        <v>95012.2</v>
      </c>
      <c r="L219" s="53" t="n">
        <v>0</v>
      </c>
      <c r="M219" s="53" t="n">
        <v>194657.64</v>
      </c>
      <c r="N219" s="53" t="n">
        <v>0</v>
      </c>
      <c r="O219" s="88" t="n">
        <v>369566.44</v>
      </c>
      <c r="P219" s="53" t="n">
        <v>122784.78</v>
      </c>
      <c r="Q219" s="53" t="n">
        <v>0</v>
      </c>
      <c r="R219" s="53" t="n">
        <v>0</v>
      </c>
      <c r="S219" s="53" t="n">
        <v>0</v>
      </c>
      <c r="T219" s="53" t="n">
        <v>0</v>
      </c>
      <c r="U219" s="32"/>
      <c r="V219" s="26"/>
      <c r="W219" s="26"/>
      <c r="X219" s="26"/>
      <c r="Y219" s="26"/>
      <c r="Z219" s="26"/>
      <c r="AA219" s="74"/>
      <c r="AB219" s="74"/>
      <c r="AC219" s="74"/>
      <c r="AD219" s="23"/>
      <c r="AE219" s="43"/>
      <c r="AF219" s="74"/>
      <c r="AG219" s="74"/>
      <c r="AH219" s="74"/>
      <c r="AI219" s="74"/>
      <c r="AJ219" s="74"/>
      <c r="AK219" s="74"/>
      <c r="AL219" s="74"/>
      <c r="AM219" s="7"/>
      <c r="AN219" s="28"/>
      <c r="AO219" s="21"/>
      <c r="AP219" s="28"/>
      <c r="AQ219" s="21"/>
      <c r="AR219" s="7"/>
      <c r="AS219" s="21"/>
      <c r="AT219" s="28"/>
      <c r="AU219" s="21"/>
    </row>
    <row r="220" s="1" customFormat="true" ht="29.25" hidden="false" customHeight="true" outlineLevel="0" collapsed="false">
      <c r="A220" s="26" t="n">
        <v>51</v>
      </c>
      <c r="B220" s="26" t="s">
        <v>209</v>
      </c>
      <c r="C220" s="23" t="s">
        <v>43</v>
      </c>
      <c r="D220" s="23" t="s">
        <v>44</v>
      </c>
      <c r="E220" s="42" t="str">
        <f aca="false">E216</f>
        <v>Администрация Нижнеомского муниципального района </v>
      </c>
      <c r="F220" s="33" t="s">
        <v>57</v>
      </c>
      <c r="G220" s="31" t="n">
        <f aca="false">H220+I220+J220+K220+L220+M220+N220+O220+P220+Q220+R220+S220+T220</f>
        <v>6691489.37</v>
      </c>
      <c r="H220" s="27" t="n">
        <f aca="false">H223</f>
        <v>0</v>
      </c>
      <c r="I220" s="27" t="n">
        <f aca="false">I223</f>
        <v>0</v>
      </c>
      <c r="J220" s="27" t="n">
        <f aca="false">J223</f>
        <v>0</v>
      </c>
      <c r="K220" s="27" t="n">
        <f aca="false">K221+K222+K223</f>
        <v>674973.39</v>
      </c>
      <c r="L220" s="27" t="n">
        <f aca="false">L221+L222+L223</f>
        <v>954102.31</v>
      </c>
      <c r="M220" s="27" t="n">
        <f aca="false">M221+M222+M223</f>
        <v>69935</v>
      </c>
      <c r="N220" s="27" t="n">
        <f aca="false">N221+N222+N223</f>
        <v>13810</v>
      </c>
      <c r="O220" s="84" t="n">
        <f aca="false">O221+O222+O223</f>
        <v>29160</v>
      </c>
      <c r="P220" s="27" t="n">
        <f aca="false">P221+P222+P223</f>
        <v>970088.65</v>
      </c>
      <c r="Q220" s="27" t="n">
        <f aca="false">Q221+Q222+Q223</f>
        <v>979420.02</v>
      </c>
      <c r="R220" s="27" t="n">
        <f aca="false">R221+R222+R223</f>
        <v>1000000</v>
      </c>
      <c r="S220" s="27" t="n">
        <f aca="false">S221+S222+S223</f>
        <v>1000000</v>
      </c>
      <c r="T220" s="27" t="n">
        <f aca="false">T221+T222+T223</f>
        <v>1000000</v>
      </c>
      <c r="U220" s="26" t="s">
        <v>98</v>
      </c>
      <c r="V220" s="26" t="s">
        <v>99</v>
      </c>
      <c r="W220" s="21"/>
      <c r="X220" s="21"/>
      <c r="Y220" s="49" t="n">
        <v>220</v>
      </c>
      <c r="Z220" s="49" t="n">
        <v>220</v>
      </c>
      <c r="AA220" s="49" t="n">
        <v>225</v>
      </c>
      <c r="AB220" s="49" t="n">
        <v>225</v>
      </c>
      <c r="AC220" s="49" t="n">
        <v>230</v>
      </c>
      <c r="AD220" s="49" t="n">
        <v>230</v>
      </c>
      <c r="AE220" s="49" t="n">
        <v>235</v>
      </c>
      <c r="AF220" s="49" t="n">
        <v>235</v>
      </c>
      <c r="AG220" s="49" t="n">
        <v>235</v>
      </c>
      <c r="AH220" s="49" t="n">
        <v>235</v>
      </c>
      <c r="AI220" s="49" t="n">
        <v>235</v>
      </c>
      <c r="AJ220" s="49" t="n">
        <v>235</v>
      </c>
      <c r="AK220" s="49" t="n">
        <v>235</v>
      </c>
      <c r="AL220" s="49" t="n">
        <v>235</v>
      </c>
      <c r="AM220" s="7"/>
      <c r="AN220" s="28"/>
      <c r="AO220" s="21"/>
      <c r="AP220" s="28"/>
      <c r="AQ220" s="21"/>
      <c r="AR220" s="7"/>
      <c r="AS220" s="21"/>
      <c r="AT220" s="28"/>
      <c r="AU220" s="21"/>
    </row>
    <row r="221" s="1" customFormat="true" ht="29.25" hidden="false" customHeight="true" outlineLevel="0" collapsed="false">
      <c r="A221" s="26"/>
      <c r="B221" s="26"/>
      <c r="C221" s="23"/>
      <c r="D221" s="23"/>
      <c r="E221" s="42"/>
      <c r="F221" s="33" t="s">
        <v>58</v>
      </c>
      <c r="G221" s="31" t="n">
        <f aca="false">H221+I221+J221+K221+L221+M221+N221+O221+P221+Q221+R221+T221</f>
        <v>832688.69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84" t="n">
        <v>0</v>
      </c>
      <c r="P221" s="27" t="n">
        <v>0</v>
      </c>
      <c r="Q221" s="27" t="n">
        <v>832688.69</v>
      </c>
      <c r="R221" s="27" t="n">
        <v>0</v>
      </c>
      <c r="S221" s="27" t="n">
        <v>0</v>
      </c>
      <c r="T221" s="27" t="n">
        <v>0</v>
      </c>
      <c r="U221" s="26"/>
      <c r="V221" s="26"/>
      <c r="W221" s="21"/>
      <c r="X221" s="21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7"/>
      <c r="AN221" s="28"/>
      <c r="AO221" s="21"/>
      <c r="AP221" s="28"/>
      <c r="AQ221" s="21"/>
      <c r="AR221" s="7"/>
      <c r="AS221" s="21"/>
      <c r="AT221" s="28"/>
      <c r="AU221" s="21"/>
    </row>
    <row r="222" s="1" customFormat="true" ht="29.25" hidden="false" customHeight="true" outlineLevel="0" collapsed="false">
      <c r="A222" s="26"/>
      <c r="B222" s="26"/>
      <c r="C222" s="23"/>
      <c r="D222" s="23"/>
      <c r="E222" s="42"/>
      <c r="F222" s="33" t="s">
        <v>59</v>
      </c>
      <c r="G222" s="31" t="n">
        <f aca="false">H222+I222+J222+K222+L222+M222+N222+O222+P222+Q222+R222+T222</f>
        <v>0</v>
      </c>
      <c r="H222" s="27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7" t="n">
        <v>0</v>
      </c>
      <c r="O222" s="84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6"/>
      <c r="V222" s="26"/>
      <c r="W222" s="21"/>
      <c r="X222" s="21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7"/>
      <c r="AN222" s="28"/>
      <c r="AO222" s="21"/>
      <c r="AP222" s="28"/>
      <c r="AQ222" s="21"/>
      <c r="AR222" s="7"/>
      <c r="AS222" s="21"/>
      <c r="AT222" s="28"/>
      <c r="AU222" s="21"/>
    </row>
    <row r="223" s="1" customFormat="true" ht="29.25" hidden="false" customHeight="true" outlineLevel="0" collapsed="false">
      <c r="A223" s="26"/>
      <c r="B223" s="26"/>
      <c r="C223" s="23"/>
      <c r="D223" s="23"/>
      <c r="E223" s="42"/>
      <c r="F223" s="33" t="s">
        <v>60</v>
      </c>
      <c r="G223" s="31" t="n">
        <f aca="false">H223+I223+J223+K223+L223+M223+N223+O223+P223+Q223+R223+S223+T223</f>
        <v>5858800.68</v>
      </c>
      <c r="H223" s="27" t="n">
        <v>0</v>
      </c>
      <c r="I223" s="27" t="n">
        <v>0</v>
      </c>
      <c r="J223" s="27" t="n">
        <v>0</v>
      </c>
      <c r="K223" s="27" t="n">
        <v>674973.39</v>
      </c>
      <c r="L223" s="27" t="n">
        <v>954102.31</v>
      </c>
      <c r="M223" s="27" t="n">
        <v>69935</v>
      </c>
      <c r="N223" s="27" t="n">
        <v>13810</v>
      </c>
      <c r="O223" s="84" t="n">
        <v>29160</v>
      </c>
      <c r="P223" s="27" t="n">
        <v>970088.65</v>
      </c>
      <c r="Q223" s="27" t="n">
        <v>146731.33</v>
      </c>
      <c r="R223" s="27" t="n">
        <v>1000000</v>
      </c>
      <c r="S223" s="27" t="n">
        <v>1000000</v>
      </c>
      <c r="T223" s="27" t="n">
        <v>1000000</v>
      </c>
      <c r="U223" s="26"/>
      <c r="V223" s="26"/>
      <c r="W223" s="21"/>
      <c r="X223" s="21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7"/>
      <c r="AN223" s="28"/>
      <c r="AO223" s="21"/>
      <c r="AP223" s="28"/>
      <c r="AQ223" s="21"/>
      <c r="AR223" s="7"/>
      <c r="AS223" s="21"/>
      <c r="AT223" s="28"/>
      <c r="AU223" s="21"/>
    </row>
    <row r="224" s="1" customFormat="true" ht="29.25" hidden="false" customHeight="true" outlineLevel="0" collapsed="false">
      <c r="A224" s="87" t="n">
        <v>52</v>
      </c>
      <c r="B224" s="44" t="s">
        <v>210</v>
      </c>
      <c r="C224" s="23" t="s">
        <v>211</v>
      </c>
      <c r="D224" s="23" t="s">
        <v>44</v>
      </c>
      <c r="E224" s="26" t="s">
        <v>207</v>
      </c>
      <c r="F224" s="33" t="s">
        <v>57</v>
      </c>
      <c r="G224" s="31" t="n">
        <f aca="false">H224+I224+J224+K224+L224+M224+N224+O224+P224+Q224+R224+T224</f>
        <v>12600</v>
      </c>
      <c r="H224" s="53" t="n">
        <v>0</v>
      </c>
      <c r="I224" s="53" t="n">
        <v>0</v>
      </c>
      <c r="J224" s="27" t="n">
        <f aca="false">J227</f>
        <v>0</v>
      </c>
      <c r="K224" s="27" t="n">
        <f aca="false">K227</f>
        <v>0</v>
      </c>
      <c r="L224" s="53" t="n">
        <f aca="false">L225+L226+L227</f>
        <v>12600</v>
      </c>
      <c r="M224" s="53" t="n">
        <v>0</v>
      </c>
      <c r="N224" s="53" t="n">
        <v>0</v>
      </c>
      <c r="O224" s="88" t="n">
        <v>0</v>
      </c>
      <c r="P224" s="53" t="n">
        <v>0</v>
      </c>
      <c r="Q224" s="53" t="n">
        <v>0</v>
      </c>
      <c r="R224" s="53" t="n">
        <v>0</v>
      </c>
      <c r="S224" s="53" t="n">
        <v>0</v>
      </c>
      <c r="T224" s="53" t="n">
        <v>0</v>
      </c>
      <c r="U224" s="7" t="s">
        <v>203</v>
      </c>
      <c r="V224" s="26" t="s">
        <v>64</v>
      </c>
      <c r="W224" s="26"/>
      <c r="X224" s="26"/>
      <c r="Y224" s="26" t="s">
        <v>46</v>
      </c>
      <c r="Z224" s="26" t="n">
        <v>50</v>
      </c>
      <c r="AA224" s="74" t="n">
        <v>50</v>
      </c>
      <c r="AB224" s="74" t="n">
        <v>50</v>
      </c>
      <c r="AC224" s="74" t="n">
        <v>50</v>
      </c>
      <c r="AD224" s="74" t="n">
        <v>50</v>
      </c>
      <c r="AE224" s="74" t="n">
        <v>50</v>
      </c>
      <c r="AF224" s="74" t="n">
        <v>50</v>
      </c>
      <c r="AG224" s="74" t="n">
        <v>50</v>
      </c>
      <c r="AH224" s="74" t="n">
        <v>50</v>
      </c>
      <c r="AI224" s="74" t="n">
        <v>50</v>
      </c>
      <c r="AJ224" s="74" t="n">
        <v>50</v>
      </c>
      <c r="AK224" s="74" t="n">
        <v>50</v>
      </c>
      <c r="AL224" s="74" t="n">
        <v>50</v>
      </c>
      <c r="AM224" s="7"/>
      <c r="AN224" s="28"/>
      <c r="AO224" s="21"/>
      <c r="AP224" s="28"/>
      <c r="AQ224" s="21"/>
      <c r="AR224" s="7"/>
      <c r="AS224" s="21"/>
      <c r="AT224" s="28"/>
      <c r="AU224" s="21"/>
    </row>
    <row r="225" s="1" customFormat="true" ht="29.25" hidden="false" customHeight="true" outlineLevel="0" collapsed="false">
      <c r="A225" s="87"/>
      <c r="B225" s="44"/>
      <c r="C225" s="23"/>
      <c r="D225" s="23"/>
      <c r="E225" s="26"/>
      <c r="F225" s="33" t="s">
        <v>58</v>
      </c>
      <c r="G225" s="31" t="n">
        <f aca="false">H225+I225+J225+K225+L225+M225+N225+O225+P225+Q225+R225+T225</f>
        <v>0</v>
      </c>
      <c r="H225" s="53" t="n">
        <v>0</v>
      </c>
      <c r="I225" s="53" t="n">
        <v>0</v>
      </c>
      <c r="J225" s="27"/>
      <c r="K225" s="53" t="n">
        <v>0</v>
      </c>
      <c r="L225" s="53" t="n">
        <v>0</v>
      </c>
      <c r="M225" s="53" t="n">
        <v>0</v>
      </c>
      <c r="N225" s="53" t="n">
        <v>0</v>
      </c>
      <c r="O225" s="88" t="n">
        <v>0</v>
      </c>
      <c r="P225" s="53" t="n">
        <v>0</v>
      </c>
      <c r="Q225" s="53" t="n">
        <v>0</v>
      </c>
      <c r="R225" s="53" t="n">
        <v>0</v>
      </c>
      <c r="S225" s="53" t="n">
        <v>0</v>
      </c>
      <c r="T225" s="53" t="n">
        <v>0</v>
      </c>
      <c r="U225" s="7"/>
      <c r="V225" s="26"/>
      <c r="W225" s="26"/>
      <c r="X225" s="26"/>
      <c r="Y225" s="26"/>
      <c r="Z225" s="26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"/>
      <c r="AN225" s="28"/>
      <c r="AO225" s="21"/>
      <c r="AP225" s="28"/>
      <c r="AQ225" s="21"/>
      <c r="AR225" s="7"/>
      <c r="AS225" s="21"/>
      <c r="AT225" s="28"/>
      <c r="AU225" s="21"/>
    </row>
    <row r="226" s="1" customFormat="true" ht="29.25" hidden="false" customHeight="true" outlineLevel="0" collapsed="false">
      <c r="A226" s="87"/>
      <c r="B226" s="44"/>
      <c r="C226" s="23"/>
      <c r="D226" s="23"/>
      <c r="E226" s="26"/>
      <c r="F226" s="51" t="s">
        <v>59</v>
      </c>
      <c r="G226" s="31" t="n">
        <f aca="false">H226+I226+J226+K226+L226+M226+N226+O226+P226+Q226+R226+T226</f>
        <v>0</v>
      </c>
      <c r="H226" s="53" t="n">
        <v>0</v>
      </c>
      <c r="I226" s="53" t="n">
        <v>0</v>
      </c>
      <c r="J226" s="27"/>
      <c r="K226" s="53" t="n">
        <v>0</v>
      </c>
      <c r="L226" s="53" t="n">
        <v>0</v>
      </c>
      <c r="M226" s="53" t="n">
        <v>0</v>
      </c>
      <c r="N226" s="53" t="n">
        <v>0</v>
      </c>
      <c r="O226" s="88" t="n">
        <v>0</v>
      </c>
      <c r="P226" s="53" t="n">
        <v>0</v>
      </c>
      <c r="Q226" s="53" t="n">
        <v>0</v>
      </c>
      <c r="R226" s="53" t="n">
        <v>0</v>
      </c>
      <c r="S226" s="53" t="n">
        <v>0</v>
      </c>
      <c r="T226" s="53" t="n">
        <v>0</v>
      </c>
      <c r="U226" s="7"/>
      <c r="V226" s="26"/>
      <c r="W226" s="26"/>
      <c r="X226" s="26"/>
      <c r="Y226" s="26"/>
      <c r="Z226" s="26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"/>
      <c r="AN226" s="28"/>
      <c r="AO226" s="21"/>
      <c r="AP226" s="28"/>
      <c r="AQ226" s="21"/>
      <c r="AR226" s="7"/>
      <c r="AS226" s="21"/>
      <c r="AT226" s="28"/>
      <c r="AU226" s="21"/>
    </row>
    <row r="227" s="1" customFormat="true" ht="29.25" hidden="false" customHeight="true" outlineLevel="0" collapsed="false">
      <c r="A227" s="87"/>
      <c r="B227" s="44"/>
      <c r="C227" s="23"/>
      <c r="D227" s="23"/>
      <c r="E227" s="26"/>
      <c r="F227" s="33" t="s">
        <v>157</v>
      </c>
      <c r="G227" s="31" t="n">
        <f aca="false">H227+I227+J227+K227+L227+M227+N227+O227+P227+Q227+R227+T227</f>
        <v>12600</v>
      </c>
      <c r="H227" s="53" t="n">
        <v>0</v>
      </c>
      <c r="I227" s="53" t="n">
        <v>0</v>
      </c>
      <c r="J227" s="27" t="n">
        <v>0</v>
      </c>
      <c r="K227" s="53" t="n">
        <v>0</v>
      </c>
      <c r="L227" s="53" t="n">
        <v>12600</v>
      </c>
      <c r="M227" s="53" t="n">
        <v>0</v>
      </c>
      <c r="N227" s="53" t="n">
        <v>0</v>
      </c>
      <c r="O227" s="88" t="n">
        <v>0</v>
      </c>
      <c r="P227" s="53" t="n">
        <v>0</v>
      </c>
      <c r="Q227" s="53" t="n">
        <v>0</v>
      </c>
      <c r="R227" s="53" t="n">
        <v>0</v>
      </c>
      <c r="S227" s="53" t="n">
        <v>0</v>
      </c>
      <c r="T227" s="53" t="n">
        <v>0</v>
      </c>
      <c r="U227" s="7"/>
      <c r="V227" s="26"/>
      <c r="W227" s="26"/>
      <c r="X227" s="26"/>
      <c r="Y227" s="26"/>
      <c r="Z227" s="26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"/>
      <c r="AN227" s="28"/>
      <c r="AO227" s="21"/>
      <c r="AP227" s="28"/>
      <c r="AQ227" s="21"/>
      <c r="AR227" s="7"/>
      <c r="AS227" s="21"/>
      <c r="AT227" s="28"/>
      <c r="AU227" s="21"/>
    </row>
    <row r="228" s="1" customFormat="true" ht="29.25" hidden="false" customHeight="true" outlineLevel="0" collapsed="false">
      <c r="A228" s="87" t="n">
        <v>53</v>
      </c>
      <c r="B228" s="44" t="s">
        <v>212</v>
      </c>
      <c r="C228" s="23" t="s">
        <v>211</v>
      </c>
      <c r="D228" s="23" t="s">
        <v>44</v>
      </c>
      <c r="E228" s="26" t="s">
        <v>207</v>
      </c>
      <c r="F228" s="33" t="s">
        <v>57</v>
      </c>
      <c r="G228" s="31" t="n">
        <f aca="false">H228+I228+J228+K228+L228+M228+N228+O228+P228+Q228+R228+T228</f>
        <v>77670</v>
      </c>
      <c r="H228" s="53" t="n">
        <v>0</v>
      </c>
      <c r="I228" s="53" t="n">
        <v>0</v>
      </c>
      <c r="J228" s="27" t="n">
        <f aca="false">J231</f>
        <v>0</v>
      </c>
      <c r="K228" s="27" t="n">
        <f aca="false">K231</f>
        <v>0</v>
      </c>
      <c r="L228" s="53" t="n">
        <f aca="false">L229+L230+L231</f>
        <v>22760</v>
      </c>
      <c r="M228" s="53" t="n">
        <v>0</v>
      </c>
      <c r="N228" s="53" t="n">
        <v>0</v>
      </c>
      <c r="O228" s="88" t="n">
        <v>0</v>
      </c>
      <c r="P228" s="53" t="n">
        <f aca="false">P229+P230+P231</f>
        <v>27510</v>
      </c>
      <c r="Q228" s="53" t="n">
        <f aca="false">Q229+Q230+Q231</f>
        <v>15400</v>
      </c>
      <c r="R228" s="53" t="n">
        <f aca="false">R229+R230+R231</f>
        <v>12000</v>
      </c>
      <c r="S228" s="53" t="n">
        <v>0</v>
      </c>
      <c r="T228" s="53" t="n">
        <v>0</v>
      </c>
      <c r="U228" s="7" t="s">
        <v>203</v>
      </c>
      <c r="V228" s="26" t="s">
        <v>64</v>
      </c>
      <c r="W228" s="26"/>
      <c r="X228" s="26"/>
      <c r="Y228" s="26" t="s">
        <v>46</v>
      </c>
      <c r="Z228" s="26" t="n">
        <v>50</v>
      </c>
      <c r="AA228" s="74" t="n">
        <v>50</v>
      </c>
      <c r="AB228" s="74" t="n">
        <v>50</v>
      </c>
      <c r="AC228" s="74" t="n">
        <v>50</v>
      </c>
      <c r="AD228" s="74" t="n">
        <v>50</v>
      </c>
      <c r="AE228" s="74" t="n">
        <v>50</v>
      </c>
      <c r="AF228" s="74" t="n">
        <v>50</v>
      </c>
      <c r="AG228" s="74" t="n">
        <v>50</v>
      </c>
      <c r="AH228" s="74" t="n">
        <v>50</v>
      </c>
      <c r="AI228" s="74" t="n">
        <v>50</v>
      </c>
      <c r="AJ228" s="74" t="n">
        <v>50</v>
      </c>
      <c r="AK228" s="74" t="n">
        <v>50</v>
      </c>
      <c r="AL228" s="74" t="n">
        <v>50</v>
      </c>
      <c r="AM228" s="7"/>
      <c r="AN228" s="28"/>
      <c r="AO228" s="21"/>
      <c r="AP228" s="28"/>
      <c r="AQ228" s="21"/>
      <c r="AR228" s="7"/>
      <c r="AS228" s="21"/>
      <c r="AT228" s="28"/>
      <c r="AU228" s="21"/>
    </row>
    <row r="229" s="1" customFormat="true" ht="29.25" hidden="false" customHeight="true" outlineLevel="0" collapsed="false">
      <c r="A229" s="87"/>
      <c r="B229" s="44"/>
      <c r="C229" s="23"/>
      <c r="D229" s="23"/>
      <c r="E229" s="26"/>
      <c r="F229" s="33" t="s">
        <v>58</v>
      </c>
      <c r="G229" s="31" t="n">
        <f aca="false">H229+I229+J229+K229+L229+M229+N229+O229+P229+Q229+R229+T229</f>
        <v>0</v>
      </c>
      <c r="H229" s="53" t="n">
        <v>0</v>
      </c>
      <c r="I229" s="53" t="n">
        <v>0</v>
      </c>
      <c r="J229" s="27" t="n">
        <v>0</v>
      </c>
      <c r="K229" s="53" t="n">
        <v>0</v>
      </c>
      <c r="L229" s="53" t="n">
        <v>0</v>
      </c>
      <c r="M229" s="53" t="n">
        <v>0</v>
      </c>
      <c r="N229" s="53" t="n">
        <v>0</v>
      </c>
      <c r="O229" s="88" t="n">
        <v>0</v>
      </c>
      <c r="P229" s="53" t="n">
        <v>0</v>
      </c>
      <c r="Q229" s="53" t="n">
        <v>0</v>
      </c>
      <c r="R229" s="53" t="n">
        <v>0</v>
      </c>
      <c r="S229" s="53" t="n">
        <v>0</v>
      </c>
      <c r="T229" s="53" t="n">
        <v>0</v>
      </c>
      <c r="U229" s="7"/>
      <c r="V229" s="26"/>
      <c r="W229" s="26"/>
      <c r="X229" s="26"/>
      <c r="Y229" s="26"/>
      <c r="Z229" s="26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"/>
      <c r="AN229" s="28"/>
      <c r="AO229" s="21"/>
      <c r="AP229" s="28"/>
      <c r="AQ229" s="21"/>
      <c r="AR229" s="7"/>
      <c r="AS229" s="21"/>
      <c r="AT229" s="28"/>
      <c r="AU229" s="21"/>
    </row>
    <row r="230" s="1" customFormat="true" ht="29.25" hidden="false" customHeight="true" outlineLevel="0" collapsed="false">
      <c r="A230" s="87"/>
      <c r="B230" s="44"/>
      <c r="C230" s="23"/>
      <c r="D230" s="23"/>
      <c r="E230" s="26"/>
      <c r="F230" s="51" t="s">
        <v>59</v>
      </c>
      <c r="G230" s="31" t="n">
        <f aca="false">H230+I230+J230+K230+L230+M230+N230+O230+P230+Q230+R230+T230</f>
        <v>0</v>
      </c>
      <c r="H230" s="53" t="n">
        <v>0</v>
      </c>
      <c r="I230" s="53" t="n">
        <v>0</v>
      </c>
      <c r="J230" s="27" t="n">
        <v>0</v>
      </c>
      <c r="K230" s="53" t="n">
        <v>0</v>
      </c>
      <c r="L230" s="53" t="n">
        <v>0</v>
      </c>
      <c r="M230" s="53" t="n">
        <v>0</v>
      </c>
      <c r="N230" s="53" t="n">
        <v>0</v>
      </c>
      <c r="O230" s="88" t="n">
        <v>0</v>
      </c>
      <c r="P230" s="53" t="n">
        <v>0</v>
      </c>
      <c r="Q230" s="53" t="n">
        <v>0</v>
      </c>
      <c r="R230" s="53" t="n">
        <v>0</v>
      </c>
      <c r="S230" s="53" t="n">
        <v>0</v>
      </c>
      <c r="T230" s="53" t="n">
        <v>0</v>
      </c>
      <c r="U230" s="7"/>
      <c r="V230" s="26"/>
      <c r="W230" s="26"/>
      <c r="X230" s="26"/>
      <c r="Y230" s="26"/>
      <c r="Z230" s="26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"/>
      <c r="AN230" s="28"/>
      <c r="AO230" s="21"/>
      <c r="AP230" s="28"/>
      <c r="AQ230" s="21"/>
      <c r="AR230" s="7"/>
      <c r="AS230" s="21"/>
      <c r="AT230" s="28"/>
      <c r="AU230" s="21"/>
    </row>
    <row r="231" s="1" customFormat="true" ht="29.25" hidden="false" customHeight="true" outlineLevel="0" collapsed="false">
      <c r="A231" s="87"/>
      <c r="B231" s="44"/>
      <c r="C231" s="23"/>
      <c r="D231" s="23"/>
      <c r="E231" s="26"/>
      <c r="F231" s="33" t="s">
        <v>157</v>
      </c>
      <c r="G231" s="31" t="n">
        <f aca="false">H231+I231+J231+K231+L231+M231+N231+O231+P231+Q231+R231+T231</f>
        <v>77670</v>
      </c>
      <c r="H231" s="53" t="n">
        <v>0</v>
      </c>
      <c r="I231" s="53" t="n">
        <v>0</v>
      </c>
      <c r="J231" s="27" t="n">
        <v>0</v>
      </c>
      <c r="K231" s="53" t="n">
        <v>0</v>
      </c>
      <c r="L231" s="53" t="n">
        <v>22760</v>
      </c>
      <c r="M231" s="53" t="n">
        <v>0</v>
      </c>
      <c r="N231" s="53" t="n">
        <v>0</v>
      </c>
      <c r="O231" s="88" t="n">
        <v>0</v>
      </c>
      <c r="P231" s="53" t="n">
        <v>27510</v>
      </c>
      <c r="Q231" s="53" t="n">
        <v>15400</v>
      </c>
      <c r="R231" s="53" t="n">
        <v>12000</v>
      </c>
      <c r="S231" s="53" t="n">
        <v>0</v>
      </c>
      <c r="T231" s="53" t="n">
        <v>0</v>
      </c>
      <c r="U231" s="7"/>
      <c r="V231" s="26"/>
      <c r="W231" s="26"/>
      <c r="X231" s="26"/>
      <c r="Y231" s="26"/>
      <c r="Z231" s="26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"/>
      <c r="AN231" s="28"/>
      <c r="AO231" s="21"/>
      <c r="AP231" s="28"/>
      <c r="AQ231" s="21"/>
      <c r="AR231" s="7"/>
      <c r="AS231" s="21"/>
      <c r="AT231" s="28"/>
      <c r="AU231" s="21"/>
    </row>
    <row r="232" s="1" customFormat="true" ht="29.25" hidden="false" customHeight="true" outlineLevel="0" collapsed="false">
      <c r="A232" s="87" t="n">
        <v>54</v>
      </c>
      <c r="B232" s="44" t="s">
        <v>213</v>
      </c>
      <c r="C232" s="23" t="s">
        <v>211</v>
      </c>
      <c r="D232" s="23" t="s">
        <v>44</v>
      </c>
      <c r="E232" s="26" t="s">
        <v>207</v>
      </c>
      <c r="F232" s="33" t="s">
        <v>57</v>
      </c>
      <c r="G232" s="31" t="n">
        <f aca="false">H232+I232+J232+K232+L232+M232+N232+O232+P232+Q232+R232+T232</f>
        <v>3524071.84</v>
      </c>
      <c r="H232" s="53" t="n">
        <v>0</v>
      </c>
      <c r="I232" s="53" t="n">
        <v>0</v>
      </c>
      <c r="J232" s="27" t="n">
        <f aca="false">J235</f>
        <v>0</v>
      </c>
      <c r="K232" s="27" t="n">
        <f aca="false">K235</f>
        <v>0</v>
      </c>
      <c r="L232" s="53" t="n">
        <f aca="false">L233+L234+L235</f>
        <v>1843460.11</v>
      </c>
      <c r="M232" s="53" t="n">
        <f aca="false">M233+M234+M235</f>
        <v>1170824.63</v>
      </c>
      <c r="N232" s="53" t="n">
        <f aca="false">N233+N234+N235</f>
        <v>509787.1</v>
      </c>
      <c r="O232" s="88" t="n">
        <v>0</v>
      </c>
      <c r="P232" s="53" t="n">
        <v>0</v>
      </c>
      <c r="Q232" s="53" t="n">
        <v>0</v>
      </c>
      <c r="R232" s="53" t="n">
        <v>0</v>
      </c>
      <c r="S232" s="53" t="n">
        <v>0</v>
      </c>
      <c r="T232" s="53" t="n">
        <v>0</v>
      </c>
      <c r="U232" s="32" t="s">
        <v>214</v>
      </c>
      <c r="V232" s="26" t="s">
        <v>64</v>
      </c>
      <c r="W232" s="26"/>
      <c r="X232" s="26"/>
      <c r="Y232" s="49" t="s">
        <v>46</v>
      </c>
      <c r="Z232" s="49"/>
      <c r="AA232" s="49"/>
      <c r="AB232" s="49"/>
      <c r="AC232" s="49"/>
      <c r="AD232" s="49" t="n">
        <v>100</v>
      </c>
      <c r="AE232" s="49" t="n">
        <v>100</v>
      </c>
      <c r="AF232" s="49" t="n">
        <v>100</v>
      </c>
      <c r="AG232" s="49" t="n">
        <v>100</v>
      </c>
      <c r="AH232" s="49" t="n">
        <v>100</v>
      </c>
      <c r="AI232" s="49" t="n">
        <v>100</v>
      </c>
      <c r="AJ232" s="49" t="n">
        <v>100</v>
      </c>
      <c r="AK232" s="49" t="n">
        <v>100</v>
      </c>
      <c r="AL232" s="49" t="n">
        <v>100</v>
      </c>
      <c r="AM232" s="7"/>
      <c r="AN232" s="28"/>
      <c r="AO232" s="21"/>
      <c r="AP232" s="28"/>
      <c r="AQ232" s="21"/>
      <c r="AR232" s="7"/>
      <c r="AS232" s="21"/>
      <c r="AT232" s="28"/>
      <c r="AU232" s="21"/>
    </row>
    <row r="233" s="1" customFormat="true" ht="29.25" hidden="false" customHeight="true" outlineLevel="0" collapsed="false">
      <c r="A233" s="87"/>
      <c r="B233" s="44"/>
      <c r="C233" s="23"/>
      <c r="D233" s="23"/>
      <c r="E233" s="26"/>
      <c r="F233" s="33" t="s">
        <v>58</v>
      </c>
      <c r="G233" s="31" t="n">
        <f aca="false">H233+I233+J233+K233+L233+M233+N233+O233+P233+Q233+R233+T233</f>
        <v>2064753</v>
      </c>
      <c r="H233" s="53" t="n">
        <v>0</v>
      </c>
      <c r="I233" s="53" t="n">
        <v>0</v>
      </c>
      <c r="J233" s="27" t="n">
        <v>0</v>
      </c>
      <c r="K233" s="53" t="n">
        <v>0</v>
      </c>
      <c r="L233" s="53" t="n">
        <v>651693</v>
      </c>
      <c r="M233" s="53" t="n">
        <v>934000</v>
      </c>
      <c r="N233" s="53" t="n">
        <v>479060</v>
      </c>
      <c r="O233" s="88" t="n">
        <v>0</v>
      </c>
      <c r="P233" s="53" t="n">
        <v>0</v>
      </c>
      <c r="Q233" s="53" t="n">
        <v>0</v>
      </c>
      <c r="R233" s="53" t="n">
        <v>0</v>
      </c>
      <c r="S233" s="53" t="n">
        <v>0</v>
      </c>
      <c r="T233" s="53" t="n">
        <v>0</v>
      </c>
      <c r="U233" s="32"/>
      <c r="V233" s="26"/>
      <c r="W233" s="26"/>
      <c r="X233" s="26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7"/>
      <c r="AN233" s="28"/>
      <c r="AO233" s="21"/>
      <c r="AP233" s="28"/>
      <c r="AQ233" s="21"/>
      <c r="AR233" s="7"/>
      <c r="AS233" s="21"/>
      <c r="AT233" s="28"/>
      <c r="AU233" s="21"/>
    </row>
    <row r="234" s="1" customFormat="true" ht="29.25" hidden="false" customHeight="true" outlineLevel="0" collapsed="false">
      <c r="A234" s="87"/>
      <c r="B234" s="44"/>
      <c r="C234" s="23"/>
      <c r="D234" s="23"/>
      <c r="E234" s="26"/>
      <c r="F234" s="51" t="s">
        <v>59</v>
      </c>
      <c r="G234" s="31" t="n">
        <f aca="false">H234+I234+J234+K234+L234+M234+N234+O234+P234+Q234+R234+T234</f>
        <v>0</v>
      </c>
      <c r="H234" s="53" t="n">
        <v>0</v>
      </c>
      <c r="I234" s="53" t="n">
        <v>0</v>
      </c>
      <c r="J234" s="27" t="n">
        <v>0</v>
      </c>
      <c r="K234" s="53" t="n">
        <v>0</v>
      </c>
      <c r="L234" s="53" t="n">
        <v>0</v>
      </c>
      <c r="M234" s="53" t="n">
        <v>0</v>
      </c>
      <c r="N234" s="53" t="n">
        <v>0</v>
      </c>
      <c r="O234" s="88" t="n">
        <v>0</v>
      </c>
      <c r="P234" s="53" t="n">
        <v>0</v>
      </c>
      <c r="Q234" s="53" t="n">
        <v>0</v>
      </c>
      <c r="R234" s="53" t="n">
        <v>0</v>
      </c>
      <c r="S234" s="53" t="n">
        <v>0</v>
      </c>
      <c r="T234" s="53" t="n">
        <v>0</v>
      </c>
      <c r="U234" s="32"/>
      <c r="V234" s="26"/>
      <c r="W234" s="26"/>
      <c r="X234" s="26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7"/>
      <c r="AN234" s="28"/>
      <c r="AO234" s="21"/>
      <c r="AP234" s="28"/>
      <c r="AQ234" s="21"/>
      <c r="AR234" s="7"/>
      <c r="AS234" s="21"/>
      <c r="AT234" s="28"/>
      <c r="AU234" s="21"/>
    </row>
    <row r="235" s="1" customFormat="true" ht="29.25" hidden="false" customHeight="true" outlineLevel="0" collapsed="false">
      <c r="A235" s="87"/>
      <c r="B235" s="44"/>
      <c r="C235" s="23"/>
      <c r="D235" s="23"/>
      <c r="E235" s="26"/>
      <c r="F235" s="33" t="s">
        <v>157</v>
      </c>
      <c r="G235" s="31" t="n">
        <f aca="false">H235+I235+J235+K235+L235+M235+N235+O235+P235+Q235+R235+T235</f>
        <v>1459318.84</v>
      </c>
      <c r="H235" s="53" t="n">
        <v>0</v>
      </c>
      <c r="I235" s="53" t="n">
        <v>0</v>
      </c>
      <c r="J235" s="27" t="n">
        <v>0</v>
      </c>
      <c r="K235" s="53" t="n">
        <v>0</v>
      </c>
      <c r="L235" s="53" t="n">
        <v>1191767.11</v>
      </c>
      <c r="M235" s="53" t="n">
        <v>236824.63</v>
      </c>
      <c r="N235" s="53" t="n">
        <v>30727.1</v>
      </c>
      <c r="O235" s="88" t="n">
        <v>0</v>
      </c>
      <c r="P235" s="53" t="n">
        <v>0</v>
      </c>
      <c r="Q235" s="53" t="n">
        <v>0</v>
      </c>
      <c r="R235" s="53" t="n">
        <v>0</v>
      </c>
      <c r="S235" s="53" t="n">
        <v>0</v>
      </c>
      <c r="T235" s="53" t="n">
        <v>0</v>
      </c>
      <c r="U235" s="32"/>
      <c r="V235" s="26"/>
      <c r="W235" s="26"/>
      <c r="X235" s="26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7"/>
      <c r="AN235" s="28"/>
      <c r="AO235" s="21"/>
      <c r="AP235" s="28"/>
      <c r="AQ235" s="21"/>
      <c r="AR235" s="7"/>
      <c r="AS235" s="21"/>
      <c r="AT235" s="28"/>
      <c r="AU235" s="21"/>
    </row>
    <row r="236" customFormat="false" ht="29.25" hidden="false" customHeight="true" outlineLevel="0" collapsed="false">
      <c r="A236" s="26" t="n">
        <v>55</v>
      </c>
      <c r="B236" s="44" t="s">
        <v>215</v>
      </c>
      <c r="C236" s="23" t="s">
        <v>43</v>
      </c>
      <c r="D236" s="23" t="s">
        <v>44</v>
      </c>
      <c r="E236" s="42" t="s">
        <v>45</v>
      </c>
      <c r="F236" s="33" t="s">
        <v>57</v>
      </c>
      <c r="G236" s="31" t="n">
        <f aca="false">H236+I236+J236+K236+L236+M236+N236+O236+P236+Q236+R236+T236</f>
        <v>23220</v>
      </c>
      <c r="H236" s="27" t="n">
        <f aca="false">H239</f>
        <v>2322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84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6" t="s">
        <v>46</v>
      </c>
      <c r="V236" s="26" t="s">
        <v>46</v>
      </c>
      <c r="W236" s="26"/>
      <c r="X236" s="26"/>
      <c r="Y236" s="26" t="s">
        <v>46</v>
      </c>
      <c r="Z236" s="26" t="s">
        <v>46</v>
      </c>
      <c r="AA236" s="74" t="s">
        <v>46</v>
      </c>
      <c r="AB236" s="74" t="s">
        <v>46</v>
      </c>
      <c r="AC236" s="74" t="s">
        <v>46</v>
      </c>
      <c r="AD236" s="74" t="s">
        <v>46</v>
      </c>
      <c r="AE236" s="74" t="s">
        <v>46</v>
      </c>
      <c r="AF236" s="74" t="s">
        <v>46</v>
      </c>
      <c r="AG236" s="74" t="s">
        <v>46</v>
      </c>
      <c r="AH236" s="74" t="s">
        <v>46</v>
      </c>
      <c r="AI236" s="74" t="s">
        <v>46</v>
      </c>
      <c r="AJ236" s="74" t="s">
        <v>46</v>
      </c>
      <c r="AK236" s="74" t="s">
        <v>46</v>
      </c>
      <c r="AL236" s="74" t="s">
        <v>46</v>
      </c>
      <c r="AM236" s="7"/>
      <c r="AN236" s="28"/>
      <c r="AO236" s="21"/>
      <c r="AP236" s="28"/>
      <c r="AQ236" s="21"/>
      <c r="AR236" s="7"/>
      <c r="AS236" s="21"/>
      <c r="AT236" s="28"/>
      <c r="AU236" s="21"/>
    </row>
    <row r="237" customFormat="false" ht="59.25" hidden="false" customHeight="true" outlineLevel="0" collapsed="false">
      <c r="A237" s="26"/>
      <c r="B237" s="44"/>
      <c r="C237" s="23"/>
      <c r="D237" s="23"/>
      <c r="E237" s="42"/>
      <c r="F237" s="33" t="s">
        <v>58</v>
      </c>
      <c r="G237" s="31" t="n">
        <f aca="false">H237+I237+J237+K237+L237+M237+N237+O237+P237+Q237+R237+T237</f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84" t="n">
        <v>0</v>
      </c>
      <c r="P237" s="27" t="n">
        <v>0</v>
      </c>
      <c r="Q237" s="27" t="n">
        <v>0</v>
      </c>
      <c r="R237" s="27" t="n">
        <v>0</v>
      </c>
      <c r="S237" s="27" t="n">
        <v>0</v>
      </c>
      <c r="T237" s="27" t="n">
        <v>0</v>
      </c>
      <c r="U237" s="26"/>
      <c r="V237" s="26"/>
      <c r="W237" s="26"/>
      <c r="X237" s="26"/>
      <c r="Y237" s="26"/>
      <c r="Z237" s="26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"/>
      <c r="AN237" s="28"/>
      <c r="AO237" s="21"/>
      <c r="AP237" s="28"/>
      <c r="AQ237" s="21"/>
      <c r="AR237" s="7"/>
      <c r="AS237" s="21"/>
      <c r="AT237" s="28"/>
      <c r="AU237" s="21"/>
    </row>
    <row r="238" customFormat="false" ht="43.5" hidden="false" customHeight="true" outlineLevel="0" collapsed="false">
      <c r="A238" s="26"/>
      <c r="B238" s="44"/>
      <c r="C238" s="23"/>
      <c r="D238" s="23"/>
      <c r="E238" s="42"/>
      <c r="F238" s="51" t="s">
        <v>59</v>
      </c>
      <c r="G238" s="31" t="n">
        <f aca="false">H238+I238+J238+K238+L238+M238+N238+O238+P238+Q238+R238+T238</f>
        <v>0</v>
      </c>
      <c r="H238" s="27" t="n">
        <v>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84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6"/>
      <c r="V238" s="26"/>
      <c r="W238" s="26"/>
      <c r="X238" s="26"/>
      <c r="Y238" s="26"/>
      <c r="Z238" s="26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"/>
      <c r="AN238" s="28"/>
      <c r="AO238" s="21"/>
      <c r="AP238" s="28"/>
      <c r="AQ238" s="21"/>
      <c r="AR238" s="7"/>
      <c r="AS238" s="21"/>
      <c r="AT238" s="28"/>
      <c r="AU238" s="21"/>
    </row>
    <row r="239" customFormat="false" ht="30.75" hidden="false" customHeight="true" outlineLevel="0" collapsed="false">
      <c r="A239" s="26"/>
      <c r="B239" s="44"/>
      <c r="C239" s="23"/>
      <c r="D239" s="23"/>
      <c r="E239" s="42"/>
      <c r="F239" s="33" t="s">
        <v>157</v>
      </c>
      <c r="G239" s="31" t="n">
        <f aca="false">H239+I239+J239+K239+L239+M239+N239+O239+P239+Q239+R239+T239</f>
        <v>23220</v>
      </c>
      <c r="H239" s="27" t="n">
        <f aca="false">H240</f>
        <v>2322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84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6"/>
      <c r="V239" s="26"/>
      <c r="W239" s="26"/>
      <c r="X239" s="26"/>
      <c r="Y239" s="26"/>
      <c r="Z239" s="26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"/>
      <c r="AN239" s="28"/>
      <c r="AO239" s="21"/>
      <c r="AP239" s="28"/>
      <c r="AQ239" s="21"/>
      <c r="AR239" s="7"/>
      <c r="AS239" s="21"/>
      <c r="AT239" s="28"/>
      <c r="AU239" s="21"/>
    </row>
    <row r="240" customFormat="false" ht="31.5" hidden="false" customHeight="true" outlineLevel="0" collapsed="false">
      <c r="A240" s="26" t="n">
        <v>56</v>
      </c>
      <c r="B240" s="7" t="s">
        <v>216</v>
      </c>
      <c r="C240" s="23" t="s">
        <v>43</v>
      </c>
      <c r="D240" s="23" t="s">
        <v>44</v>
      </c>
      <c r="E240" s="42" t="s">
        <v>45</v>
      </c>
      <c r="F240" s="33" t="s">
        <v>57</v>
      </c>
      <c r="G240" s="31" t="n">
        <f aca="false">H240+I240+J240+K240+L240+M240+N240+O240+P240+Q240+R240+T240</f>
        <v>23220</v>
      </c>
      <c r="H240" s="27" t="n">
        <f aca="false">H243</f>
        <v>2322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84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6" t="s">
        <v>46</v>
      </c>
      <c r="V240" s="26" t="s">
        <v>46</v>
      </c>
      <c r="W240" s="26"/>
      <c r="X240" s="26"/>
      <c r="Y240" s="26" t="s">
        <v>46</v>
      </c>
      <c r="Z240" s="26" t="s">
        <v>46</v>
      </c>
      <c r="AA240" s="74" t="s">
        <v>46</v>
      </c>
      <c r="AB240" s="74" t="s">
        <v>46</v>
      </c>
      <c r="AC240" s="74" t="s">
        <v>46</v>
      </c>
      <c r="AD240" s="74" t="s">
        <v>46</v>
      </c>
      <c r="AE240" s="74" t="s">
        <v>46</v>
      </c>
      <c r="AF240" s="74" t="s">
        <v>46</v>
      </c>
      <c r="AG240" s="74" t="s">
        <v>46</v>
      </c>
      <c r="AH240" s="74" t="s">
        <v>46</v>
      </c>
      <c r="AI240" s="74" t="s">
        <v>46</v>
      </c>
      <c r="AJ240" s="74" t="s">
        <v>46</v>
      </c>
      <c r="AK240" s="74" t="s">
        <v>46</v>
      </c>
      <c r="AL240" s="74" t="s">
        <v>46</v>
      </c>
      <c r="AM240" s="7"/>
      <c r="AN240" s="28"/>
      <c r="AO240" s="21"/>
      <c r="AP240" s="28"/>
      <c r="AQ240" s="21"/>
      <c r="AR240" s="7"/>
      <c r="AS240" s="21"/>
      <c r="AT240" s="28"/>
      <c r="AU240" s="21"/>
    </row>
    <row r="241" customFormat="false" ht="60" hidden="false" customHeight="true" outlineLevel="0" collapsed="false">
      <c r="A241" s="26"/>
      <c r="B241" s="7"/>
      <c r="C241" s="23"/>
      <c r="D241" s="23"/>
      <c r="E241" s="42"/>
      <c r="F241" s="33" t="s">
        <v>58</v>
      </c>
      <c r="G241" s="31" t="n">
        <f aca="false">H241+I241+J241+K241+L241+M241+N241+O241+P241+Q241+R241+T241</f>
        <v>0</v>
      </c>
      <c r="H241" s="27" t="n">
        <v>0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84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6"/>
      <c r="V241" s="26"/>
      <c r="W241" s="26"/>
      <c r="X241" s="26"/>
      <c r="Y241" s="26"/>
      <c r="Z241" s="26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"/>
      <c r="AN241" s="28"/>
      <c r="AO241" s="21"/>
      <c r="AP241" s="28"/>
      <c r="AQ241" s="21"/>
      <c r="AR241" s="7"/>
      <c r="AS241" s="21"/>
      <c r="AT241" s="28"/>
      <c r="AU241" s="21"/>
    </row>
    <row r="242" customFormat="false" ht="42.75" hidden="false" customHeight="true" outlineLevel="0" collapsed="false">
      <c r="A242" s="26"/>
      <c r="B242" s="7"/>
      <c r="C242" s="23"/>
      <c r="D242" s="23"/>
      <c r="E242" s="42"/>
      <c r="F242" s="51" t="s">
        <v>59</v>
      </c>
      <c r="G242" s="31" t="n">
        <f aca="false">H242+I242+J242+K242+L242+M242+N242+O242+P242+Q242+R242+T242</f>
        <v>0</v>
      </c>
      <c r="H242" s="27" t="n">
        <v>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84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6"/>
      <c r="V242" s="26"/>
      <c r="W242" s="26"/>
      <c r="X242" s="26"/>
      <c r="Y242" s="26"/>
      <c r="Z242" s="26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"/>
      <c r="AN242" s="28"/>
      <c r="AO242" s="21"/>
      <c r="AP242" s="28"/>
      <c r="AQ242" s="21"/>
      <c r="AR242" s="7"/>
      <c r="AS242" s="21"/>
      <c r="AT242" s="28"/>
      <c r="AU242" s="21"/>
    </row>
    <row r="243" customFormat="false" ht="30.75" hidden="false" customHeight="true" outlineLevel="0" collapsed="false">
      <c r="A243" s="26"/>
      <c r="B243" s="7"/>
      <c r="C243" s="23"/>
      <c r="D243" s="23"/>
      <c r="E243" s="42"/>
      <c r="F243" s="33" t="s">
        <v>157</v>
      </c>
      <c r="G243" s="31" t="n">
        <f aca="false">H243+I243+J243+K243+L243+M243+N243+O243+P243+Q243+R243+T243</f>
        <v>23220</v>
      </c>
      <c r="H243" s="27" t="n">
        <f aca="false">H244</f>
        <v>23220</v>
      </c>
      <c r="I243" s="27" t="n">
        <v>0</v>
      </c>
      <c r="J243" s="27" t="n">
        <v>0</v>
      </c>
      <c r="K243" s="27" t="n">
        <v>0</v>
      </c>
      <c r="L243" s="27" t="n">
        <v>0</v>
      </c>
      <c r="M243" s="27" t="n">
        <v>0</v>
      </c>
      <c r="N243" s="27" t="n">
        <v>0</v>
      </c>
      <c r="O243" s="84" t="n">
        <v>0</v>
      </c>
      <c r="P243" s="27" t="n">
        <v>0</v>
      </c>
      <c r="Q243" s="27" t="n">
        <v>0</v>
      </c>
      <c r="R243" s="27" t="n">
        <v>0</v>
      </c>
      <c r="S243" s="27" t="n">
        <v>0</v>
      </c>
      <c r="T243" s="27" t="n">
        <v>0</v>
      </c>
      <c r="U243" s="26"/>
      <c r="V243" s="26"/>
      <c r="W243" s="26"/>
      <c r="X243" s="26"/>
      <c r="Y243" s="26"/>
      <c r="Z243" s="26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"/>
      <c r="AN243" s="28"/>
      <c r="AO243" s="21"/>
      <c r="AP243" s="28"/>
      <c r="AQ243" s="21"/>
      <c r="AR243" s="7"/>
      <c r="AS243" s="21"/>
      <c r="AT243" s="28"/>
      <c r="AU243" s="21"/>
    </row>
    <row r="244" customFormat="false" ht="29.25" hidden="false" customHeight="true" outlineLevel="0" collapsed="false">
      <c r="A244" s="26" t="n">
        <v>57</v>
      </c>
      <c r="B244" s="7" t="s">
        <v>217</v>
      </c>
      <c r="C244" s="23" t="s">
        <v>43</v>
      </c>
      <c r="D244" s="23" t="s">
        <v>44</v>
      </c>
      <c r="E244" s="42" t="s">
        <v>45</v>
      </c>
      <c r="F244" s="33" t="s">
        <v>57</v>
      </c>
      <c r="G244" s="31" t="n">
        <f aca="false">H244+I244+J244+K244+L244+M244+N244+O244+P244+Q244+R244+T244</f>
        <v>23220</v>
      </c>
      <c r="H244" s="27" t="n">
        <f aca="false">H247</f>
        <v>2322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84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32" t="s">
        <v>218</v>
      </c>
      <c r="V244" s="26" t="s">
        <v>219</v>
      </c>
      <c r="W244" s="26"/>
      <c r="X244" s="26"/>
      <c r="Y244" s="26" t="n">
        <v>0</v>
      </c>
      <c r="Z244" s="26" t="n">
        <v>0</v>
      </c>
      <c r="AA244" s="74" t="n">
        <v>0</v>
      </c>
      <c r="AB244" s="74" t="n">
        <v>0</v>
      </c>
      <c r="AC244" s="74" t="n">
        <v>0</v>
      </c>
      <c r="AD244" s="74" t="n">
        <v>0</v>
      </c>
      <c r="AE244" s="74" t="n">
        <v>0</v>
      </c>
      <c r="AF244" s="74" t="n">
        <v>0</v>
      </c>
      <c r="AG244" s="74" t="n">
        <v>0</v>
      </c>
      <c r="AH244" s="74" t="n">
        <v>0</v>
      </c>
      <c r="AI244" s="74" t="n">
        <v>0</v>
      </c>
      <c r="AJ244" s="74" t="n">
        <v>0</v>
      </c>
      <c r="AK244" s="74" t="n">
        <v>0</v>
      </c>
      <c r="AL244" s="74" t="n">
        <v>0</v>
      </c>
      <c r="AM244" s="7"/>
      <c r="AN244" s="28"/>
      <c r="AO244" s="21"/>
      <c r="AP244" s="28"/>
      <c r="AQ244" s="21"/>
      <c r="AR244" s="7"/>
      <c r="AS244" s="21"/>
      <c r="AT244" s="28"/>
      <c r="AU244" s="21"/>
    </row>
    <row r="245" customFormat="false" ht="63" hidden="false" customHeight="true" outlineLevel="0" collapsed="false">
      <c r="A245" s="26"/>
      <c r="B245" s="7"/>
      <c r="C245" s="23"/>
      <c r="D245" s="23"/>
      <c r="E245" s="42"/>
      <c r="F245" s="33" t="s">
        <v>58</v>
      </c>
      <c r="G245" s="31" t="n">
        <f aca="false">H245+I245+J245+K245+L245+M245+N245+O245+P245+Q245+R245+T245</f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84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32"/>
      <c r="V245" s="26"/>
      <c r="W245" s="26"/>
      <c r="X245" s="26"/>
      <c r="Y245" s="26"/>
      <c r="Z245" s="26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"/>
      <c r="AN245" s="28"/>
      <c r="AO245" s="21"/>
      <c r="AP245" s="28"/>
      <c r="AQ245" s="21"/>
      <c r="AR245" s="7"/>
      <c r="AS245" s="21"/>
      <c r="AT245" s="28"/>
      <c r="AU245" s="21"/>
    </row>
    <row r="246" customFormat="false" ht="41.25" hidden="false" customHeight="true" outlineLevel="0" collapsed="false">
      <c r="A246" s="26"/>
      <c r="B246" s="7"/>
      <c r="C246" s="23"/>
      <c r="D246" s="23"/>
      <c r="E246" s="42"/>
      <c r="F246" s="51" t="s">
        <v>59</v>
      </c>
      <c r="G246" s="31" t="n">
        <f aca="false">H246+I246+J246+K246+L246+M246+N246+O246+P246+Q246+R246+T246</f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84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32"/>
      <c r="V246" s="26"/>
      <c r="W246" s="26"/>
      <c r="X246" s="26"/>
      <c r="Y246" s="26"/>
      <c r="Z246" s="26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"/>
      <c r="AN246" s="28"/>
      <c r="AO246" s="21"/>
      <c r="AP246" s="28"/>
      <c r="AQ246" s="21"/>
      <c r="AR246" s="7"/>
      <c r="AS246" s="21"/>
      <c r="AT246" s="28"/>
      <c r="AU246" s="21"/>
    </row>
    <row r="247" customFormat="false" ht="31.5" hidden="false" customHeight="true" outlineLevel="0" collapsed="false">
      <c r="A247" s="26"/>
      <c r="B247" s="7"/>
      <c r="C247" s="23"/>
      <c r="D247" s="23"/>
      <c r="E247" s="42"/>
      <c r="F247" s="33" t="s">
        <v>157</v>
      </c>
      <c r="G247" s="31" t="n">
        <f aca="false">H247+I247+J247+K247+L247+M247+N247+O247+P247+Q247+R247+T247</f>
        <v>23220</v>
      </c>
      <c r="H247" s="27" t="n">
        <v>2322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84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32"/>
      <c r="V247" s="26"/>
      <c r="W247" s="26"/>
      <c r="X247" s="26"/>
      <c r="Y247" s="26"/>
      <c r="Z247" s="26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"/>
      <c r="AN247" s="28"/>
      <c r="AO247" s="21"/>
      <c r="AP247" s="28"/>
      <c r="AQ247" s="21"/>
      <c r="AR247" s="7"/>
      <c r="AS247" s="21"/>
      <c r="AT247" s="28"/>
      <c r="AU247" s="21"/>
    </row>
    <row r="248" customFormat="false" ht="36" hidden="false" customHeight="true" outlineLevel="0" collapsed="false">
      <c r="A248" s="26" t="n">
        <v>58</v>
      </c>
      <c r="B248" s="7" t="s">
        <v>119</v>
      </c>
      <c r="C248" s="23" t="s">
        <v>43</v>
      </c>
      <c r="D248" s="23" t="s">
        <v>44</v>
      </c>
      <c r="E248" s="42" t="s">
        <v>45</v>
      </c>
      <c r="F248" s="33" t="s">
        <v>57</v>
      </c>
      <c r="G248" s="31" t="n">
        <f aca="false">H248+I248+J248+K248+L248+M248+N248+O248+P248+Q248+R248+T248</f>
        <v>1000000</v>
      </c>
      <c r="H248" s="27" t="n">
        <v>100000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84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32" t="s">
        <v>121</v>
      </c>
      <c r="V248" s="26" t="s">
        <v>64</v>
      </c>
      <c r="W248" s="26"/>
      <c r="X248" s="26"/>
      <c r="Y248" s="26" t="n">
        <v>100</v>
      </c>
      <c r="Z248" s="26" t="n">
        <v>100</v>
      </c>
      <c r="AA248" s="74" t="n">
        <v>100</v>
      </c>
      <c r="AB248" s="74" t="n">
        <v>100</v>
      </c>
      <c r="AC248" s="74" t="n">
        <v>100</v>
      </c>
      <c r="AD248" s="74" t="n">
        <v>100</v>
      </c>
      <c r="AE248" s="74" t="n">
        <v>100</v>
      </c>
      <c r="AF248" s="74" t="n">
        <v>100</v>
      </c>
      <c r="AG248" s="74" t="n">
        <v>100</v>
      </c>
      <c r="AH248" s="74" t="n">
        <v>100</v>
      </c>
      <c r="AI248" s="74" t="n">
        <v>100</v>
      </c>
      <c r="AJ248" s="74" t="n">
        <v>100</v>
      </c>
      <c r="AK248" s="74" t="n">
        <v>100</v>
      </c>
      <c r="AL248" s="74" t="n">
        <v>100</v>
      </c>
      <c r="AM248" s="7"/>
      <c r="AN248" s="28"/>
      <c r="AO248" s="21"/>
      <c r="AP248" s="28"/>
      <c r="AQ248" s="21"/>
      <c r="AR248" s="7"/>
      <c r="AS248" s="21"/>
      <c r="AT248" s="28"/>
      <c r="AU248" s="21"/>
    </row>
    <row r="249" customFormat="false" ht="58.5" hidden="false" customHeight="true" outlineLevel="0" collapsed="false">
      <c r="A249" s="26"/>
      <c r="B249" s="7"/>
      <c r="C249" s="23"/>
      <c r="D249" s="23"/>
      <c r="E249" s="42"/>
      <c r="F249" s="33" t="s">
        <v>58</v>
      </c>
      <c r="G249" s="31" t="n">
        <f aca="false">H249+I249+J249+K249+L249+M249+N249+O249+P249+Q249+R249+T249</f>
        <v>0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84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32"/>
      <c r="V249" s="26"/>
      <c r="W249" s="26"/>
      <c r="X249" s="26"/>
      <c r="Y249" s="26"/>
      <c r="Z249" s="26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"/>
      <c r="AN249" s="28"/>
      <c r="AO249" s="21"/>
      <c r="AP249" s="28"/>
      <c r="AQ249" s="21"/>
      <c r="AR249" s="7"/>
      <c r="AS249" s="21"/>
      <c r="AT249" s="28"/>
      <c r="AU249" s="21"/>
    </row>
    <row r="250" customFormat="false" ht="46.5" hidden="false" customHeight="true" outlineLevel="0" collapsed="false">
      <c r="A250" s="26"/>
      <c r="B250" s="7"/>
      <c r="C250" s="23"/>
      <c r="D250" s="23"/>
      <c r="E250" s="42"/>
      <c r="F250" s="51" t="s">
        <v>59</v>
      </c>
      <c r="G250" s="31" t="n">
        <f aca="false">H250+I250+J250+K250+L250+M250+N250+O250+P250+Q250+R250+T250</f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84" t="n">
        <v>0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32"/>
      <c r="V250" s="26"/>
      <c r="W250" s="26"/>
      <c r="X250" s="26"/>
      <c r="Y250" s="26"/>
      <c r="Z250" s="26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"/>
      <c r="AN250" s="28"/>
      <c r="AO250" s="21"/>
      <c r="AP250" s="28"/>
      <c r="AQ250" s="21"/>
      <c r="AR250" s="7"/>
      <c r="AS250" s="21"/>
      <c r="AT250" s="28"/>
      <c r="AU250" s="21"/>
    </row>
    <row r="251" customFormat="false" ht="27.75" hidden="false" customHeight="true" outlineLevel="0" collapsed="false">
      <c r="A251" s="26"/>
      <c r="B251" s="7"/>
      <c r="C251" s="23"/>
      <c r="D251" s="23"/>
      <c r="E251" s="42"/>
      <c r="F251" s="33" t="s">
        <v>157</v>
      </c>
      <c r="G251" s="31" t="n">
        <f aca="false">H251+I251+J251+K251+L251+M251+N251+O251+P251+Q251+R251+T251</f>
        <v>1000000</v>
      </c>
      <c r="H251" s="27" t="n">
        <v>100000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84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32"/>
      <c r="V251" s="26"/>
      <c r="W251" s="26"/>
      <c r="X251" s="26"/>
      <c r="Y251" s="26"/>
      <c r="Z251" s="26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"/>
      <c r="AN251" s="28"/>
      <c r="AO251" s="21"/>
      <c r="AP251" s="28"/>
      <c r="AQ251" s="21"/>
      <c r="AR251" s="7"/>
      <c r="AS251" s="21"/>
      <c r="AT251" s="28"/>
      <c r="AU251" s="21"/>
    </row>
    <row r="252" customFormat="false" ht="34.5" hidden="true" customHeight="true" outlineLevel="0" collapsed="false">
      <c r="A252" s="26" t="n">
        <v>66</v>
      </c>
      <c r="B252" s="7"/>
      <c r="C252" s="23"/>
      <c r="D252" s="23"/>
      <c r="E252" s="75"/>
      <c r="F252" s="33" t="s">
        <v>57</v>
      </c>
      <c r="G252" s="53"/>
      <c r="H252" s="27"/>
      <c r="I252" s="27"/>
      <c r="J252" s="27"/>
      <c r="K252" s="27"/>
      <c r="L252" s="27"/>
      <c r="M252" s="27"/>
      <c r="N252" s="27"/>
      <c r="O252" s="84"/>
      <c r="P252" s="27"/>
      <c r="Q252" s="89"/>
      <c r="R252" s="27"/>
      <c r="S252" s="27"/>
      <c r="T252" s="27"/>
      <c r="U252" s="32"/>
      <c r="V252" s="26"/>
      <c r="W252" s="26"/>
      <c r="X252" s="26"/>
      <c r="Y252" s="26"/>
      <c r="Z252" s="26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"/>
      <c r="AN252" s="28"/>
      <c r="AO252" s="21"/>
      <c r="AP252" s="28"/>
      <c r="AQ252" s="21"/>
      <c r="AR252" s="7"/>
      <c r="AS252" s="21"/>
      <c r="AT252" s="28"/>
      <c r="AU252" s="21"/>
    </row>
    <row r="253" customFormat="false" ht="84" hidden="true" customHeight="true" outlineLevel="0" collapsed="false">
      <c r="A253" s="26"/>
      <c r="B253" s="7"/>
      <c r="C253" s="23"/>
      <c r="D253" s="23"/>
      <c r="E253" s="75"/>
      <c r="F253" s="33" t="s">
        <v>58</v>
      </c>
      <c r="G253" s="53"/>
      <c r="H253" s="27"/>
      <c r="I253" s="27"/>
      <c r="J253" s="27"/>
      <c r="K253" s="27"/>
      <c r="L253" s="27"/>
      <c r="M253" s="27"/>
      <c r="N253" s="27"/>
      <c r="O253" s="84"/>
      <c r="P253" s="27"/>
      <c r="Q253" s="89"/>
      <c r="R253" s="27"/>
      <c r="S253" s="27"/>
      <c r="T253" s="27"/>
      <c r="U253" s="32"/>
      <c r="V253" s="26"/>
      <c r="W253" s="26"/>
      <c r="X253" s="26"/>
      <c r="Y253" s="26"/>
      <c r="Z253" s="26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"/>
      <c r="AN253" s="28"/>
      <c r="AO253" s="21"/>
      <c r="AP253" s="28"/>
      <c r="AQ253" s="21"/>
      <c r="AR253" s="7"/>
      <c r="AS253" s="21"/>
      <c r="AT253" s="28"/>
      <c r="AU253" s="21"/>
    </row>
    <row r="254" customFormat="false" ht="79.5" hidden="true" customHeight="true" outlineLevel="0" collapsed="false">
      <c r="A254" s="26"/>
      <c r="B254" s="7"/>
      <c r="C254" s="23"/>
      <c r="D254" s="23"/>
      <c r="E254" s="75"/>
      <c r="F254" s="51" t="s">
        <v>59</v>
      </c>
      <c r="G254" s="53"/>
      <c r="H254" s="27"/>
      <c r="I254" s="27"/>
      <c r="J254" s="27"/>
      <c r="K254" s="27"/>
      <c r="L254" s="27"/>
      <c r="M254" s="27"/>
      <c r="N254" s="27"/>
      <c r="O254" s="84"/>
      <c r="P254" s="27"/>
      <c r="Q254" s="89"/>
      <c r="R254" s="27"/>
      <c r="S254" s="27"/>
      <c r="T254" s="27"/>
      <c r="U254" s="32"/>
      <c r="V254" s="26"/>
      <c r="W254" s="26"/>
      <c r="X254" s="26"/>
      <c r="Y254" s="26"/>
      <c r="Z254" s="26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"/>
      <c r="AN254" s="28"/>
      <c r="AO254" s="21"/>
      <c r="AP254" s="28"/>
      <c r="AQ254" s="21"/>
      <c r="AR254" s="7"/>
      <c r="AS254" s="21"/>
      <c r="AT254" s="28"/>
      <c r="AU254" s="21"/>
    </row>
    <row r="255" customFormat="false" ht="33" hidden="false" customHeight="true" outlineLevel="0" collapsed="false">
      <c r="A255" s="26" t="n">
        <v>59</v>
      </c>
      <c r="B255" s="35" t="s">
        <v>220</v>
      </c>
      <c r="C255" s="35"/>
      <c r="D255" s="35"/>
      <c r="E255" s="35"/>
      <c r="F255" s="33" t="s">
        <v>57</v>
      </c>
      <c r="G255" s="31" t="n">
        <f aca="false">H255+I255+J255+K255+L255+M255+N255+O255+P255+Q255+R255+S255+T255</f>
        <v>120975854.71</v>
      </c>
      <c r="H255" s="37" t="n">
        <f aca="false">H258</f>
        <v>1520307.94</v>
      </c>
      <c r="I255" s="37" t="n">
        <v>0</v>
      </c>
      <c r="J255" s="37" t="n">
        <f aca="false">J258</f>
        <v>2323127.31</v>
      </c>
      <c r="K255" s="37" t="n">
        <f aca="false">K256+K257+K258</f>
        <v>56746349.05</v>
      </c>
      <c r="L255" s="37" t="n">
        <f aca="false">L256+L257+L258</f>
        <v>5316027.53</v>
      </c>
      <c r="M255" s="37" t="n">
        <f aca="false">M256+M257+M258</f>
        <v>6792622.15</v>
      </c>
      <c r="N255" s="37" t="n">
        <f aca="false">N256+N257+N258</f>
        <v>10046164.51</v>
      </c>
      <c r="O255" s="90" t="n">
        <f aca="false">O256+O257+O258</f>
        <v>2495279.43</v>
      </c>
      <c r="P255" s="90" t="n">
        <f aca="false">P256+P257+P258</f>
        <v>8402238.55</v>
      </c>
      <c r="Q255" s="37" t="n">
        <f aca="false">Q256+Q257+Q258</f>
        <v>12221794.17</v>
      </c>
      <c r="R255" s="90" t="n">
        <f aca="false">R256+R257+R258</f>
        <v>9773044.07</v>
      </c>
      <c r="S255" s="90" t="n">
        <f aca="false">S256+S257+S258</f>
        <v>2720400</v>
      </c>
      <c r="T255" s="90" t="n">
        <f aca="false">T256+T257+T258</f>
        <v>2618500</v>
      </c>
      <c r="U255" s="26" t="s">
        <v>46</v>
      </c>
      <c r="V255" s="26" t="s">
        <v>46</v>
      </c>
      <c r="W255" s="26"/>
      <c r="X255" s="26"/>
      <c r="Y255" s="26" t="s">
        <v>46</v>
      </c>
      <c r="Z255" s="26" t="s">
        <v>46</v>
      </c>
      <c r="AA255" s="74" t="s">
        <v>46</v>
      </c>
      <c r="AB255" s="74" t="s">
        <v>46</v>
      </c>
      <c r="AC255" s="74" t="s">
        <v>46</v>
      </c>
      <c r="AD255" s="74" t="s">
        <v>46</v>
      </c>
      <c r="AE255" s="74" t="s">
        <v>46</v>
      </c>
      <c r="AF255" s="74" t="s">
        <v>46</v>
      </c>
      <c r="AG255" s="74" t="s">
        <v>46</v>
      </c>
      <c r="AH255" s="74" t="s">
        <v>46</v>
      </c>
      <c r="AI255" s="74" t="s">
        <v>46</v>
      </c>
      <c r="AJ255" s="74" t="s">
        <v>46</v>
      </c>
      <c r="AK255" s="74" t="s">
        <v>46</v>
      </c>
      <c r="AL255" s="74" t="s">
        <v>46</v>
      </c>
      <c r="AM255" s="7"/>
      <c r="AN255" s="28"/>
      <c r="AO255" s="21"/>
      <c r="AP255" s="28"/>
      <c r="AQ255" s="21"/>
      <c r="AR255" s="7"/>
      <c r="AS255" s="21"/>
      <c r="AT255" s="28"/>
      <c r="AU255" s="21"/>
    </row>
    <row r="256" customFormat="false" ht="63" hidden="false" customHeight="true" outlineLevel="0" collapsed="false">
      <c r="A256" s="26"/>
      <c r="B256" s="35"/>
      <c r="C256" s="35"/>
      <c r="D256" s="35"/>
      <c r="E256" s="35"/>
      <c r="F256" s="33" t="s">
        <v>58</v>
      </c>
      <c r="G256" s="31" t="n">
        <f aca="false">H256+I256+J256+K256+L256+M256+N256+O256+P256+Q256+R256+S256+T256</f>
        <v>12909648.87</v>
      </c>
      <c r="H256" s="37" t="n">
        <v>0</v>
      </c>
      <c r="I256" s="37" t="n">
        <v>0</v>
      </c>
      <c r="J256" s="37" t="n">
        <v>0</v>
      </c>
      <c r="K256" s="37" t="n">
        <f aca="false">K165+K189</f>
        <v>2989410.9</v>
      </c>
      <c r="L256" s="37" t="n">
        <f aca="false">L189</f>
        <v>736291.37</v>
      </c>
      <c r="M256" s="37" t="n">
        <f aca="false">M189</f>
        <v>950000</v>
      </c>
      <c r="N256" s="37" t="n">
        <f aca="false">N189</f>
        <v>2800000</v>
      </c>
      <c r="O256" s="90" t="n">
        <f aca="false">O189</f>
        <v>750000</v>
      </c>
      <c r="P256" s="90" t="n">
        <f aca="false">P161</f>
        <v>2449591.52</v>
      </c>
      <c r="Q256" s="37" t="n">
        <f aca="false">Q189+Q161</f>
        <v>1419987.63</v>
      </c>
      <c r="R256" s="37" t="n">
        <f aca="false">R161</f>
        <v>814367.45</v>
      </c>
      <c r="S256" s="37" t="n">
        <v>0</v>
      </c>
      <c r="T256" s="37" t="n">
        <v>0</v>
      </c>
      <c r="U256" s="26"/>
      <c r="V256" s="26"/>
      <c r="W256" s="26"/>
      <c r="X256" s="26"/>
      <c r="Y256" s="26"/>
      <c r="Z256" s="26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"/>
      <c r="AN256" s="28"/>
      <c r="AO256" s="21"/>
      <c r="AP256" s="28"/>
      <c r="AQ256" s="21"/>
      <c r="AR256" s="7"/>
      <c r="AS256" s="21"/>
      <c r="AT256" s="28"/>
      <c r="AU256" s="21"/>
    </row>
    <row r="257" customFormat="false" ht="46.5" hidden="false" customHeight="true" outlineLevel="0" collapsed="false">
      <c r="A257" s="26"/>
      <c r="B257" s="35"/>
      <c r="C257" s="35"/>
      <c r="D257" s="35"/>
      <c r="E257" s="35"/>
      <c r="F257" s="51" t="s">
        <v>59</v>
      </c>
      <c r="G257" s="31" t="n">
        <f aca="false">H257+I257+J257+K257+L257+M257+N257+O257+P257+Q257+R257+S257+T257</f>
        <v>74577968.6</v>
      </c>
      <c r="H257" s="37" t="n">
        <v>0</v>
      </c>
      <c r="I257" s="37" t="n">
        <v>0</v>
      </c>
      <c r="J257" s="37" t="n">
        <v>0</v>
      </c>
      <c r="K257" s="37" t="n">
        <f aca="false">K162+K190</f>
        <v>49998995.26</v>
      </c>
      <c r="L257" s="37" t="n">
        <f aca="false">L194</f>
        <v>1443208.28</v>
      </c>
      <c r="M257" s="37" t="n">
        <f aca="false">M194</f>
        <v>3698495.16</v>
      </c>
      <c r="N257" s="37" t="n">
        <f aca="false">N166</f>
        <v>5486633.95</v>
      </c>
      <c r="O257" s="90" t="n">
        <v>0</v>
      </c>
      <c r="P257" s="37" t="n">
        <f aca="false">P190+P162</f>
        <v>3081988.19</v>
      </c>
      <c r="Q257" s="37" t="n">
        <f aca="false">Q190+Q162</f>
        <v>7868647.76</v>
      </c>
      <c r="R257" s="37" t="n">
        <f aca="false">R162</f>
        <v>3000000</v>
      </c>
      <c r="S257" s="37" t="n">
        <v>0</v>
      </c>
      <c r="T257" s="37" t="n">
        <v>0</v>
      </c>
      <c r="U257" s="26"/>
      <c r="V257" s="26"/>
      <c r="W257" s="26"/>
      <c r="X257" s="26"/>
      <c r="Y257" s="26"/>
      <c r="Z257" s="26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"/>
      <c r="AN257" s="28"/>
      <c r="AO257" s="21"/>
      <c r="AP257" s="28"/>
      <c r="AQ257" s="21"/>
      <c r="AR257" s="7"/>
      <c r="AS257" s="21"/>
      <c r="AT257" s="28"/>
      <c r="AU257" s="21"/>
    </row>
    <row r="258" customFormat="false" ht="31.5" hidden="false" customHeight="true" outlineLevel="0" collapsed="false">
      <c r="A258" s="26"/>
      <c r="B258" s="35"/>
      <c r="C258" s="35"/>
      <c r="D258" s="35"/>
      <c r="E258" s="35"/>
      <c r="F258" s="33" t="s">
        <v>157</v>
      </c>
      <c r="G258" s="31" t="n">
        <f aca="false">H258+I258+J258+K258+L258+M258+N258+O258+P258+Q258+R258+S258+T258</f>
        <v>33488237.24</v>
      </c>
      <c r="H258" s="37" t="n">
        <f aca="false">H251+H243+H195+H172</f>
        <v>1520307.94</v>
      </c>
      <c r="I258" s="37" t="n">
        <v>0</v>
      </c>
      <c r="J258" s="37" t="n">
        <f aca="false">J243+J195+J167</f>
        <v>2323127.31</v>
      </c>
      <c r="K258" s="37" t="n">
        <f aca="false">K167+K195+K243</f>
        <v>3757942.89</v>
      </c>
      <c r="L258" s="37" t="n">
        <f aca="false">L243+L195+L167</f>
        <v>3136527.88</v>
      </c>
      <c r="M258" s="37" t="n">
        <f aca="false">M243+M195+M167</f>
        <v>2144126.99</v>
      </c>
      <c r="N258" s="37" t="n">
        <f aca="false">N243+N195+N167</f>
        <v>1759530.56</v>
      </c>
      <c r="O258" s="90" t="n">
        <f aca="false">O243+O195+O167</f>
        <v>1745279.43</v>
      </c>
      <c r="P258" s="37" t="n">
        <f aca="false">P243+P195+P167</f>
        <v>2870658.84</v>
      </c>
      <c r="Q258" s="37" t="n">
        <f aca="false">Q243+Q195+Q167</f>
        <v>2933158.78</v>
      </c>
      <c r="R258" s="37" t="n">
        <f aca="false">R243+R195+R167</f>
        <v>5958676.62</v>
      </c>
      <c r="S258" s="37" t="n">
        <f aca="false">S243+S195+S167</f>
        <v>2720400</v>
      </c>
      <c r="T258" s="37" t="n">
        <f aca="false">T243+T195+T167</f>
        <v>2618500</v>
      </c>
      <c r="U258" s="26"/>
      <c r="V258" s="26"/>
      <c r="W258" s="26"/>
      <c r="X258" s="26"/>
      <c r="Y258" s="26"/>
      <c r="Z258" s="26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"/>
      <c r="AN258" s="28"/>
      <c r="AO258" s="21"/>
      <c r="AP258" s="28"/>
      <c r="AQ258" s="21"/>
      <c r="AR258" s="7"/>
      <c r="AS258" s="21"/>
      <c r="AT258" s="28"/>
      <c r="AU258" s="21"/>
    </row>
    <row r="259" customFormat="false" ht="46.5" hidden="true" customHeight="true" outlineLevel="0" collapsed="false">
      <c r="A259" s="87"/>
      <c r="B259" s="91"/>
      <c r="C259" s="92"/>
      <c r="D259" s="92"/>
      <c r="E259" s="92"/>
      <c r="F259" s="33"/>
      <c r="G259" s="53"/>
      <c r="H259" s="27"/>
      <c r="I259" s="27"/>
      <c r="J259" s="27"/>
      <c r="K259" s="27"/>
      <c r="L259" s="27"/>
      <c r="M259" s="27"/>
      <c r="N259" s="27"/>
      <c r="O259" s="27"/>
      <c r="P259" s="27"/>
      <c r="Q259" s="89"/>
      <c r="R259" s="27"/>
      <c r="S259" s="27"/>
      <c r="T259" s="27"/>
      <c r="U259" s="87"/>
      <c r="V259" s="87"/>
      <c r="W259" s="26"/>
      <c r="X259" s="26"/>
      <c r="Y259" s="87"/>
      <c r="Z259" s="87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7"/>
      <c r="AN259" s="28"/>
      <c r="AO259" s="21"/>
      <c r="AP259" s="28"/>
      <c r="AQ259" s="21"/>
      <c r="AR259" s="7"/>
      <c r="AS259" s="21"/>
      <c r="AT259" s="28"/>
      <c r="AU259" s="21"/>
    </row>
    <row r="260" customFormat="false" ht="46.5" hidden="true" customHeight="true" outlineLevel="0" collapsed="false">
      <c r="A260" s="87"/>
      <c r="B260" s="91"/>
      <c r="C260" s="92"/>
      <c r="D260" s="92"/>
      <c r="E260" s="92"/>
      <c r="F260" s="33"/>
      <c r="G260" s="53"/>
      <c r="H260" s="27"/>
      <c r="I260" s="27"/>
      <c r="J260" s="27"/>
      <c r="K260" s="27"/>
      <c r="L260" s="27"/>
      <c r="M260" s="27"/>
      <c r="N260" s="27"/>
      <c r="O260" s="27"/>
      <c r="P260" s="27"/>
      <c r="Q260" s="89"/>
      <c r="R260" s="27"/>
      <c r="S260" s="27"/>
      <c r="T260" s="27"/>
      <c r="U260" s="87"/>
      <c r="V260" s="87"/>
      <c r="W260" s="26"/>
      <c r="X260" s="26"/>
      <c r="Y260" s="87"/>
      <c r="Z260" s="87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7"/>
      <c r="AN260" s="28"/>
      <c r="AO260" s="21"/>
      <c r="AP260" s="28"/>
      <c r="AQ260" s="21"/>
      <c r="AR260" s="7"/>
      <c r="AS260" s="21"/>
      <c r="AT260" s="28"/>
      <c r="AU260" s="21"/>
    </row>
    <row r="261" customFormat="false" ht="96.75" hidden="false" customHeight="true" outlineLevel="0" collapsed="false">
      <c r="A261" s="26" t="n">
        <v>60</v>
      </c>
      <c r="B261" s="94" t="s">
        <v>221</v>
      </c>
      <c r="C261" s="23" t="s">
        <v>43</v>
      </c>
      <c r="D261" s="23" t="s">
        <v>44</v>
      </c>
      <c r="E261" s="75" t="s">
        <v>46</v>
      </c>
      <c r="F261" s="73" t="s">
        <v>46</v>
      </c>
      <c r="G261" s="53" t="s">
        <v>46</v>
      </c>
      <c r="H261" s="27" t="s">
        <v>46</v>
      </c>
      <c r="I261" s="27" t="s">
        <v>46</v>
      </c>
      <c r="J261" s="27" t="s">
        <v>46</v>
      </c>
      <c r="K261" s="27" t="s">
        <v>46</v>
      </c>
      <c r="L261" s="27" t="s">
        <v>46</v>
      </c>
      <c r="M261" s="27" t="s">
        <v>46</v>
      </c>
      <c r="N261" s="27" t="s">
        <v>46</v>
      </c>
      <c r="O261" s="27" t="s">
        <v>46</v>
      </c>
      <c r="P261" s="27" t="s">
        <v>46</v>
      </c>
      <c r="Q261" s="27" t="s">
        <v>46</v>
      </c>
      <c r="R261" s="27" t="s">
        <v>46</v>
      </c>
      <c r="S261" s="27" t="s">
        <v>46</v>
      </c>
      <c r="T261" s="27" t="s">
        <v>46</v>
      </c>
      <c r="U261" s="26" t="s">
        <v>46</v>
      </c>
      <c r="V261" s="26" t="s">
        <v>46</v>
      </c>
      <c r="W261" s="26"/>
      <c r="X261" s="26"/>
      <c r="Y261" s="26" t="s">
        <v>46</v>
      </c>
      <c r="Z261" s="26" t="s">
        <v>46</v>
      </c>
      <c r="AA261" s="74" t="s">
        <v>46</v>
      </c>
      <c r="AB261" s="74" t="s">
        <v>46</v>
      </c>
      <c r="AC261" s="74" t="s">
        <v>46</v>
      </c>
      <c r="AD261" s="74" t="s">
        <v>46</v>
      </c>
      <c r="AE261" s="74" t="s">
        <v>46</v>
      </c>
      <c r="AF261" s="74" t="s">
        <v>46</v>
      </c>
      <c r="AG261" s="74" t="s">
        <v>46</v>
      </c>
      <c r="AH261" s="74" t="s">
        <v>46</v>
      </c>
      <c r="AI261" s="74" t="s">
        <v>46</v>
      </c>
      <c r="AJ261" s="74" t="s">
        <v>46</v>
      </c>
      <c r="AK261" s="74" t="s">
        <v>46</v>
      </c>
      <c r="AL261" s="74" t="s">
        <v>46</v>
      </c>
      <c r="AM261" s="7"/>
      <c r="AN261" s="28"/>
      <c r="AO261" s="21"/>
      <c r="AP261" s="28"/>
      <c r="AQ261" s="21"/>
      <c r="AR261" s="7"/>
      <c r="AS261" s="21"/>
      <c r="AT261" s="28"/>
      <c r="AU261" s="21"/>
    </row>
    <row r="262" customFormat="false" ht="29.25" hidden="false" customHeight="true" outlineLevel="0" collapsed="false">
      <c r="A262" s="26" t="n">
        <v>61</v>
      </c>
      <c r="B262" s="44" t="s">
        <v>222</v>
      </c>
      <c r="C262" s="23" t="s">
        <v>43</v>
      </c>
      <c r="D262" s="23" t="s">
        <v>44</v>
      </c>
      <c r="E262" s="42" t="s">
        <v>45</v>
      </c>
      <c r="F262" s="33" t="s">
        <v>57</v>
      </c>
      <c r="G262" s="31" t="n">
        <f aca="false">H262+I262+J262+K262+L262+M262+N262+O262+P262+Q262+R262+T262</f>
        <v>6730151.88</v>
      </c>
      <c r="H262" s="27" t="n">
        <f aca="false">H264+H263+H265</f>
        <v>3779200</v>
      </c>
      <c r="I262" s="27" t="n">
        <f aca="false">I263+I264+I265</f>
        <v>2950951.88</v>
      </c>
      <c r="J262" s="27" t="n">
        <f aca="false">J263+J264+J265</f>
        <v>0</v>
      </c>
      <c r="K262" s="27" t="n">
        <f aca="false">K265</f>
        <v>0</v>
      </c>
      <c r="L262" s="27" t="n">
        <f aca="false">L265</f>
        <v>0</v>
      </c>
      <c r="M262" s="27" t="n">
        <f aca="false">M265</f>
        <v>0</v>
      </c>
      <c r="N262" s="27" t="n">
        <f aca="false">N265</f>
        <v>0</v>
      </c>
      <c r="O262" s="27" t="n">
        <f aca="false">O265</f>
        <v>0</v>
      </c>
      <c r="P262" s="27" t="n">
        <f aca="false">P265</f>
        <v>0</v>
      </c>
      <c r="Q262" s="27" t="n">
        <f aca="false">Q265</f>
        <v>0</v>
      </c>
      <c r="R262" s="27" t="n">
        <f aca="false">R265</f>
        <v>0</v>
      </c>
      <c r="S262" s="27" t="n">
        <f aca="false">S265</f>
        <v>0</v>
      </c>
      <c r="T262" s="27" t="n">
        <f aca="false">T265</f>
        <v>0</v>
      </c>
      <c r="U262" s="26" t="s">
        <v>46</v>
      </c>
      <c r="V262" s="26" t="s">
        <v>46</v>
      </c>
      <c r="W262" s="26"/>
      <c r="X262" s="26"/>
      <c r="Y262" s="26" t="s">
        <v>46</v>
      </c>
      <c r="Z262" s="26" t="s">
        <v>46</v>
      </c>
      <c r="AA262" s="74" t="s">
        <v>46</v>
      </c>
      <c r="AB262" s="74" t="s">
        <v>46</v>
      </c>
      <c r="AC262" s="74" t="s">
        <v>46</v>
      </c>
      <c r="AD262" s="74" t="s">
        <v>46</v>
      </c>
      <c r="AE262" s="74" t="s">
        <v>46</v>
      </c>
      <c r="AF262" s="74" t="s">
        <v>46</v>
      </c>
      <c r="AG262" s="74" t="s">
        <v>46</v>
      </c>
      <c r="AH262" s="74" t="s">
        <v>46</v>
      </c>
      <c r="AI262" s="74" t="s">
        <v>46</v>
      </c>
      <c r="AJ262" s="74" t="s">
        <v>46</v>
      </c>
      <c r="AK262" s="74" t="s">
        <v>46</v>
      </c>
      <c r="AL262" s="74" t="s">
        <v>46</v>
      </c>
      <c r="AM262" s="7"/>
      <c r="AN262" s="28"/>
      <c r="AO262" s="21"/>
      <c r="AP262" s="28"/>
      <c r="AQ262" s="21"/>
      <c r="AR262" s="7"/>
      <c r="AS262" s="21"/>
      <c r="AT262" s="28"/>
      <c r="AU262" s="21"/>
    </row>
    <row r="263" customFormat="false" ht="61.5" hidden="false" customHeight="true" outlineLevel="0" collapsed="false">
      <c r="A263" s="26"/>
      <c r="B263" s="44"/>
      <c r="C263" s="23"/>
      <c r="D263" s="23"/>
      <c r="E263" s="42"/>
      <c r="F263" s="33" t="s">
        <v>58</v>
      </c>
      <c r="G263" s="31" t="n">
        <f aca="false">H263+I263+J263+K263+L263+M263+N263+O263+P263+Q263+R263+T263</f>
        <v>0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6"/>
      <c r="V263" s="26"/>
      <c r="W263" s="26"/>
      <c r="X263" s="26"/>
      <c r="Y263" s="26"/>
      <c r="Z263" s="26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"/>
      <c r="AN263" s="28"/>
      <c r="AO263" s="21"/>
      <c r="AP263" s="28"/>
      <c r="AQ263" s="21"/>
      <c r="AR263" s="7"/>
      <c r="AS263" s="21"/>
      <c r="AT263" s="28"/>
      <c r="AU263" s="21"/>
    </row>
    <row r="264" customFormat="false" ht="45.75" hidden="false" customHeight="true" outlineLevel="0" collapsed="false">
      <c r="A264" s="26"/>
      <c r="B264" s="44"/>
      <c r="C264" s="23"/>
      <c r="D264" s="23"/>
      <c r="E264" s="42"/>
      <c r="F264" s="51" t="s">
        <v>59</v>
      </c>
      <c r="G264" s="31" t="n">
        <f aca="false">H264+I264+J264+K264+L264+M264+N264+O264+P264+Q264+R264+T264</f>
        <v>56600</v>
      </c>
      <c r="H264" s="27" t="n">
        <v>5660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6"/>
      <c r="V264" s="26"/>
      <c r="W264" s="26"/>
      <c r="X264" s="26"/>
      <c r="Y264" s="26"/>
      <c r="Z264" s="26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"/>
      <c r="AN264" s="28"/>
      <c r="AO264" s="21"/>
      <c r="AP264" s="28"/>
      <c r="AQ264" s="21"/>
      <c r="AR264" s="7"/>
      <c r="AS264" s="21"/>
      <c r="AT264" s="28"/>
      <c r="AU264" s="21"/>
    </row>
    <row r="265" customFormat="false" ht="30" hidden="false" customHeight="true" outlineLevel="0" collapsed="false">
      <c r="A265" s="26"/>
      <c r="B265" s="44"/>
      <c r="C265" s="23"/>
      <c r="D265" s="23"/>
      <c r="E265" s="42"/>
      <c r="F265" s="33" t="s">
        <v>157</v>
      </c>
      <c r="G265" s="31" t="n">
        <f aca="false">H265+I265+J265+K265+L265+M265+N265+O265+P265+Q265+R265+T265</f>
        <v>6673551.88</v>
      </c>
      <c r="H265" s="27" t="n">
        <f aca="false">H269</f>
        <v>3722600</v>
      </c>
      <c r="I265" s="27" t="n">
        <f aca="false">I269+I285</f>
        <v>2950951.88</v>
      </c>
      <c r="J265" s="27" t="n">
        <f aca="false">J269+J285</f>
        <v>0</v>
      </c>
      <c r="K265" s="27" t="n">
        <f aca="false">K269+K285</f>
        <v>0</v>
      </c>
      <c r="L265" s="27" t="n">
        <f aca="false">L269+L285</f>
        <v>0</v>
      </c>
      <c r="M265" s="27" t="n">
        <f aca="false">K265</f>
        <v>0</v>
      </c>
      <c r="N265" s="27" t="n">
        <f aca="false">L265</f>
        <v>0</v>
      </c>
      <c r="O265" s="27" t="n">
        <f aca="false">L265</f>
        <v>0</v>
      </c>
      <c r="P265" s="27" t="n">
        <f aca="false">K265</f>
        <v>0</v>
      </c>
      <c r="Q265" s="27" t="n">
        <f aca="false">L265</f>
        <v>0</v>
      </c>
      <c r="R265" s="27" t="n">
        <f aca="false">L265</f>
        <v>0</v>
      </c>
      <c r="S265" s="27" t="n">
        <f aca="false">L265</f>
        <v>0</v>
      </c>
      <c r="T265" s="27" t="n">
        <f aca="false">M265</f>
        <v>0</v>
      </c>
      <c r="U265" s="26"/>
      <c r="V265" s="26"/>
      <c r="W265" s="26"/>
      <c r="X265" s="26"/>
      <c r="Y265" s="26"/>
      <c r="Z265" s="26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"/>
      <c r="AN265" s="28"/>
      <c r="AO265" s="21"/>
      <c r="AP265" s="28"/>
      <c r="AQ265" s="21"/>
      <c r="AR265" s="7"/>
      <c r="AS265" s="21"/>
      <c r="AT265" s="28"/>
      <c r="AU265" s="21"/>
    </row>
    <row r="266" customFormat="false" ht="30.75" hidden="false" customHeight="true" outlineLevel="0" collapsed="false">
      <c r="A266" s="26" t="n">
        <v>62</v>
      </c>
      <c r="B266" s="7" t="s">
        <v>223</v>
      </c>
      <c r="C266" s="23" t="s">
        <v>43</v>
      </c>
      <c r="D266" s="23" t="s">
        <v>44</v>
      </c>
      <c r="E266" s="42" t="s">
        <v>45</v>
      </c>
      <c r="F266" s="33" t="s">
        <v>57</v>
      </c>
      <c r="G266" s="31" t="n">
        <f aca="false">H266+I266+J266+K266+L266+M266+N266+O266+P266+Q266+R266+T266</f>
        <v>6430900.55</v>
      </c>
      <c r="H266" s="27" t="n">
        <f aca="false">H267+H268+H269</f>
        <v>3779200</v>
      </c>
      <c r="I266" s="27" t="n">
        <f aca="false">I267+I268+I269</f>
        <v>2651700.55</v>
      </c>
      <c r="J266" s="27" t="n">
        <f aca="false">J267+J268+J269</f>
        <v>0</v>
      </c>
      <c r="K266" s="27" t="n">
        <f aca="false">K269</f>
        <v>0</v>
      </c>
      <c r="L266" s="27" t="n">
        <f aca="false">L269</f>
        <v>0</v>
      </c>
      <c r="M266" s="27" t="n">
        <f aca="false">M269</f>
        <v>0</v>
      </c>
      <c r="N266" s="27" t="n">
        <f aca="false">N269</f>
        <v>0</v>
      </c>
      <c r="O266" s="27" t="n">
        <f aca="false">O269</f>
        <v>0</v>
      </c>
      <c r="P266" s="27" t="n">
        <f aca="false">P269</f>
        <v>0</v>
      </c>
      <c r="Q266" s="27" t="n">
        <f aca="false">Q269</f>
        <v>0</v>
      </c>
      <c r="R266" s="27" t="n">
        <f aca="false">R269</f>
        <v>0</v>
      </c>
      <c r="S266" s="27" t="n">
        <f aca="false">S269</f>
        <v>0</v>
      </c>
      <c r="T266" s="27" t="n">
        <f aca="false">T269</f>
        <v>0</v>
      </c>
      <c r="U266" s="26" t="s">
        <v>46</v>
      </c>
      <c r="V266" s="26" t="s">
        <v>46</v>
      </c>
      <c r="W266" s="26"/>
      <c r="X266" s="26"/>
      <c r="Y266" s="26" t="s">
        <v>46</v>
      </c>
      <c r="Z266" s="26" t="s">
        <v>46</v>
      </c>
      <c r="AA266" s="74" t="s">
        <v>46</v>
      </c>
      <c r="AB266" s="74" t="s">
        <v>46</v>
      </c>
      <c r="AC266" s="74" t="s">
        <v>46</v>
      </c>
      <c r="AD266" s="74" t="s">
        <v>46</v>
      </c>
      <c r="AE266" s="74" t="s">
        <v>46</v>
      </c>
      <c r="AF266" s="74" t="s">
        <v>46</v>
      </c>
      <c r="AG266" s="74" t="s">
        <v>46</v>
      </c>
      <c r="AH266" s="74" t="s">
        <v>46</v>
      </c>
      <c r="AI266" s="74" t="s">
        <v>46</v>
      </c>
      <c r="AJ266" s="74" t="s">
        <v>46</v>
      </c>
      <c r="AK266" s="74" t="s">
        <v>46</v>
      </c>
      <c r="AL266" s="74" t="s">
        <v>46</v>
      </c>
      <c r="AM266" s="7"/>
      <c r="AN266" s="28"/>
      <c r="AO266" s="21"/>
      <c r="AP266" s="28"/>
      <c r="AQ266" s="21"/>
      <c r="AR266" s="7"/>
      <c r="AS266" s="21"/>
      <c r="AT266" s="28"/>
      <c r="AU266" s="21"/>
    </row>
    <row r="267" customFormat="false" ht="58.5" hidden="false" customHeight="true" outlineLevel="0" collapsed="false">
      <c r="A267" s="26"/>
      <c r="B267" s="7"/>
      <c r="C267" s="23"/>
      <c r="D267" s="23"/>
      <c r="E267" s="42"/>
      <c r="F267" s="33" t="s">
        <v>58</v>
      </c>
      <c r="G267" s="31" t="n">
        <f aca="false">H267+I267+J267+K267+L267+M267+N267+O267+P267+Q267+R267+T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6"/>
      <c r="V267" s="26"/>
      <c r="W267" s="26"/>
      <c r="X267" s="26"/>
      <c r="Y267" s="26"/>
      <c r="Z267" s="26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"/>
      <c r="AN267" s="28"/>
      <c r="AO267" s="21"/>
      <c r="AP267" s="28"/>
      <c r="AQ267" s="21"/>
      <c r="AR267" s="7"/>
      <c r="AS267" s="21"/>
      <c r="AT267" s="28"/>
      <c r="AU267" s="21"/>
    </row>
    <row r="268" customFormat="false" ht="43.5" hidden="false" customHeight="true" outlineLevel="0" collapsed="false">
      <c r="A268" s="26"/>
      <c r="B268" s="7"/>
      <c r="C268" s="23"/>
      <c r="D268" s="23"/>
      <c r="E268" s="42"/>
      <c r="F268" s="76" t="s">
        <v>59</v>
      </c>
      <c r="G268" s="31" t="n">
        <f aca="false">H268+I268+J268+K268+L268+M268+N268+O268+P268+Q268+R268+T268</f>
        <v>56600</v>
      </c>
      <c r="H268" s="27" t="n">
        <v>5660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6"/>
      <c r="V268" s="26"/>
      <c r="W268" s="26"/>
      <c r="X268" s="26"/>
      <c r="Y268" s="26"/>
      <c r="Z268" s="26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"/>
      <c r="AN268" s="28"/>
      <c r="AO268" s="21"/>
      <c r="AP268" s="28"/>
      <c r="AQ268" s="21"/>
      <c r="AR268" s="7"/>
      <c r="AS268" s="21"/>
      <c r="AT268" s="28"/>
      <c r="AU268" s="21"/>
    </row>
    <row r="269" customFormat="false" ht="28.5" hidden="false" customHeight="true" outlineLevel="0" collapsed="false">
      <c r="A269" s="26"/>
      <c r="B269" s="7"/>
      <c r="C269" s="23"/>
      <c r="D269" s="23"/>
      <c r="E269" s="42"/>
      <c r="F269" s="95" t="s">
        <v>60</v>
      </c>
      <c r="G269" s="31" t="n">
        <f aca="false">H269+I269+J269+K269+L269+M269+N269+O269+P269+Q269+R269+T269</f>
        <v>6374300.55</v>
      </c>
      <c r="H269" s="27" t="n">
        <f aca="false">H273+H277+H285</f>
        <v>3722600</v>
      </c>
      <c r="I269" s="27" t="n">
        <f aca="false">I273+I277</f>
        <v>2651700.55</v>
      </c>
      <c r="J269" s="27" t="n">
        <f aca="false">J273+J277</f>
        <v>0</v>
      </c>
      <c r="K269" s="27" t="n">
        <f aca="false">K273+K277</f>
        <v>0</v>
      </c>
      <c r="L269" s="27" t="n">
        <f aca="false">L273+L277</f>
        <v>0</v>
      </c>
      <c r="M269" s="27" t="n">
        <f aca="false">M273+M277</f>
        <v>0</v>
      </c>
      <c r="N269" s="27" t="n">
        <f aca="false">N273+N277</f>
        <v>0</v>
      </c>
      <c r="O269" s="27" t="n">
        <f aca="false">O273+O277</f>
        <v>0</v>
      </c>
      <c r="P269" s="27" t="n">
        <f aca="false">P273+P277</f>
        <v>0</v>
      </c>
      <c r="Q269" s="27" t="n">
        <f aca="false">Q273+Q277</f>
        <v>0</v>
      </c>
      <c r="R269" s="27" t="n">
        <f aca="false">R273+R277</f>
        <v>0</v>
      </c>
      <c r="S269" s="27" t="n">
        <f aca="false">S273+S277</f>
        <v>0</v>
      </c>
      <c r="T269" s="27" t="n">
        <f aca="false">T273+T277</f>
        <v>0</v>
      </c>
      <c r="U269" s="26"/>
      <c r="V269" s="26"/>
      <c r="W269" s="26"/>
      <c r="X269" s="26"/>
      <c r="Y269" s="26"/>
      <c r="Z269" s="26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"/>
      <c r="AN269" s="28"/>
      <c r="AO269" s="21"/>
      <c r="AP269" s="28"/>
      <c r="AQ269" s="21"/>
      <c r="AR269" s="7"/>
      <c r="AS269" s="21"/>
      <c r="AT269" s="28"/>
      <c r="AU269" s="21"/>
    </row>
    <row r="270" customFormat="false" ht="30.75" hidden="false" customHeight="true" outlineLevel="0" collapsed="false">
      <c r="A270" s="26" t="n">
        <v>63</v>
      </c>
      <c r="B270" s="7" t="s">
        <v>224</v>
      </c>
      <c r="C270" s="23" t="s">
        <v>43</v>
      </c>
      <c r="D270" s="23" t="s">
        <v>44</v>
      </c>
      <c r="E270" s="42" t="s">
        <v>45</v>
      </c>
      <c r="F270" s="33" t="s">
        <v>57</v>
      </c>
      <c r="G270" s="31" t="n">
        <f aca="false">H270+I270+J270+K270+L270+M270+N270+O270+P270+Q270+R270+T270</f>
        <v>5082029.02</v>
      </c>
      <c r="H270" s="27" t="n">
        <f aca="false">H273</f>
        <v>2779033.11</v>
      </c>
      <c r="I270" s="27" t="n">
        <f aca="false">I273</f>
        <v>2302995.91</v>
      </c>
      <c r="J270" s="27" t="n">
        <f aca="false">J273</f>
        <v>0</v>
      </c>
      <c r="K270" s="27" t="n">
        <f aca="false">K273</f>
        <v>0</v>
      </c>
      <c r="L270" s="27" t="n">
        <f aca="false">L273</f>
        <v>0</v>
      </c>
      <c r="M270" s="27" t="n">
        <f aca="false">M273</f>
        <v>0</v>
      </c>
      <c r="N270" s="27" t="n">
        <f aca="false">N273</f>
        <v>0</v>
      </c>
      <c r="O270" s="27" t="n">
        <f aca="false">O273</f>
        <v>0</v>
      </c>
      <c r="P270" s="27" t="n">
        <f aca="false">P273</f>
        <v>0</v>
      </c>
      <c r="Q270" s="27" t="n">
        <f aca="false">Q273</f>
        <v>0</v>
      </c>
      <c r="R270" s="27" t="n">
        <f aca="false">R273</f>
        <v>0</v>
      </c>
      <c r="S270" s="27" t="n">
        <f aca="false">S273</f>
        <v>0</v>
      </c>
      <c r="T270" s="27" t="n">
        <f aca="false">T273</f>
        <v>0</v>
      </c>
      <c r="U270" s="32" t="s">
        <v>225</v>
      </c>
      <c r="V270" s="26" t="s">
        <v>64</v>
      </c>
      <c r="W270" s="26"/>
      <c r="X270" s="26"/>
      <c r="Y270" s="49" t="n">
        <v>100</v>
      </c>
      <c r="Z270" s="49" t="n">
        <v>100</v>
      </c>
      <c r="AA270" s="49" t="n">
        <v>100</v>
      </c>
      <c r="AB270" s="49" t="n">
        <v>100</v>
      </c>
      <c r="AC270" s="49" t="n">
        <v>100</v>
      </c>
      <c r="AD270" s="49" t="n">
        <v>100</v>
      </c>
      <c r="AE270" s="49" t="n">
        <v>100</v>
      </c>
      <c r="AF270" s="49" t="n">
        <v>100</v>
      </c>
      <c r="AG270" s="49" t="n">
        <v>100</v>
      </c>
      <c r="AH270" s="49" t="n">
        <v>100</v>
      </c>
      <c r="AI270" s="49" t="n">
        <v>100</v>
      </c>
      <c r="AJ270" s="49" t="n">
        <v>100</v>
      </c>
      <c r="AK270" s="49" t="n">
        <v>100</v>
      </c>
      <c r="AL270" s="49" t="n">
        <v>100</v>
      </c>
      <c r="AM270" s="7"/>
      <c r="AN270" s="28"/>
      <c r="AO270" s="21"/>
      <c r="AP270" s="28"/>
      <c r="AQ270" s="21"/>
      <c r="AR270" s="7"/>
      <c r="AS270" s="21"/>
      <c r="AT270" s="28"/>
      <c r="AU270" s="21"/>
    </row>
    <row r="271" customFormat="false" ht="59.25" hidden="false" customHeight="true" outlineLevel="0" collapsed="false">
      <c r="A271" s="26"/>
      <c r="B271" s="7"/>
      <c r="C271" s="23"/>
      <c r="D271" s="23"/>
      <c r="E271" s="42"/>
      <c r="F271" s="33" t="s">
        <v>58</v>
      </c>
      <c r="G271" s="31" t="n">
        <f aca="false">H271+I271+J271+K271+L271+M271+N271+O271+P271+Q271+R271+T271</f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32"/>
      <c r="V271" s="26"/>
      <c r="W271" s="26"/>
      <c r="X271" s="26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7"/>
      <c r="AN271" s="28"/>
      <c r="AO271" s="21"/>
      <c r="AP271" s="28"/>
      <c r="AQ271" s="21"/>
      <c r="AR271" s="7"/>
      <c r="AS271" s="21"/>
      <c r="AT271" s="28"/>
      <c r="AU271" s="21"/>
    </row>
    <row r="272" customFormat="false" ht="45.75" hidden="false" customHeight="true" outlineLevel="0" collapsed="false">
      <c r="A272" s="26"/>
      <c r="B272" s="7"/>
      <c r="C272" s="23"/>
      <c r="D272" s="23"/>
      <c r="E272" s="42"/>
      <c r="F272" s="51" t="s">
        <v>59</v>
      </c>
      <c r="G272" s="31" t="n">
        <f aca="false">H272+I272+J272+K272+L272+M272+N272+O272+P272+Q272+R272+T272</f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32"/>
      <c r="V272" s="26"/>
      <c r="W272" s="26"/>
      <c r="X272" s="26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7"/>
      <c r="AN272" s="28"/>
      <c r="AO272" s="21"/>
      <c r="AP272" s="28"/>
      <c r="AQ272" s="21"/>
      <c r="AR272" s="7"/>
      <c r="AS272" s="21"/>
      <c r="AT272" s="28"/>
      <c r="AU272" s="21"/>
    </row>
    <row r="273" customFormat="false" ht="29.25" hidden="false" customHeight="true" outlineLevel="0" collapsed="false">
      <c r="A273" s="26"/>
      <c r="B273" s="7"/>
      <c r="C273" s="23"/>
      <c r="D273" s="23"/>
      <c r="E273" s="42"/>
      <c r="F273" s="33" t="s">
        <v>60</v>
      </c>
      <c r="G273" s="31" t="n">
        <f aca="false">H273+I273+J273+K273+L273+M273+N273+O273+P273+Q273+R273+T273</f>
        <v>5082029.02</v>
      </c>
      <c r="H273" s="27" t="n">
        <v>2779033.11</v>
      </c>
      <c r="I273" s="27" t="n">
        <v>2302995.91</v>
      </c>
      <c r="J273" s="27"/>
      <c r="K273" s="27"/>
      <c r="L273" s="27" t="n">
        <f aca="false">K273</f>
        <v>0</v>
      </c>
      <c r="M273" s="27" t="n">
        <f aca="false">L273</f>
        <v>0</v>
      </c>
      <c r="N273" s="27" t="n">
        <f aca="false">L273</f>
        <v>0</v>
      </c>
      <c r="O273" s="27" t="n">
        <f aca="false">L273</f>
        <v>0</v>
      </c>
      <c r="P273" s="27" t="n">
        <f aca="false">K273</f>
        <v>0</v>
      </c>
      <c r="Q273" s="27" t="n">
        <f aca="false">L273</f>
        <v>0</v>
      </c>
      <c r="R273" s="27" t="n">
        <f aca="false">L273</f>
        <v>0</v>
      </c>
      <c r="S273" s="27" t="n">
        <f aca="false">L273</f>
        <v>0</v>
      </c>
      <c r="T273" s="27" t="n">
        <f aca="false">M273</f>
        <v>0</v>
      </c>
      <c r="U273" s="32"/>
      <c r="V273" s="26"/>
      <c r="W273" s="26"/>
      <c r="X273" s="26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7"/>
      <c r="AN273" s="28"/>
      <c r="AO273" s="21"/>
      <c r="AP273" s="28"/>
      <c r="AQ273" s="21"/>
      <c r="AR273" s="7"/>
      <c r="AS273" s="21"/>
      <c r="AT273" s="28"/>
      <c r="AU273" s="21"/>
    </row>
    <row r="274" customFormat="false" ht="30.75" hidden="false" customHeight="true" outlineLevel="0" collapsed="false">
      <c r="A274" s="26" t="n">
        <v>64</v>
      </c>
      <c r="B274" s="7" t="s">
        <v>226</v>
      </c>
      <c r="C274" s="23" t="s">
        <v>43</v>
      </c>
      <c r="D274" s="23" t="s">
        <v>44</v>
      </c>
      <c r="E274" s="42" t="s">
        <v>45</v>
      </c>
      <c r="F274" s="33" t="s">
        <v>57</v>
      </c>
      <c r="G274" s="31" t="n">
        <f aca="false">H274+I274+J274+K274+L274+M274+N274+O274+P274+Q274+R274+T274</f>
        <v>912172.53</v>
      </c>
      <c r="H274" s="27" t="n">
        <f aca="false">H276+H277</f>
        <v>563467.89</v>
      </c>
      <c r="I274" s="27" t="n">
        <f aca="false">I276+I277</f>
        <v>348704.64</v>
      </c>
      <c r="J274" s="27" t="n">
        <f aca="false">J276+J277</f>
        <v>0</v>
      </c>
      <c r="K274" s="27" t="n">
        <f aca="false">K277</f>
        <v>0</v>
      </c>
      <c r="L274" s="27" t="n">
        <f aca="false">L277</f>
        <v>0</v>
      </c>
      <c r="M274" s="27" t="n">
        <f aca="false">M277</f>
        <v>0</v>
      </c>
      <c r="N274" s="27" t="n">
        <f aca="false">N277</f>
        <v>0</v>
      </c>
      <c r="O274" s="27" t="n">
        <f aca="false">O277</f>
        <v>0</v>
      </c>
      <c r="P274" s="27" t="n">
        <f aca="false">P277</f>
        <v>0</v>
      </c>
      <c r="Q274" s="27" t="n">
        <f aca="false">Q277</f>
        <v>0</v>
      </c>
      <c r="R274" s="27" t="n">
        <f aca="false">R277</f>
        <v>0</v>
      </c>
      <c r="S274" s="27" t="n">
        <f aca="false">S277</f>
        <v>0</v>
      </c>
      <c r="T274" s="27" t="n">
        <f aca="false">T277</f>
        <v>0</v>
      </c>
      <c r="U274" s="32" t="s">
        <v>121</v>
      </c>
      <c r="V274" s="26" t="s">
        <v>64</v>
      </c>
      <c r="W274" s="26"/>
      <c r="X274" s="26"/>
      <c r="Y274" s="49" t="n">
        <v>100</v>
      </c>
      <c r="Z274" s="49" t="n">
        <v>100</v>
      </c>
      <c r="AA274" s="49" t="n">
        <v>100</v>
      </c>
      <c r="AB274" s="49" t="n">
        <v>100</v>
      </c>
      <c r="AC274" s="49" t="n">
        <v>100</v>
      </c>
      <c r="AD274" s="49" t="n">
        <v>100</v>
      </c>
      <c r="AE274" s="49" t="n">
        <v>100</v>
      </c>
      <c r="AF274" s="49" t="n">
        <v>100</v>
      </c>
      <c r="AG274" s="49" t="n">
        <v>100</v>
      </c>
      <c r="AH274" s="49" t="n">
        <v>100</v>
      </c>
      <c r="AI274" s="49" t="n">
        <v>100</v>
      </c>
      <c r="AJ274" s="49" t="n">
        <v>100</v>
      </c>
      <c r="AK274" s="49" t="n">
        <v>100</v>
      </c>
      <c r="AL274" s="49" t="n">
        <v>100</v>
      </c>
      <c r="AM274" s="7"/>
      <c r="AN274" s="28"/>
      <c r="AO274" s="21"/>
      <c r="AP274" s="28"/>
      <c r="AQ274" s="21"/>
      <c r="AR274" s="7"/>
      <c r="AS274" s="21"/>
      <c r="AT274" s="28"/>
      <c r="AU274" s="21"/>
    </row>
    <row r="275" customFormat="false" ht="61.5" hidden="false" customHeight="true" outlineLevel="0" collapsed="false">
      <c r="A275" s="26"/>
      <c r="B275" s="7"/>
      <c r="C275" s="23"/>
      <c r="D275" s="23"/>
      <c r="E275" s="42"/>
      <c r="F275" s="33" t="s">
        <v>58</v>
      </c>
      <c r="G275" s="31" t="n">
        <f aca="false">H275+I275+J275+K275+L275+M275+N275+O275+P275+Q275+R275+T275</f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32"/>
      <c r="V275" s="26"/>
      <c r="W275" s="26"/>
      <c r="X275" s="26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7"/>
      <c r="AN275" s="28"/>
      <c r="AO275" s="21"/>
      <c r="AP275" s="28"/>
      <c r="AQ275" s="21"/>
      <c r="AR275" s="7"/>
      <c r="AS275" s="21"/>
      <c r="AT275" s="28"/>
      <c r="AU275" s="21"/>
    </row>
    <row r="276" customFormat="false" ht="47.25" hidden="false" customHeight="true" outlineLevel="0" collapsed="false">
      <c r="A276" s="26"/>
      <c r="B276" s="7"/>
      <c r="C276" s="23"/>
      <c r="D276" s="23"/>
      <c r="E276" s="42"/>
      <c r="F276" s="51" t="s">
        <v>59</v>
      </c>
      <c r="G276" s="31" t="n">
        <f aca="false">H276+I276+J276+K276+L276+M276+N276+O276+P276+Q276+R276+T276</f>
        <v>56600</v>
      </c>
      <c r="H276" s="27" t="n">
        <v>5660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32"/>
      <c r="V276" s="26"/>
      <c r="W276" s="26"/>
      <c r="X276" s="26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7"/>
      <c r="AN276" s="28"/>
      <c r="AO276" s="21"/>
      <c r="AP276" s="28"/>
      <c r="AQ276" s="21"/>
      <c r="AR276" s="7"/>
      <c r="AS276" s="21"/>
      <c r="AT276" s="28"/>
      <c r="AU276" s="21"/>
    </row>
    <row r="277" customFormat="false" ht="31.5" hidden="false" customHeight="true" outlineLevel="0" collapsed="false">
      <c r="A277" s="26"/>
      <c r="B277" s="7"/>
      <c r="C277" s="23"/>
      <c r="D277" s="23"/>
      <c r="E277" s="42"/>
      <c r="F277" s="33" t="s">
        <v>60</v>
      </c>
      <c r="G277" s="31" t="n">
        <f aca="false">H277+I277+J277+K277+L277+M277+N277+O277+P277+Q277+R277+T277</f>
        <v>855572.53</v>
      </c>
      <c r="H277" s="27" t="n">
        <v>506867.89</v>
      </c>
      <c r="I277" s="27" t="n">
        <v>348704.64</v>
      </c>
      <c r="J277" s="27" t="n">
        <v>0</v>
      </c>
      <c r="K277" s="27" t="n">
        <v>0</v>
      </c>
      <c r="L277" s="27" t="n">
        <f aca="false">K277</f>
        <v>0</v>
      </c>
      <c r="M277" s="27" t="n">
        <f aca="false">L277</f>
        <v>0</v>
      </c>
      <c r="N277" s="27" t="n">
        <f aca="false">L277</f>
        <v>0</v>
      </c>
      <c r="O277" s="27" t="n">
        <f aca="false">L277</f>
        <v>0</v>
      </c>
      <c r="P277" s="27" t="n">
        <f aca="false">K277</f>
        <v>0</v>
      </c>
      <c r="Q277" s="27" t="n">
        <f aca="false">L277</f>
        <v>0</v>
      </c>
      <c r="R277" s="27" t="n">
        <f aca="false">L277</f>
        <v>0</v>
      </c>
      <c r="S277" s="27" t="n">
        <f aca="false">L277</f>
        <v>0</v>
      </c>
      <c r="T277" s="27" t="n">
        <f aca="false">M277</f>
        <v>0</v>
      </c>
      <c r="U277" s="32"/>
      <c r="V277" s="26"/>
      <c r="W277" s="26"/>
      <c r="X277" s="26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7"/>
      <c r="AN277" s="28"/>
      <c r="AO277" s="21"/>
      <c r="AP277" s="28"/>
      <c r="AQ277" s="21"/>
      <c r="AR277" s="7"/>
      <c r="AS277" s="21"/>
      <c r="AT277" s="28"/>
      <c r="AU277" s="21"/>
    </row>
    <row r="278" customFormat="false" ht="31.5" hidden="false" customHeight="true" outlineLevel="0" collapsed="false">
      <c r="A278" s="26" t="n">
        <v>65</v>
      </c>
      <c r="B278" s="7" t="s">
        <v>227</v>
      </c>
      <c r="C278" s="23" t="s">
        <v>43</v>
      </c>
      <c r="D278" s="23" t="s">
        <v>44</v>
      </c>
      <c r="E278" s="42" t="s">
        <v>45</v>
      </c>
      <c r="F278" s="33" t="s">
        <v>57</v>
      </c>
      <c r="G278" s="31" t="n">
        <f aca="false">H278+I278+J278+K278+L278+M278+N278+O278+P278+Q278+R278+T278</f>
        <v>13000</v>
      </c>
      <c r="H278" s="27" t="n">
        <v>0</v>
      </c>
      <c r="I278" s="27" t="n">
        <f aca="false">I279</f>
        <v>13000</v>
      </c>
      <c r="J278" s="27" t="n">
        <v>0</v>
      </c>
      <c r="K278" s="27" t="n">
        <v>0</v>
      </c>
      <c r="L278" s="27"/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32" t="s">
        <v>121</v>
      </c>
      <c r="V278" s="26" t="s">
        <v>64</v>
      </c>
      <c r="W278" s="26"/>
      <c r="X278" s="26"/>
      <c r="Y278" s="49" t="n">
        <v>100</v>
      </c>
      <c r="Z278" s="49" t="n">
        <v>100</v>
      </c>
      <c r="AA278" s="49" t="n">
        <v>100</v>
      </c>
      <c r="AB278" s="49" t="n">
        <v>100</v>
      </c>
      <c r="AC278" s="49" t="n">
        <v>100</v>
      </c>
      <c r="AD278" s="49" t="n">
        <v>100</v>
      </c>
      <c r="AE278" s="49" t="n">
        <v>100</v>
      </c>
      <c r="AF278" s="49" t="n">
        <v>100</v>
      </c>
      <c r="AG278" s="49" t="n">
        <v>100</v>
      </c>
      <c r="AH278" s="49" t="n">
        <v>100</v>
      </c>
      <c r="AI278" s="49" t="n">
        <v>100</v>
      </c>
      <c r="AJ278" s="49" t="n">
        <v>100</v>
      </c>
      <c r="AK278" s="49" t="n">
        <v>100</v>
      </c>
      <c r="AL278" s="49" t="n">
        <v>100</v>
      </c>
      <c r="AM278" s="7"/>
      <c r="AN278" s="28"/>
      <c r="AO278" s="21"/>
      <c r="AP278" s="28"/>
      <c r="AQ278" s="21"/>
      <c r="AR278" s="7"/>
      <c r="AS278" s="21"/>
      <c r="AT278" s="28"/>
      <c r="AU278" s="21"/>
    </row>
    <row r="279" customFormat="false" ht="64.15" hidden="false" customHeight="true" outlineLevel="0" collapsed="false">
      <c r="A279" s="26"/>
      <c r="B279" s="7"/>
      <c r="C279" s="23"/>
      <c r="D279" s="23"/>
      <c r="E279" s="42"/>
      <c r="F279" s="33" t="s">
        <v>58</v>
      </c>
      <c r="G279" s="31" t="n">
        <f aca="false">H279+I279+J279+K279+L279+M279+N279+O279+P279+Q279+R279+T279</f>
        <v>13000</v>
      </c>
      <c r="H279" s="27" t="n">
        <v>0</v>
      </c>
      <c r="I279" s="27" t="n">
        <v>1300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32"/>
      <c r="V279" s="26"/>
      <c r="W279" s="26"/>
      <c r="X279" s="26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7"/>
      <c r="AN279" s="28"/>
      <c r="AO279" s="21"/>
      <c r="AP279" s="28"/>
      <c r="AQ279" s="21"/>
      <c r="AR279" s="7"/>
      <c r="AS279" s="21"/>
      <c r="AT279" s="28"/>
      <c r="AU279" s="21"/>
    </row>
    <row r="280" customFormat="false" ht="43.5" hidden="false" customHeight="true" outlineLevel="0" collapsed="false">
      <c r="A280" s="26"/>
      <c r="B280" s="7"/>
      <c r="C280" s="23"/>
      <c r="D280" s="23"/>
      <c r="E280" s="42"/>
      <c r="F280" s="51" t="s">
        <v>59</v>
      </c>
      <c r="G280" s="31" t="n">
        <f aca="false">H280+I280+J280+K280+L280+M280+N280+O280+P280+Q280+R280+T280</f>
        <v>0</v>
      </c>
      <c r="H280" s="27" t="n"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27" t="n">
        <v>0</v>
      </c>
      <c r="U280" s="32"/>
      <c r="V280" s="26"/>
      <c r="W280" s="26"/>
      <c r="X280" s="26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7"/>
      <c r="AN280" s="28"/>
      <c r="AO280" s="21"/>
      <c r="AP280" s="28"/>
      <c r="AQ280" s="21"/>
      <c r="AR280" s="7"/>
      <c r="AS280" s="21"/>
      <c r="AT280" s="28"/>
      <c r="AU280" s="21"/>
    </row>
    <row r="281" customFormat="false" ht="31.5" hidden="false" customHeight="true" outlineLevel="0" collapsed="false">
      <c r="A281" s="26"/>
      <c r="B281" s="7"/>
      <c r="C281" s="23"/>
      <c r="D281" s="23"/>
      <c r="E281" s="42"/>
      <c r="F281" s="33" t="s">
        <v>60</v>
      </c>
      <c r="G281" s="31" t="n">
        <f aca="false">H281+I281+J281+K281+L281+M281+N281+O281+P281+Q281+R281+T281</f>
        <v>0</v>
      </c>
      <c r="H281" s="27" t="n">
        <v>0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32"/>
      <c r="V281" s="26"/>
      <c r="W281" s="26"/>
      <c r="X281" s="26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7"/>
      <c r="AN281" s="28"/>
      <c r="AO281" s="21"/>
      <c r="AP281" s="28"/>
      <c r="AQ281" s="21"/>
      <c r="AR281" s="7"/>
      <c r="AS281" s="21"/>
      <c r="AT281" s="28"/>
      <c r="AU281" s="21"/>
    </row>
    <row r="282" customFormat="false" ht="30" hidden="false" customHeight="true" outlineLevel="0" collapsed="false">
      <c r="A282" s="26" t="n">
        <v>66</v>
      </c>
      <c r="B282" s="7" t="s">
        <v>119</v>
      </c>
      <c r="C282" s="23" t="s">
        <v>43</v>
      </c>
      <c r="D282" s="23" t="s">
        <v>44</v>
      </c>
      <c r="E282" s="42" t="s">
        <v>45</v>
      </c>
      <c r="F282" s="33" t="s">
        <v>57</v>
      </c>
      <c r="G282" s="31" t="n">
        <f aca="false">H282+I282+J282+K282+L282+M282+N282+O282+P282+Q282+R282+T282</f>
        <v>735950.33</v>
      </c>
      <c r="H282" s="27" t="n">
        <f aca="false">H285</f>
        <v>436699</v>
      </c>
      <c r="I282" s="27" t="n">
        <f aca="false">I285</f>
        <v>299251.33</v>
      </c>
      <c r="J282" s="27" t="n">
        <f aca="false">J285</f>
        <v>0</v>
      </c>
      <c r="K282" s="27" t="n">
        <f aca="false">K285</f>
        <v>0</v>
      </c>
      <c r="L282" s="27" t="n">
        <f aca="false">L285</f>
        <v>0</v>
      </c>
      <c r="M282" s="27" t="n">
        <f aca="false">M285</f>
        <v>0</v>
      </c>
      <c r="N282" s="27" t="n">
        <f aca="false">N285</f>
        <v>0</v>
      </c>
      <c r="O282" s="27" t="n">
        <f aca="false">O285</f>
        <v>0</v>
      </c>
      <c r="P282" s="27" t="n">
        <f aca="false">P285</f>
        <v>0</v>
      </c>
      <c r="Q282" s="27" t="n">
        <f aca="false">Q285</f>
        <v>0</v>
      </c>
      <c r="R282" s="27" t="n">
        <f aca="false">R285</f>
        <v>0</v>
      </c>
      <c r="S282" s="27" t="n">
        <f aca="false">S285</f>
        <v>0</v>
      </c>
      <c r="T282" s="27" t="n">
        <f aca="false">T285</f>
        <v>0</v>
      </c>
      <c r="U282" s="26" t="s">
        <v>228</v>
      </c>
      <c r="V282" s="26" t="s">
        <v>64</v>
      </c>
      <c r="W282" s="26"/>
      <c r="X282" s="26"/>
      <c r="Y282" s="49" t="n">
        <v>100</v>
      </c>
      <c r="Z282" s="49" t="n">
        <v>100</v>
      </c>
      <c r="AA282" s="49" t="n">
        <v>100</v>
      </c>
      <c r="AB282" s="49" t="n">
        <v>100</v>
      </c>
      <c r="AC282" s="49" t="n">
        <v>100</v>
      </c>
      <c r="AD282" s="49" t="n">
        <v>100</v>
      </c>
      <c r="AE282" s="49" t="n">
        <v>100</v>
      </c>
      <c r="AF282" s="49" t="n">
        <v>100</v>
      </c>
      <c r="AG282" s="49" t="n">
        <v>100</v>
      </c>
      <c r="AH282" s="49" t="n">
        <v>100</v>
      </c>
      <c r="AI282" s="49" t="n">
        <v>100</v>
      </c>
      <c r="AJ282" s="49" t="n">
        <v>100</v>
      </c>
      <c r="AK282" s="49" t="n">
        <v>100</v>
      </c>
      <c r="AL282" s="49" t="n">
        <v>100</v>
      </c>
      <c r="AM282" s="7"/>
      <c r="AN282" s="28"/>
      <c r="AO282" s="21"/>
      <c r="AP282" s="28"/>
      <c r="AQ282" s="21"/>
      <c r="AR282" s="7"/>
      <c r="AS282" s="21"/>
      <c r="AT282" s="28"/>
      <c r="AU282" s="21"/>
    </row>
    <row r="283" customFormat="false" ht="64.5" hidden="false" customHeight="true" outlineLevel="0" collapsed="false">
      <c r="A283" s="26"/>
      <c r="B283" s="7"/>
      <c r="C283" s="23"/>
      <c r="D283" s="23"/>
      <c r="E283" s="42"/>
      <c r="F283" s="33" t="s">
        <v>58</v>
      </c>
      <c r="G283" s="31" t="n">
        <f aca="false">H283+I283+J283+K283+L283+M283+N283+O283+P283+Q283+R283+T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6"/>
      <c r="V283" s="26"/>
      <c r="W283" s="26"/>
      <c r="X283" s="26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7"/>
      <c r="AN283" s="28"/>
      <c r="AO283" s="21"/>
      <c r="AP283" s="28"/>
      <c r="AQ283" s="21"/>
      <c r="AR283" s="7"/>
      <c r="AS283" s="21"/>
      <c r="AT283" s="28"/>
      <c r="AU283" s="21"/>
    </row>
    <row r="284" customFormat="false" ht="48.75" hidden="false" customHeight="true" outlineLevel="0" collapsed="false">
      <c r="A284" s="26"/>
      <c r="B284" s="7"/>
      <c r="C284" s="23"/>
      <c r="D284" s="23"/>
      <c r="E284" s="42"/>
      <c r="F284" s="51" t="s">
        <v>59</v>
      </c>
      <c r="G284" s="31" t="n">
        <f aca="false">H284+I284+J284+K284+L284+M284+N284+O284+P284+Q284+R284+T284</f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6"/>
      <c r="V284" s="26"/>
      <c r="W284" s="26"/>
      <c r="X284" s="26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7"/>
      <c r="AN284" s="28"/>
      <c r="AO284" s="21"/>
      <c r="AP284" s="28"/>
      <c r="AQ284" s="21"/>
      <c r="AR284" s="7"/>
      <c r="AS284" s="21"/>
      <c r="AT284" s="28"/>
      <c r="AU284" s="21"/>
    </row>
    <row r="285" customFormat="false" ht="30" hidden="false" customHeight="true" outlineLevel="0" collapsed="false">
      <c r="A285" s="26"/>
      <c r="B285" s="7"/>
      <c r="C285" s="23"/>
      <c r="D285" s="23"/>
      <c r="E285" s="42"/>
      <c r="F285" s="33" t="s">
        <v>60</v>
      </c>
      <c r="G285" s="31" t="n">
        <f aca="false">H285+I285+J285+K285+L285+M285+N285+O285+P285+Q285+R285+T285</f>
        <v>735950.33</v>
      </c>
      <c r="H285" s="27" t="n">
        <v>436699</v>
      </c>
      <c r="I285" s="27" t="n">
        <v>299251.33</v>
      </c>
      <c r="J285" s="27"/>
      <c r="K285" s="27" t="n">
        <f aca="false">J285</f>
        <v>0</v>
      </c>
      <c r="L285" s="27" t="n">
        <f aca="false">K285</f>
        <v>0</v>
      </c>
      <c r="M285" s="27" t="n">
        <f aca="false">L285</f>
        <v>0</v>
      </c>
      <c r="N285" s="27" t="n">
        <f aca="false">L285</f>
        <v>0</v>
      </c>
      <c r="O285" s="27" t="n">
        <f aca="false">L285</f>
        <v>0</v>
      </c>
      <c r="P285" s="27" t="n">
        <f aca="false">K285</f>
        <v>0</v>
      </c>
      <c r="Q285" s="27" t="n">
        <f aca="false">L285</f>
        <v>0</v>
      </c>
      <c r="R285" s="27" t="n">
        <f aca="false">L285</f>
        <v>0</v>
      </c>
      <c r="S285" s="27" t="n">
        <f aca="false">L285</f>
        <v>0</v>
      </c>
      <c r="T285" s="27" t="n">
        <f aca="false">M285</f>
        <v>0</v>
      </c>
      <c r="U285" s="26"/>
      <c r="V285" s="26"/>
      <c r="W285" s="26"/>
      <c r="X285" s="26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7"/>
      <c r="AN285" s="28"/>
      <c r="AO285" s="21"/>
      <c r="AP285" s="28"/>
      <c r="AQ285" s="21"/>
      <c r="AR285" s="7"/>
      <c r="AS285" s="21"/>
      <c r="AT285" s="28"/>
      <c r="AU285" s="21"/>
    </row>
    <row r="286" customFormat="false" ht="117" hidden="true" customHeight="true" outlineLevel="0" collapsed="false">
      <c r="A286" s="21" t="n">
        <v>74</v>
      </c>
      <c r="B286" s="94"/>
      <c r="C286" s="23"/>
      <c r="D286" s="23"/>
      <c r="E286" s="75" t="s">
        <v>46</v>
      </c>
      <c r="F286" s="73" t="s">
        <v>46</v>
      </c>
      <c r="G286" s="53" t="s">
        <v>46</v>
      </c>
      <c r="H286" s="27" t="s">
        <v>46</v>
      </c>
      <c r="I286" s="27" t="s">
        <v>46</v>
      </c>
      <c r="J286" s="27" t="s">
        <v>46</v>
      </c>
      <c r="K286" s="27" t="s">
        <v>46</v>
      </c>
      <c r="L286" s="27" t="s">
        <v>46</v>
      </c>
      <c r="M286" s="27" t="s">
        <v>46</v>
      </c>
      <c r="N286" s="27" t="s">
        <v>46</v>
      </c>
      <c r="O286" s="27" t="s">
        <v>46</v>
      </c>
      <c r="P286" s="27" t="s">
        <v>46</v>
      </c>
      <c r="Q286" s="27" t="s">
        <v>46</v>
      </c>
      <c r="R286" s="27" t="s">
        <v>46</v>
      </c>
      <c r="S286" s="27" t="s">
        <v>46</v>
      </c>
      <c r="T286" s="27" t="s">
        <v>46</v>
      </c>
      <c r="U286" s="26" t="s">
        <v>46</v>
      </c>
      <c r="V286" s="26" t="s">
        <v>46</v>
      </c>
      <c r="W286" s="26"/>
      <c r="X286" s="26"/>
      <c r="Y286" s="26" t="s">
        <v>46</v>
      </c>
      <c r="Z286" s="26" t="s">
        <v>46</v>
      </c>
      <c r="AA286" s="74" t="s">
        <v>46</v>
      </c>
      <c r="AB286" s="74" t="s">
        <v>46</v>
      </c>
      <c r="AC286" s="74" t="s">
        <v>46</v>
      </c>
      <c r="AD286" s="74" t="s">
        <v>46</v>
      </c>
      <c r="AE286" s="74" t="s">
        <v>46</v>
      </c>
      <c r="AF286" s="74" t="s">
        <v>46</v>
      </c>
      <c r="AG286" s="74" t="s">
        <v>46</v>
      </c>
      <c r="AH286" s="74" t="s">
        <v>46</v>
      </c>
      <c r="AI286" s="74" t="s">
        <v>46</v>
      </c>
      <c r="AJ286" s="74" t="s">
        <v>46</v>
      </c>
      <c r="AK286" s="74" t="s">
        <v>46</v>
      </c>
      <c r="AL286" s="74" t="s">
        <v>46</v>
      </c>
      <c r="AM286" s="7"/>
      <c r="AN286" s="28"/>
      <c r="AO286" s="21"/>
      <c r="AP286" s="28"/>
      <c r="AQ286" s="21"/>
      <c r="AR286" s="7"/>
      <c r="AS286" s="21"/>
      <c r="AT286" s="28"/>
      <c r="AU286" s="21"/>
    </row>
    <row r="287" customFormat="false" ht="33" hidden="false" customHeight="true" outlineLevel="0" collapsed="false">
      <c r="A287" s="26" t="n">
        <v>67</v>
      </c>
      <c r="B287" s="34" t="s">
        <v>229</v>
      </c>
      <c r="C287" s="23" t="s">
        <v>43</v>
      </c>
      <c r="D287" s="23" t="s">
        <v>44</v>
      </c>
      <c r="E287" s="75" t="s">
        <v>116</v>
      </c>
      <c r="F287" s="33" t="s">
        <v>57</v>
      </c>
      <c r="G287" s="31" t="n">
        <f aca="false">H287+I287+J287+K287+L287+M287+N287+O287+P287+Q287+R287+S287+T287</f>
        <v>45065782.51</v>
      </c>
      <c r="H287" s="27" t="n">
        <f aca="false">H291+H295+H299</f>
        <v>895419.94</v>
      </c>
      <c r="I287" s="27" t="n">
        <f aca="false">I290</f>
        <v>696911.62</v>
      </c>
      <c r="J287" s="27" t="n">
        <f aca="false">J291+J295+J299</f>
        <v>2897754.65</v>
      </c>
      <c r="K287" s="27" t="n">
        <f aca="false">K290</f>
        <v>3158951.69</v>
      </c>
      <c r="L287" s="27" t="n">
        <f aca="false">L290</f>
        <v>3424171.38</v>
      </c>
      <c r="M287" s="27" t="n">
        <f aca="false">M291+M295+M299</f>
        <v>4176183.82</v>
      </c>
      <c r="N287" s="27" t="n">
        <f aca="false">N291+N295+N299</f>
        <v>5076970.2</v>
      </c>
      <c r="O287" s="27" t="n">
        <f aca="false">O291+O295+O299</f>
        <v>5731481.85</v>
      </c>
      <c r="P287" s="27" t="n">
        <f aca="false">P291+P295+P299</f>
        <v>6474051.96</v>
      </c>
      <c r="Q287" s="27" t="n">
        <f aca="false">Q291+Q295+Q299</f>
        <v>6589926.69</v>
      </c>
      <c r="R287" s="27" t="n">
        <f aca="false">R291+R295+R299</f>
        <v>2027469.51</v>
      </c>
      <c r="S287" s="27" t="n">
        <f aca="false">S291+S295+S299</f>
        <v>2052183.82</v>
      </c>
      <c r="T287" s="27" t="n">
        <f aca="false">T291+T295+T299</f>
        <v>1864305.38</v>
      </c>
      <c r="U287" s="26" t="s">
        <v>46</v>
      </c>
      <c r="V287" s="26" t="s">
        <v>46</v>
      </c>
      <c r="W287" s="26"/>
      <c r="X287" s="26"/>
      <c r="Y287" s="26" t="s">
        <v>46</v>
      </c>
      <c r="Z287" s="26" t="s">
        <v>46</v>
      </c>
      <c r="AA287" s="74" t="s">
        <v>46</v>
      </c>
      <c r="AB287" s="74" t="s">
        <v>46</v>
      </c>
      <c r="AC287" s="74" t="s">
        <v>46</v>
      </c>
      <c r="AD287" s="74" t="s">
        <v>46</v>
      </c>
      <c r="AE287" s="74" t="s">
        <v>46</v>
      </c>
      <c r="AF287" s="74" t="s">
        <v>46</v>
      </c>
      <c r="AG287" s="74" t="s">
        <v>46</v>
      </c>
      <c r="AH287" s="74" t="s">
        <v>46</v>
      </c>
      <c r="AI287" s="74" t="s">
        <v>46</v>
      </c>
      <c r="AJ287" s="74" t="s">
        <v>46</v>
      </c>
      <c r="AK287" s="74" t="s">
        <v>46</v>
      </c>
      <c r="AL287" s="74" t="s">
        <v>46</v>
      </c>
      <c r="AM287" s="7"/>
      <c r="AN287" s="28"/>
      <c r="AO287" s="21"/>
      <c r="AP287" s="28"/>
      <c r="AQ287" s="21"/>
      <c r="AR287" s="7"/>
      <c r="AS287" s="21"/>
      <c r="AT287" s="28"/>
      <c r="AU287" s="21"/>
    </row>
    <row r="288" customFormat="false" ht="60.75" hidden="false" customHeight="true" outlineLevel="0" collapsed="false">
      <c r="A288" s="26"/>
      <c r="B288" s="34"/>
      <c r="C288" s="23"/>
      <c r="D288" s="23"/>
      <c r="E288" s="75"/>
      <c r="F288" s="33" t="s">
        <v>58</v>
      </c>
      <c r="G288" s="31" t="n">
        <f aca="false">H288+I288+J288+K288+L288+M288+N288+O288+P288+Q288+R288+T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27" t="n">
        <v>0</v>
      </c>
      <c r="U288" s="26"/>
      <c r="V288" s="26"/>
      <c r="W288" s="26"/>
      <c r="X288" s="26"/>
      <c r="Y288" s="26"/>
      <c r="Z288" s="26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"/>
      <c r="AN288" s="28"/>
      <c r="AO288" s="21"/>
      <c r="AP288" s="28"/>
      <c r="AQ288" s="21"/>
      <c r="AR288" s="7"/>
      <c r="AS288" s="21"/>
      <c r="AT288" s="28"/>
      <c r="AU288" s="21"/>
    </row>
    <row r="289" customFormat="false" ht="47.25" hidden="false" customHeight="true" outlineLevel="0" collapsed="false">
      <c r="A289" s="26"/>
      <c r="B289" s="34"/>
      <c r="C289" s="23"/>
      <c r="D289" s="23"/>
      <c r="E289" s="75"/>
      <c r="F289" s="51" t="s">
        <v>59</v>
      </c>
      <c r="G289" s="31" t="n">
        <f aca="false">H289+I289+J289+K289+L289+M289+N289+O289+P289+Q289+R289+T289</f>
        <v>0</v>
      </c>
      <c r="H289" s="27" t="n">
        <v>0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6"/>
      <c r="V289" s="26"/>
      <c r="W289" s="26"/>
      <c r="X289" s="26"/>
      <c r="Y289" s="26"/>
      <c r="Z289" s="26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"/>
      <c r="AN289" s="28"/>
      <c r="AO289" s="21"/>
      <c r="AP289" s="28"/>
      <c r="AQ289" s="21"/>
      <c r="AR289" s="7"/>
      <c r="AS289" s="21"/>
      <c r="AT289" s="28"/>
      <c r="AU289" s="21"/>
    </row>
    <row r="290" customFormat="false" ht="31.5" hidden="false" customHeight="true" outlineLevel="0" collapsed="false">
      <c r="A290" s="26"/>
      <c r="B290" s="34"/>
      <c r="C290" s="23"/>
      <c r="D290" s="23"/>
      <c r="E290" s="75"/>
      <c r="F290" s="33" t="s">
        <v>60</v>
      </c>
      <c r="G290" s="31" t="n">
        <f aca="false">H290+I290+J290+K290+L290+M290+N290+O290+P290+Q290+R290+S290+T290</f>
        <v>45065782.51</v>
      </c>
      <c r="H290" s="27" t="n">
        <f aca="false">H294+H298+H302</f>
        <v>895419.94</v>
      </c>
      <c r="I290" s="27" t="n">
        <f aca="false">I291+I295+I299</f>
        <v>696911.62</v>
      </c>
      <c r="J290" s="27" t="n">
        <f aca="false">J287</f>
        <v>2897754.65</v>
      </c>
      <c r="K290" s="27" t="n">
        <f aca="false">K299</f>
        <v>3158951.69</v>
      </c>
      <c r="L290" s="27" t="n">
        <f aca="false">L299</f>
        <v>3424171.38</v>
      </c>
      <c r="M290" s="27" t="n">
        <f aca="false">M302</f>
        <v>4176183.82</v>
      </c>
      <c r="N290" s="27" t="n">
        <f aca="false">N294+N298+N302+N306</f>
        <v>5076970.2</v>
      </c>
      <c r="O290" s="27" t="n">
        <f aca="false">O294+O298+O302+O306</f>
        <v>5731481.85</v>
      </c>
      <c r="P290" s="27" t="n">
        <f aca="false">P294+P298+P302+P306</f>
        <v>6474051.96</v>
      </c>
      <c r="Q290" s="27" t="n">
        <f aca="false">Q294+Q298+Q302+Q306</f>
        <v>6589926.69</v>
      </c>
      <c r="R290" s="27" t="n">
        <f aca="false">R294+R298+R302+R306</f>
        <v>2027469.51</v>
      </c>
      <c r="S290" s="27" t="n">
        <f aca="false">S294+S298+S302+S306</f>
        <v>2052183.82</v>
      </c>
      <c r="T290" s="27" t="n">
        <f aca="false">T294+T298+T302+T306</f>
        <v>1864305.38</v>
      </c>
      <c r="U290" s="26"/>
      <c r="V290" s="26"/>
      <c r="W290" s="26"/>
      <c r="X290" s="26"/>
      <c r="Y290" s="26"/>
      <c r="Z290" s="26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"/>
      <c r="AN290" s="28"/>
      <c r="AO290" s="21"/>
      <c r="AP290" s="28"/>
      <c r="AQ290" s="21"/>
      <c r="AR290" s="7"/>
      <c r="AS290" s="21"/>
      <c r="AT290" s="28"/>
      <c r="AU290" s="21"/>
    </row>
    <row r="291" customFormat="false" ht="34.5" hidden="false" customHeight="true" outlineLevel="0" collapsed="false">
      <c r="A291" s="26" t="n">
        <v>68</v>
      </c>
      <c r="B291" s="34" t="s">
        <v>230</v>
      </c>
      <c r="C291" s="23" t="s">
        <v>43</v>
      </c>
      <c r="D291" s="23" t="s">
        <v>44</v>
      </c>
      <c r="E291" s="42" t="s">
        <v>45</v>
      </c>
      <c r="F291" s="33" t="s">
        <v>57</v>
      </c>
      <c r="G291" s="31" t="n">
        <f aca="false">H291+I291+J291+K291+L291+M291+N291+O291+P291+Q291+R291+T291</f>
        <v>295800.73</v>
      </c>
      <c r="H291" s="27" t="n">
        <f aca="false">H294</f>
        <v>295800.73</v>
      </c>
      <c r="I291" s="27" t="n">
        <f aca="false">I294</f>
        <v>0</v>
      </c>
      <c r="J291" s="27" t="n">
        <f aca="false">J294</f>
        <v>0</v>
      </c>
      <c r="K291" s="27" t="n">
        <f aca="false">K294</f>
        <v>0</v>
      </c>
      <c r="L291" s="27" t="n">
        <f aca="false">L294</f>
        <v>0</v>
      </c>
      <c r="M291" s="27" t="n">
        <f aca="false">M294</f>
        <v>0</v>
      </c>
      <c r="N291" s="27" t="n">
        <f aca="false">N294</f>
        <v>0</v>
      </c>
      <c r="O291" s="27" t="n">
        <f aca="false">O294</f>
        <v>0</v>
      </c>
      <c r="P291" s="27" t="n">
        <f aca="false">P294</f>
        <v>0</v>
      </c>
      <c r="Q291" s="27" t="n">
        <f aca="false">Q294</f>
        <v>0</v>
      </c>
      <c r="R291" s="27" t="n">
        <f aca="false">R294</f>
        <v>0</v>
      </c>
      <c r="S291" s="27" t="n">
        <f aca="false">S294</f>
        <v>0</v>
      </c>
      <c r="T291" s="27" t="n">
        <f aca="false">T294</f>
        <v>0</v>
      </c>
      <c r="U291" s="26" t="s">
        <v>231</v>
      </c>
      <c r="V291" s="26" t="s">
        <v>64</v>
      </c>
      <c r="W291" s="26"/>
      <c r="X291" s="26"/>
      <c r="Y291" s="26" t="n">
        <v>100</v>
      </c>
      <c r="Z291" s="26" t="n">
        <v>100</v>
      </c>
      <c r="AA291" s="74" t="n">
        <v>100</v>
      </c>
      <c r="AB291" s="74" t="n">
        <v>100</v>
      </c>
      <c r="AC291" s="74" t="n">
        <v>100</v>
      </c>
      <c r="AD291" s="74" t="n">
        <v>100</v>
      </c>
      <c r="AE291" s="74" t="n">
        <v>100</v>
      </c>
      <c r="AF291" s="74" t="n">
        <v>100</v>
      </c>
      <c r="AG291" s="74" t="n">
        <v>100</v>
      </c>
      <c r="AH291" s="74" t="n">
        <v>100</v>
      </c>
      <c r="AI291" s="74" t="n">
        <v>100</v>
      </c>
      <c r="AJ291" s="74" t="n">
        <v>100</v>
      </c>
      <c r="AK291" s="74" t="n">
        <v>100</v>
      </c>
      <c r="AL291" s="74" t="n">
        <v>100</v>
      </c>
      <c r="AM291" s="7"/>
      <c r="AN291" s="28"/>
      <c r="AO291" s="21"/>
      <c r="AP291" s="28"/>
      <c r="AQ291" s="21"/>
      <c r="AR291" s="7"/>
      <c r="AS291" s="21"/>
      <c r="AT291" s="28"/>
      <c r="AU291" s="21"/>
    </row>
    <row r="292" customFormat="false" ht="60.75" hidden="false" customHeight="true" outlineLevel="0" collapsed="false">
      <c r="A292" s="26"/>
      <c r="B292" s="34"/>
      <c r="C292" s="23"/>
      <c r="D292" s="23"/>
      <c r="E292" s="42"/>
      <c r="F292" s="33" t="s">
        <v>58</v>
      </c>
      <c r="G292" s="31" t="n">
        <f aca="false">H292+I292+J292+K292+L292+M292+N292+O292+P292+Q292+R292+T292</f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27" t="n">
        <v>0</v>
      </c>
      <c r="U292" s="26"/>
      <c r="V292" s="26"/>
      <c r="W292" s="26"/>
      <c r="X292" s="26"/>
      <c r="Y292" s="26"/>
      <c r="Z292" s="26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"/>
      <c r="AN292" s="28"/>
      <c r="AO292" s="21"/>
      <c r="AP292" s="28"/>
      <c r="AQ292" s="21"/>
      <c r="AR292" s="7"/>
      <c r="AS292" s="21"/>
      <c r="AT292" s="28"/>
      <c r="AU292" s="21"/>
    </row>
    <row r="293" customFormat="false" ht="45" hidden="false" customHeight="true" outlineLevel="0" collapsed="false">
      <c r="A293" s="26"/>
      <c r="B293" s="34"/>
      <c r="C293" s="23"/>
      <c r="D293" s="23"/>
      <c r="E293" s="42"/>
      <c r="F293" s="51" t="s">
        <v>59</v>
      </c>
      <c r="G293" s="31" t="n">
        <f aca="false">H293+I293+J293+K293+L293+M293+N293+O293+P293+Q293+R293+T293</f>
        <v>0</v>
      </c>
      <c r="H293" s="27" t="n">
        <v>0</v>
      </c>
      <c r="I293" s="27" t="n">
        <v>0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6"/>
      <c r="V293" s="26"/>
      <c r="W293" s="26"/>
      <c r="X293" s="26"/>
      <c r="Y293" s="26"/>
      <c r="Z293" s="26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"/>
      <c r="AN293" s="28"/>
      <c r="AO293" s="21"/>
      <c r="AP293" s="28"/>
      <c r="AQ293" s="21"/>
      <c r="AR293" s="7"/>
      <c r="AS293" s="21"/>
      <c r="AT293" s="28"/>
      <c r="AU293" s="21"/>
    </row>
    <row r="294" customFormat="false" ht="30.75" hidden="false" customHeight="true" outlineLevel="0" collapsed="false">
      <c r="A294" s="26"/>
      <c r="B294" s="34"/>
      <c r="C294" s="23"/>
      <c r="D294" s="23"/>
      <c r="E294" s="42"/>
      <c r="F294" s="33" t="s">
        <v>60</v>
      </c>
      <c r="G294" s="31" t="n">
        <f aca="false">H294+I294+J294+K294+L294+M294+N294+O294+P294+Q294+R294+T294</f>
        <v>295800.73</v>
      </c>
      <c r="H294" s="27" t="n">
        <v>295800.73</v>
      </c>
      <c r="I294" s="27" t="n">
        <v>0</v>
      </c>
      <c r="J294" s="27" t="n">
        <v>0</v>
      </c>
      <c r="K294" s="27"/>
      <c r="L294" s="27" t="n">
        <f aca="false">K294</f>
        <v>0</v>
      </c>
      <c r="M294" s="27" t="n">
        <f aca="false">L294</f>
        <v>0</v>
      </c>
      <c r="N294" s="27" t="n">
        <f aca="false">L294</f>
        <v>0</v>
      </c>
      <c r="O294" s="27" t="n">
        <f aca="false">L294</f>
        <v>0</v>
      </c>
      <c r="P294" s="27" t="n">
        <f aca="false">K294</f>
        <v>0</v>
      </c>
      <c r="Q294" s="27" t="n">
        <f aca="false">L294</f>
        <v>0</v>
      </c>
      <c r="R294" s="27" t="n">
        <f aca="false">L294</f>
        <v>0</v>
      </c>
      <c r="S294" s="27" t="n">
        <f aca="false">L294</f>
        <v>0</v>
      </c>
      <c r="T294" s="27" t="n">
        <f aca="false">M294</f>
        <v>0</v>
      </c>
      <c r="U294" s="26"/>
      <c r="V294" s="26"/>
      <c r="W294" s="26"/>
      <c r="X294" s="26"/>
      <c r="Y294" s="26"/>
      <c r="Z294" s="26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"/>
      <c r="AN294" s="28"/>
      <c r="AO294" s="21"/>
      <c r="AP294" s="28"/>
      <c r="AQ294" s="21"/>
      <c r="AR294" s="7"/>
      <c r="AS294" s="21"/>
      <c r="AT294" s="28"/>
      <c r="AU294" s="21"/>
    </row>
    <row r="295" customFormat="false" ht="30" hidden="false" customHeight="true" outlineLevel="0" collapsed="false">
      <c r="A295" s="26" t="n">
        <v>69</v>
      </c>
      <c r="B295" s="34" t="s">
        <v>232</v>
      </c>
      <c r="C295" s="23" t="s">
        <v>43</v>
      </c>
      <c r="D295" s="23" t="s">
        <v>44</v>
      </c>
      <c r="E295" s="75" t="s">
        <v>123</v>
      </c>
      <c r="F295" s="33" t="s">
        <v>57</v>
      </c>
      <c r="G295" s="31" t="n">
        <f aca="false">H295+I295+J295+K295+L295+M295+N295+O295+P295+Q295+R295+T295</f>
        <v>136379.7</v>
      </c>
      <c r="H295" s="27" t="n">
        <f aca="false">H298</f>
        <v>68607.16</v>
      </c>
      <c r="I295" s="27" t="n">
        <f aca="false">I298</f>
        <v>67772.54</v>
      </c>
      <c r="J295" s="27" t="n">
        <f aca="false">J298</f>
        <v>0</v>
      </c>
      <c r="K295" s="27" t="n">
        <f aca="false">K298</f>
        <v>0</v>
      </c>
      <c r="L295" s="27" t="n">
        <f aca="false">L298</f>
        <v>0</v>
      </c>
      <c r="M295" s="27" t="n">
        <f aca="false">M298</f>
        <v>0</v>
      </c>
      <c r="N295" s="27" t="n">
        <f aca="false">N298</f>
        <v>0</v>
      </c>
      <c r="O295" s="27" t="n">
        <f aca="false">O298</f>
        <v>0</v>
      </c>
      <c r="P295" s="27" t="n">
        <f aca="false">P298</f>
        <v>0</v>
      </c>
      <c r="Q295" s="27" t="n">
        <f aca="false">Q298</f>
        <v>0</v>
      </c>
      <c r="R295" s="27" t="n">
        <f aca="false">R298</f>
        <v>0</v>
      </c>
      <c r="S295" s="27" t="n">
        <f aca="false">S298</f>
        <v>0</v>
      </c>
      <c r="T295" s="27" t="n">
        <f aca="false">T298</f>
        <v>0</v>
      </c>
      <c r="U295" s="32" t="s">
        <v>121</v>
      </c>
      <c r="V295" s="26" t="s">
        <v>64</v>
      </c>
      <c r="W295" s="26"/>
      <c r="X295" s="26"/>
      <c r="Y295" s="26" t="n">
        <v>100</v>
      </c>
      <c r="Z295" s="26" t="n">
        <v>100</v>
      </c>
      <c r="AA295" s="74" t="n">
        <v>100</v>
      </c>
      <c r="AB295" s="74" t="n">
        <v>100</v>
      </c>
      <c r="AC295" s="74" t="n">
        <v>100</v>
      </c>
      <c r="AD295" s="74" t="n">
        <v>100</v>
      </c>
      <c r="AE295" s="74" t="n">
        <v>100</v>
      </c>
      <c r="AF295" s="74" t="n">
        <v>100</v>
      </c>
      <c r="AG295" s="74" t="n">
        <v>100</v>
      </c>
      <c r="AH295" s="74" t="n">
        <v>100</v>
      </c>
      <c r="AI295" s="74" t="n">
        <v>100</v>
      </c>
      <c r="AJ295" s="74" t="n">
        <v>100</v>
      </c>
      <c r="AK295" s="74" t="n">
        <v>100</v>
      </c>
      <c r="AL295" s="74" t="n">
        <v>100</v>
      </c>
      <c r="AM295" s="7"/>
      <c r="AN295" s="28"/>
      <c r="AO295" s="21"/>
      <c r="AP295" s="28"/>
      <c r="AQ295" s="21"/>
      <c r="AR295" s="7"/>
      <c r="AS295" s="21"/>
      <c r="AT295" s="28"/>
      <c r="AU295" s="21"/>
    </row>
    <row r="296" customFormat="false" ht="64.5" hidden="false" customHeight="true" outlineLevel="0" collapsed="false">
      <c r="A296" s="26"/>
      <c r="B296" s="34"/>
      <c r="C296" s="23"/>
      <c r="D296" s="23"/>
      <c r="E296" s="75"/>
      <c r="F296" s="33" t="s">
        <v>58</v>
      </c>
      <c r="G296" s="31" t="n">
        <f aca="false">H296+I296+J296+K296+L296+M296+N296+O296+P296+Q296+R296+T296</f>
        <v>0</v>
      </c>
      <c r="H296" s="27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32"/>
      <c r="V296" s="26"/>
      <c r="W296" s="26"/>
      <c r="X296" s="26"/>
      <c r="Y296" s="26"/>
      <c r="Z296" s="26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"/>
      <c r="AN296" s="28"/>
      <c r="AO296" s="21"/>
      <c r="AP296" s="28"/>
      <c r="AQ296" s="21"/>
      <c r="AR296" s="7"/>
      <c r="AS296" s="21"/>
      <c r="AT296" s="28"/>
      <c r="AU296" s="21"/>
    </row>
    <row r="297" customFormat="false" ht="46.5" hidden="false" customHeight="true" outlineLevel="0" collapsed="false">
      <c r="A297" s="26"/>
      <c r="B297" s="34"/>
      <c r="C297" s="23"/>
      <c r="D297" s="23"/>
      <c r="E297" s="75"/>
      <c r="F297" s="51" t="s">
        <v>59</v>
      </c>
      <c r="G297" s="31" t="n">
        <f aca="false">H297+I297+J297+K297+L297+M297+N297+O297+P297+Q297+R297+T297</f>
        <v>0</v>
      </c>
      <c r="H297" s="27" t="n">
        <v>0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32"/>
      <c r="V297" s="26"/>
      <c r="W297" s="26"/>
      <c r="X297" s="26"/>
      <c r="Y297" s="26"/>
      <c r="Z297" s="26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"/>
      <c r="AN297" s="28"/>
      <c r="AO297" s="21"/>
      <c r="AP297" s="28"/>
      <c r="AQ297" s="21"/>
      <c r="AR297" s="7"/>
      <c r="AS297" s="21"/>
      <c r="AT297" s="28"/>
      <c r="AU297" s="21"/>
    </row>
    <row r="298" customFormat="false" ht="33.75" hidden="false" customHeight="true" outlineLevel="0" collapsed="false">
      <c r="A298" s="26"/>
      <c r="B298" s="34"/>
      <c r="C298" s="23"/>
      <c r="D298" s="23"/>
      <c r="E298" s="75"/>
      <c r="F298" s="33" t="s">
        <v>60</v>
      </c>
      <c r="G298" s="31" t="n">
        <f aca="false">H298+I298+J298+K298+L298+M298+N298+O298+P298+Q298+R298+T298</f>
        <v>136379.7</v>
      </c>
      <c r="H298" s="27" t="n">
        <v>68607.16</v>
      </c>
      <c r="I298" s="27" t="n">
        <v>67772.54</v>
      </c>
      <c r="J298" s="27" t="n">
        <v>0</v>
      </c>
      <c r="K298" s="27" t="n">
        <v>0</v>
      </c>
      <c r="L298" s="27" t="n">
        <v>0</v>
      </c>
      <c r="M298" s="27" t="n">
        <f aca="false">L298</f>
        <v>0</v>
      </c>
      <c r="N298" s="27" t="n">
        <f aca="false">L298</f>
        <v>0</v>
      </c>
      <c r="O298" s="27" t="n">
        <f aca="false">L298</f>
        <v>0</v>
      </c>
      <c r="P298" s="27" t="n">
        <f aca="false">K298</f>
        <v>0</v>
      </c>
      <c r="Q298" s="27" t="n">
        <f aca="false">L298</f>
        <v>0</v>
      </c>
      <c r="R298" s="27" t="n">
        <f aca="false">L298</f>
        <v>0</v>
      </c>
      <c r="S298" s="27" t="n">
        <f aca="false">L298</f>
        <v>0</v>
      </c>
      <c r="T298" s="27" t="n">
        <f aca="false">M298</f>
        <v>0</v>
      </c>
      <c r="U298" s="32"/>
      <c r="V298" s="26"/>
      <c r="W298" s="26"/>
      <c r="X298" s="26"/>
      <c r="Y298" s="26"/>
      <c r="Z298" s="26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"/>
      <c r="AN298" s="28"/>
      <c r="AO298" s="21"/>
      <c r="AP298" s="28"/>
      <c r="AQ298" s="21"/>
      <c r="AR298" s="7"/>
      <c r="AS298" s="21"/>
      <c r="AT298" s="28"/>
      <c r="AU298" s="21"/>
    </row>
    <row r="299" customFormat="false" ht="34.5" hidden="false" customHeight="true" outlineLevel="0" collapsed="false">
      <c r="A299" s="26" t="n">
        <v>70</v>
      </c>
      <c r="B299" s="7" t="s">
        <v>226</v>
      </c>
      <c r="C299" s="23" t="s">
        <v>43</v>
      </c>
      <c r="D299" s="23" t="s">
        <v>44</v>
      </c>
      <c r="E299" s="75" t="s">
        <v>116</v>
      </c>
      <c r="F299" s="33" t="s">
        <v>57</v>
      </c>
      <c r="G299" s="31" t="n">
        <f aca="false">H299+I299+J299+K299+L299+M299+N299+O299+P299+Q299+R299+S299+T299</f>
        <v>44633602.08</v>
      </c>
      <c r="H299" s="27" t="n">
        <f aca="false">H302</f>
        <v>531012.05</v>
      </c>
      <c r="I299" s="27" t="n">
        <f aca="false">I302</f>
        <v>629139.08</v>
      </c>
      <c r="J299" s="27" t="n">
        <f aca="false">J302</f>
        <v>2897754.65</v>
      </c>
      <c r="K299" s="27" t="n">
        <f aca="false">K302</f>
        <v>3158951.69</v>
      </c>
      <c r="L299" s="27" t="n">
        <f aca="false">L302</f>
        <v>3424171.38</v>
      </c>
      <c r="M299" s="27" t="n">
        <f aca="false">M302</f>
        <v>4176183.82</v>
      </c>
      <c r="N299" s="27" t="n">
        <f aca="false">N302</f>
        <v>5076970.2</v>
      </c>
      <c r="O299" s="27" t="n">
        <f aca="false">O302</f>
        <v>5731481.85</v>
      </c>
      <c r="P299" s="27" t="n">
        <f aca="false">P302</f>
        <v>6474051.96</v>
      </c>
      <c r="Q299" s="27" t="n">
        <f aca="false">Q302</f>
        <v>6589926.69</v>
      </c>
      <c r="R299" s="27" t="n">
        <f aca="false">R302</f>
        <v>2027469.51</v>
      </c>
      <c r="S299" s="27" t="n">
        <f aca="false">S302</f>
        <v>2052183.82</v>
      </c>
      <c r="T299" s="27" t="n">
        <f aca="false">T302</f>
        <v>1864305.38</v>
      </c>
      <c r="U299" s="32" t="s">
        <v>121</v>
      </c>
      <c r="V299" s="26" t="s">
        <v>64</v>
      </c>
      <c r="W299" s="26"/>
      <c r="X299" s="26"/>
      <c r="Y299" s="26" t="n">
        <v>100</v>
      </c>
      <c r="Z299" s="26" t="n">
        <v>100</v>
      </c>
      <c r="AA299" s="74" t="n">
        <v>100</v>
      </c>
      <c r="AB299" s="74" t="n">
        <v>100</v>
      </c>
      <c r="AC299" s="74" t="n">
        <v>100</v>
      </c>
      <c r="AD299" s="74" t="n">
        <v>100</v>
      </c>
      <c r="AE299" s="74" t="n">
        <v>100</v>
      </c>
      <c r="AF299" s="74" t="n">
        <v>100</v>
      </c>
      <c r="AG299" s="74" t="n">
        <v>100</v>
      </c>
      <c r="AH299" s="74" t="n">
        <v>100</v>
      </c>
      <c r="AI299" s="74" t="n">
        <v>100</v>
      </c>
      <c r="AJ299" s="74" t="n">
        <v>100</v>
      </c>
      <c r="AK299" s="74" t="n">
        <v>100</v>
      </c>
      <c r="AL299" s="74" t="n">
        <v>100</v>
      </c>
      <c r="AM299" s="7"/>
      <c r="AN299" s="28"/>
      <c r="AO299" s="21"/>
      <c r="AP299" s="28"/>
      <c r="AQ299" s="21"/>
      <c r="AR299" s="7"/>
      <c r="AS299" s="21"/>
      <c r="AT299" s="28"/>
      <c r="AU299" s="21"/>
    </row>
    <row r="300" customFormat="false" ht="61.5" hidden="false" customHeight="true" outlineLevel="0" collapsed="false">
      <c r="A300" s="26"/>
      <c r="B300" s="7"/>
      <c r="C300" s="23"/>
      <c r="D300" s="23"/>
      <c r="E300" s="75"/>
      <c r="F300" s="33" t="s">
        <v>58</v>
      </c>
      <c r="G300" s="31" t="n">
        <f aca="false">H300+I300+J300+K300+L300+M300+N300+O300+P300+Q300+R300+T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32"/>
      <c r="V300" s="26"/>
      <c r="W300" s="26"/>
      <c r="X300" s="26"/>
      <c r="Y300" s="26"/>
      <c r="Z300" s="26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"/>
      <c r="AN300" s="28"/>
      <c r="AO300" s="21"/>
      <c r="AP300" s="28"/>
      <c r="AQ300" s="21"/>
      <c r="AR300" s="7"/>
      <c r="AS300" s="21"/>
      <c r="AT300" s="28"/>
      <c r="AU300" s="21"/>
    </row>
    <row r="301" customFormat="false" ht="45.75" hidden="false" customHeight="true" outlineLevel="0" collapsed="false">
      <c r="A301" s="26"/>
      <c r="B301" s="7"/>
      <c r="C301" s="23"/>
      <c r="D301" s="23"/>
      <c r="E301" s="75"/>
      <c r="F301" s="51" t="s">
        <v>59</v>
      </c>
      <c r="G301" s="31" t="n">
        <f aca="false">H301+I301+J301+K301+L301+M301+N301+O301+P301+Q301+R301+T301</f>
        <v>0</v>
      </c>
      <c r="H301" s="27" t="n">
        <v>0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32"/>
      <c r="V301" s="26"/>
      <c r="W301" s="26"/>
      <c r="X301" s="26"/>
      <c r="Y301" s="26"/>
      <c r="Z301" s="26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"/>
      <c r="AN301" s="28"/>
      <c r="AO301" s="21"/>
      <c r="AP301" s="28"/>
      <c r="AQ301" s="21"/>
      <c r="AR301" s="7"/>
      <c r="AS301" s="21"/>
      <c r="AT301" s="28"/>
      <c r="AU301" s="21"/>
    </row>
    <row r="302" customFormat="false" ht="31.5" hidden="false" customHeight="true" outlineLevel="0" collapsed="false">
      <c r="A302" s="26"/>
      <c r="B302" s="7"/>
      <c r="C302" s="23"/>
      <c r="D302" s="23"/>
      <c r="E302" s="75"/>
      <c r="F302" s="33" t="s">
        <v>60</v>
      </c>
      <c r="G302" s="31" t="n">
        <f aca="false">H302+I302+J302+K302+L302+M302+N302+O302+P302+Q302+R302+S302+T302</f>
        <v>44633602.08</v>
      </c>
      <c r="H302" s="27" t="n">
        <v>531012.05</v>
      </c>
      <c r="I302" s="27" t="n">
        <v>629139.08</v>
      </c>
      <c r="J302" s="27" t="n">
        <v>2897754.65</v>
      </c>
      <c r="K302" s="27" t="n">
        <v>3158951.69</v>
      </c>
      <c r="L302" s="27" t="n">
        <v>3424171.38</v>
      </c>
      <c r="M302" s="27" t="n">
        <v>4176183.82</v>
      </c>
      <c r="N302" s="27" t="n">
        <v>5076970.2</v>
      </c>
      <c r="O302" s="27" t="n">
        <v>5731481.85</v>
      </c>
      <c r="P302" s="27" t="n">
        <v>6474051.96</v>
      </c>
      <c r="Q302" s="27" t="n">
        <v>6589926.69</v>
      </c>
      <c r="R302" s="27" t="n">
        <v>2027469.51</v>
      </c>
      <c r="S302" s="27" t="n">
        <v>2052183.82</v>
      </c>
      <c r="T302" s="27" t="n">
        <v>1864305.38</v>
      </c>
      <c r="U302" s="32"/>
      <c r="V302" s="26"/>
      <c r="W302" s="26"/>
      <c r="X302" s="26"/>
      <c r="Y302" s="26"/>
      <c r="Z302" s="26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"/>
      <c r="AN302" s="28"/>
      <c r="AO302" s="21"/>
      <c r="AP302" s="28"/>
      <c r="AQ302" s="21"/>
      <c r="AR302" s="7"/>
      <c r="AS302" s="21"/>
      <c r="AT302" s="28"/>
      <c r="AU302" s="21"/>
    </row>
    <row r="303" customFormat="false" ht="30.75" hidden="false" customHeight="true" outlineLevel="0" collapsed="false">
      <c r="A303" s="26" t="n">
        <v>71</v>
      </c>
      <c r="B303" s="7" t="s">
        <v>233</v>
      </c>
      <c r="C303" s="23" t="s">
        <v>234</v>
      </c>
      <c r="D303" s="23" t="s">
        <v>44</v>
      </c>
      <c r="E303" s="42" t="s">
        <v>45</v>
      </c>
      <c r="F303" s="33" t="s">
        <v>57</v>
      </c>
      <c r="G303" s="31" t="n">
        <f aca="false">H303+I303+J303+K303+L303+M303+N303+O303+P303+Q303+R303+T303</f>
        <v>74364.46</v>
      </c>
      <c r="H303" s="27" t="n">
        <v>0</v>
      </c>
      <c r="I303" s="27" t="n">
        <f aca="false">I306</f>
        <v>74364.46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32" t="s">
        <v>214</v>
      </c>
      <c r="V303" s="26" t="s">
        <v>64</v>
      </c>
      <c r="W303" s="26"/>
      <c r="X303" s="26"/>
      <c r="Y303" s="49" t="n">
        <v>100</v>
      </c>
      <c r="Z303" s="49" t="n">
        <v>100</v>
      </c>
      <c r="AA303" s="49" t="n">
        <v>100</v>
      </c>
      <c r="AB303" s="49" t="n">
        <v>100</v>
      </c>
      <c r="AC303" s="49" t="n">
        <v>100</v>
      </c>
      <c r="AD303" s="49" t="n">
        <v>100</v>
      </c>
      <c r="AE303" s="49" t="n">
        <v>100</v>
      </c>
      <c r="AF303" s="49" t="n">
        <v>100</v>
      </c>
      <c r="AG303" s="49" t="n">
        <v>100</v>
      </c>
      <c r="AH303" s="49" t="n">
        <v>100</v>
      </c>
      <c r="AI303" s="49" t="n">
        <v>100</v>
      </c>
      <c r="AJ303" s="49" t="n">
        <v>100</v>
      </c>
      <c r="AK303" s="49" t="n">
        <v>100</v>
      </c>
      <c r="AL303" s="49" t="n">
        <v>100</v>
      </c>
      <c r="AM303" s="7"/>
      <c r="AN303" s="28"/>
      <c r="AO303" s="21"/>
      <c r="AP303" s="28"/>
      <c r="AQ303" s="21"/>
      <c r="AR303" s="7"/>
      <c r="AS303" s="21"/>
      <c r="AT303" s="28"/>
      <c r="AU303" s="21"/>
    </row>
    <row r="304" customFormat="false" ht="60" hidden="false" customHeight="true" outlineLevel="0" collapsed="false">
      <c r="A304" s="26"/>
      <c r="B304" s="7"/>
      <c r="C304" s="23"/>
      <c r="D304" s="23"/>
      <c r="E304" s="42"/>
      <c r="F304" s="33" t="s">
        <v>58</v>
      </c>
      <c r="G304" s="31" t="n">
        <f aca="false">H304+I304+J304+K304+L304+M304+N304+O304+P304+Q304+R304+T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27" t="n">
        <v>0</v>
      </c>
      <c r="T304" s="27" t="n">
        <v>0</v>
      </c>
      <c r="U304" s="32"/>
      <c r="V304" s="26"/>
      <c r="W304" s="26"/>
      <c r="X304" s="26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7"/>
      <c r="AN304" s="28"/>
      <c r="AO304" s="21"/>
      <c r="AP304" s="28"/>
      <c r="AQ304" s="21"/>
      <c r="AR304" s="7"/>
      <c r="AS304" s="21"/>
      <c r="AT304" s="28"/>
      <c r="AU304" s="21"/>
    </row>
    <row r="305" customFormat="false" ht="43.5" hidden="false" customHeight="true" outlineLevel="0" collapsed="false">
      <c r="A305" s="26"/>
      <c r="B305" s="7"/>
      <c r="C305" s="23"/>
      <c r="D305" s="23"/>
      <c r="E305" s="42"/>
      <c r="F305" s="51" t="s">
        <v>59</v>
      </c>
      <c r="G305" s="31" t="n">
        <f aca="false">H305+I305+J305+K305+L305+M305+N305+O305+P305+Q305+R305+T305</f>
        <v>0</v>
      </c>
      <c r="H305" s="27" t="n">
        <v>0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S305" s="27" t="n">
        <v>0</v>
      </c>
      <c r="T305" s="27" t="n">
        <v>0</v>
      </c>
      <c r="U305" s="32"/>
      <c r="V305" s="26"/>
      <c r="W305" s="26"/>
      <c r="X305" s="26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7"/>
      <c r="AN305" s="28"/>
      <c r="AO305" s="21"/>
      <c r="AP305" s="28"/>
      <c r="AQ305" s="21"/>
      <c r="AR305" s="7"/>
      <c r="AS305" s="21"/>
      <c r="AT305" s="28"/>
      <c r="AU305" s="21"/>
    </row>
    <row r="306" customFormat="false" ht="29.25" hidden="false" customHeight="true" outlineLevel="0" collapsed="false">
      <c r="A306" s="26"/>
      <c r="B306" s="7"/>
      <c r="C306" s="23"/>
      <c r="D306" s="23"/>
      <c r="E306" s="42"/>
      <c r="F306" s="33" t="s">
        <v>60</v>
      </c>
      <c r="G306" s="31" t="n">
        <f aca="false">H306+I306+J306+K306+L306+M306+N306+O306+P306+Q306+R306+T306</f>
        <v>74364.46</v>
      </c>
      <c r="H306" s="27" t="n">
        <v>0</v>
      </c>
      <c r="I306" s="27" t="n">
        <v>74364.46</v>
      </c>
      <c r="J306" s="27" t="n">
        <v>0</v>
      </c>
      <c r="K306" s="27" t="n">
        <v>0</v>
      </c>
      <c r="L306" s="27" t="n">
        <v>0</v>
      </c>
      <c r="M306" s="27" t="n">
        <v>0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27" t="n">
        <v>0</v>
      </c>
      <c r="U306" s="32"/>
      <c r="V306" s="26"/>
      <c r="W306" s="26"/>
      <c r="X306" s="26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7"/>
      <c r="AN306" s="28"/>
      <c r="AO306" s="21"/>
      <c r="AP306" s="28"/>
      <c r="AQ306" s="21"/>
      <c r="AR306" s="7"/>
      <c r="AS306" s="21"/>
      <c r="AT306" s="28"/>
      <c r="AU306" s="21"/>
    </row>
    <row r="307" customFormat="false" ht="34.5" hidden="false" customHeight="true" outlineLevel="0" collapsed="false">
      <c r="A307" s="26" t="n">
        <v>72</v>
      </c>
      <c r="B307" s="19" t="s">
        <v>235</v>
      </c>
      <c r="C307" s="23" t="s">
        <v>43</v>
      </c>
      <c r="D307" s="23" t="s">
        <v>44</v>
      </c>
      <c r="E307" s="42" t="s">
        <v>45</v>
      </c>
      <c r="F307" s="33" t="s">
        <v>57</v>
      </c>
      <c r="G307" s="31" t="n">
        <f aca="false">H307+I307+J307+K307+L307+M307+N307+O307+P307+Q307+R307+T307</f>
        <v>682043.51</v>
      </c>
      <c r="H307" s="27" t="n">
        <f aca="false">H310+H309</f>
        <v>103248.88</v>
      </c>
      <c r="I307" s="27" t="n">
        <f aca="false">I311</f>
        <v>76744.25</v>
      </c>
      <c r="J307" s="27" t="n">
        <v>0</v>
      </c>
      <c r="K307" s="27" t="n">
        <f aca="false">K308+K309+K310</f>
        <v>103206.73</v>
      </c>
      <c r="L307" s="27" t="n">
        <f aca="false">L308+L309+L310</f>
        <v>66857.44</v>
      </c>
      <c r="M307" s="27" t="n">
        <f aca="false">M308+M309+M310</f>
        <v>67558.16</v>
      </c>
      <c r="N307" s="27" t="n">
        <f aca="false">N308+N309+N310</f>
        <v>72649</v>
      </c>
      <c r="O307" s="27" t="n">
        <f aca="false">O308+O309+O310</f>
        <v>77392.83</v>
      </c>
      <c r="P307" s="27" t="n">
        <f aca="false">P308+P309+P310</f>
        <v>114386.22</v>
      </c>
      <c r="Q307" s="27" t="n">
        <f aca="false">Q310</f>
        <v>0</v>
      </c>
      <c r="R307" s="27" t="n">
        <f aca="false">R310</f>
        <v>0</v>
      </c>
      <c r="S307" s="27" t="n">
        <f aca="false">S310</f>
        <v>0</v>
      </c>
      <c r="T307" s="27" t="n">
        <f aca="false">T310</f>
        <v>0</v>
      </c>
      <c r="U307" s="26" t="s">
        <v>46</v>
      </c>
      <c r="V307" s="26" t="s">
        <v>46</v>
      </c>
      <c r="W307" s="26"/>
      <c r="X307" s="26"/>
      <c r="Y307" s="26" t="s">
        <v>46</v>
      </c>
      <c r="Z307" s="26" t="s">
        <v>46</v>
      </c>
      <c r="AA307" s="74" t="s">
        <v>46</v>
      </c>
      <c r="AB307" s="74" t="s">
        <v>46</v>
      </c>
      <c r="AC307" s="74" t="s">
        <v>46</v>
      </c>
      <c r="AD307" s="74" t="s">
        <v>46</v>
      </c>
      <c r="AE307" s="74" t="s">
        <v>46</v>
      </c>
      <c r="AF307" s="74" t="s">
        <v>46</v>
      </c>
      <c r="AG307" s="74" t="s">
        <v>46</v>
      </c>
      <c r="AH307" s="74" t="s">
        <v>46</v>
      </c>
      <c r="AI307" s="74" t="s">
        <v>46</v>
      </c>
      <c r="AJ307" s="74" t="s">
        <v>46</v>
      </c>
      <c r="AK307" s="74" t="s">
        <v>46</v>
      </c>
      <c r="AL307" s="74" t="s">
        <v>46</v>
      </c>
      <c r="AM307" s="7"/>
      <c r="AN307" s="28"/>
      <c r="AO307" s="21"/>
      <c r="AP307" s="28"/>
      <c r="AQ307" s="21"/>
      <c r="AR307" s="7"/>
      <c r="AS307" s="21"/>
      <c r="AT307" s="28"/>
      <c r="AU307" s="21"/>
    </row>
    <row r="308" customFormat="false" ht="60" hidden="false" customHeight="true" outlineLevel="0" collapsed="false">
      <c r="A308" s="26"/>
      <c r="B308" s="19"/>
      <c r="C308" s="23"/>
      <c r="D308" s="23"/>
      <c r="E308" s="42"/>
      <c r="F308" s="33" t="s">
        <v>58</v>
      </c>
      <c r="G308" s="31" t="n">
        <f aca="false">H308+I308+J308+K308+L308+M308+N308+O308+P308+Q308+R308+T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27" t="n">
        <v>0</v>
      </c>
      <c r="U308" s="26"/>
      <c r="V308" s="26"/>
      <c r="W308" s="26"/>
      <c r="X308" s="26"/>
      <c r="Y308" s="26"/>
      <c r="Z308" s="26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"/>
      <c r="AN308" s="28"/>
      <c r="AO308" s="21"/>
      <c r="AP308" s="28"/>
      <c r="AQ308" s="21"/>
      <c r="AR308" s="7"/>
      <c r="AS308" s="21"/>
      <c r="AT308" s="28"/>
      <c r="AU308" s="21"/>
    </row>
    <row r="309" customFormat="false" ht="43.5" hidden="false" customHeight="true" outlineLevel="0" collapsed="false">
      <c r="A309" s="26"/>
      <c r="B309" s="19"/>
      <c r="C309" s="23"/>
      <c r="D309" s="23"/>
      <c r="E309" s="42"/>
      <c r="F309" s="51" t="s">
        <v>59</v>
      </c>
      <c r="G309" s="31" t="n">
        <f aca="false">H309+I309+J309+K309+L309+M309+N309+O309+P309+Q309+R309+T309</f>
        <v>431532.58</v>
      </c>
      <c r="H309" s="27" t="n">
        <f aca="false">H317</f>
        <v>60984</v>
      </c>
      <c r="I309" s="27" t="n">
        <f aca="false">I313</f>
        <v>46277.01</v>
      </c>
      <c r="J309" s="27" t="n">
        <v>0</v>
      </c>
      <c r="K309" s="27" t="n">
        <f aca="false">K317</f>
        <v>70747.38</v>
      </c>
      <c r="L309" s="27" t="n">
        <f aca="false">L313</f>
        <v>50143.08</v>
      </c>
      <c r="M309" s="27" t="n">
        <f aca="false">M313</f>
        <v>50668.62</v>
      </c>
      <c r="N309" s="27" t="n">
        <f aca="false">N313</f>
        <v>48406.04</v>
      </c>
      <c r="O309" s="27" t="n">
        <f aca="false">O313</f>
        <v>48243.72</v>
      </c>
      <c r="P309" s="27" t="n">
        <f aca="false">P313</f>
        <v>56062.73</v>
      </c>
      <c r="Q309" s="27" t="n">
        <v>0</v>
      </c>
      <c r="R309" s="27" t="n">
        <v>0</v>
      </c>
      <c r="S309" s="27" t="n">
        <v>0</v>
      </c>
      <c r="T309" s="27" t="n">
        <v>0</v>
      </c>
      <c r="U309" s="26"/>
      <c r="V309" s="26"/>
      <c r="W309" s="26"/>
      <c r="X309" s="26"/>
      <c r="Y309" s="26"/>
      <c r="Z309" s="26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"/>
      <c r="AN309" s="28"/>
      <c r="AO309" s="21"/>
      <c r="AP309" s="28"/>
      <c r="AQ309" s="21"/>
      <c r="AR309" s="7"/>
      <c r="AS309" s="21"/>
      <c r="AT309" s="28"/>
      <c r="AU309" s="21"/>
    </row>
    <row r="310" customFormat="false" ht="33" hidden="false" customHeight="true" outlineLevel="0" collapsed="false">
      <c r="A310" s="26"/>
      <c r="B310" s="19"/>
      <c r="C310" s="23"/>
      <c r="D310" s="23"/>
      <c r="E310" s="42"/>
      <c r="F310" s="33" t="s">
        <v>60</v>
      </c>
      <c r="G310" s="31" t="n">
        <f aca="false">H310+I310+J310+K310+L310+M310+N310+O310+P310+Q310+R310+T310</f>
        <v>250510.93</v>
      </c>
      <c r="H310" s="27" t="n">
        <f aca="false">H314</f>
        <v>42264.88</v>
      </c>
      <c r="I310" s="27" t="n">
        <f aca="false">I314</f>
        <v>30467.24</v>
      </c>
      <c r="J310" s="27" t="n">
        <v>0</v>
      </c>
      <c r="K310" s="27" t="n">
        <f aca="false">K314</f>
        <v>32459.35</v>
      </c>
      <c r="L310" s="27" t="n">
        <f aca="false">L314</f>
        <v>16714.36</v>
      </c>
      <c r="M310" s="27" t="n">
        <f aca="false">M314</f>
        <v>16889.54</v>
      </c>
      <c r="N310" s="27" t="n">
        <f aca="false">N314</f>
        <v>24242.96</v>
      </c>
      <c r="O310" s="27" t="n">
        <f aca="false">O314</f>
        <v>29149.11</v>
      </c>
      <c r="P310" s="27" t="n">
        <f aca="false">P314</f>
        <v>58323.49</v>
      </c>
      <c r="Q310" s="27" t="n">
        <v>0</v>
      </c>
      <c r="R310" s="27" t="n">
        <v>0</v>
      </c>
      <c r="S310" s="27" t="n">
        <v>0</v>
      </c>
      <c r="T310" s="27" t="n">
        <v>0</v>
      </c>
      <c r="U310" s="26"/>
      <c r="V310" s="26"/>
      <c r="W310" s="26"/>
      <c r="X310" s="26"/>
      <c r="Y310" s="26"/>
      <c r="Z310" s="26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"/>
      <c r="AN310" s="28"/>
      <c r="AO310" s="21"/>
      <c r="AP310" s="28"/>
      <c r="AQ310" s="21"/>
      <c r="AR310" s="7"/>
      <c r="AS310" s="21"/>
      <c r="AT310" s="28"/>
      <c r="AU310" s="21"/>
    </row>
    <row r="311" customFormat="false" ht="30.75" hidden="false" customHeight="true" outlineLevel="0" collapsed="false">
      <c r="A311" s="26" t="n">
        <v>73</v>
      </c>
      <c r="B311" s="7" t="s">
        <v>236</v>
      </c>
      <c r="C311" s="23" t="s">
        <v>43</v>
      </c>
      <c r="D311" s="23" t="s">
        <v>44</v>
      </c>
      <c r="E311" s="42" t="s">
        <v>45</v>
      </c>
      <c r="F311" s="33" t="s">
        <v>57</v>
      </c>
      <c r="G311" s="31" t="n">
        <f aca="false">H311+I311+J311+K311+L311+M311+N311+O311+P311+Q311+R311+T311</f>
        <v>682043.51</v>
      </c>
      <c r="H311" s="27" t="n">
        <f aca="false">H313+H314</f>
        <v>103248.88</v>
      </c>
      <c r="I311" s="27" t="n">
        <f aca="false">I315</f>
        <v>76744.25</v>
      </c>
      <c r="J311" s="27" t="n">
        <v>0</v>
      </c>
      <c r="K311" s="27" t="n">
        <f aca="false">K312+K313+K314</f>
        <v>103206.73</v>
      </c>
      <c r="L311" s="27" t="n">
        <f aca="false">L312+L313+L314</f>
        <v>66857.44</v>
      </c>
      <c r="M311" s="27" t="n">
        <f aca="false">M312+M313+M314</f>
        <v>67558.16</v>
      </c>
      <c r="N311" s="27" t="n">
        <f aca="false">N312+N313+N314</f>
        <v>72649</v>
      </c>
      <c r="O311" s="27" t="n">
        <f aca="false">O312+O313+O314</f>
        <v>77392.83</v>
      </c>
      <c r="P311" s="27" t="n">
        <f aca="false">P312+P313+P314</f>
        <v>114386.22</v>
      </c>
      <c r="Q311" s="27" t="n">
        <f aca="false">Q314</f>
        <v>0</v>
      </c>
      <c r="R311" s="27" t="n">
        <f aca="false">R314</f>
        <v>0</v>
      </c>
      <c r="S311" s="27" t="n">
        <f aca="false">S314</f>
        <v>0</v>
      </c>
      <c r="T311" s="27" t="n">
        <f aca="false">T314</f>
        <v>0</v>
      </c>
      <c r="U311" s="32" t="s">
        <v>46</v>
      </c>
      <c r="V311" s="26" t="s">
        <v>46</v>
      </c>
      <c r="W311" s="26"/>
      <c r="X311" s="26"/>
      <c r="Y311" s="26" t="s">
        <v>46</v>
      </c>
      <c r="Z311" s="26" t="s">
        <v>46</v>
      </c>
      <c r="AA311" s="74" t="s">
        <v>46</v>
      </c>
      <c r="AB311" s="74" t="s">
        <v>46</v>
      </c>
      <c r="AC311" s="74" t="s">
        <v>46</v>
      </c>
      <c r="AD311" s="74" t="s">
        <v>46</v>
      </c>
      <c r="AE311" s="74" t="s">
        <v>46</v>
      </c>
      <c r="AF311" s="74" t="s">
        <v>46</v>
      </c>
      <c r="AG311" s="74" t="s">
        <v>46</v>
      </c>
      <c r="AH311" s="74" t="s">
        <v>46</v>
      </c>
      <c r="AI311" s="74" t="s">
        <v>46</v>
      </c>
      <c r="AJ311" s="74" t="s">
        <v>46</v>
      </c>
      <c r="AK311" s="74" t="s">
        <v>46</v>
      </c>
      <c r="AL311" s="74" t="s">
        <v>46</v>
      </c>
      <c r="AM311" s="7"/>
      <c r="AN311" s="28"/>
      <c r="AO311" s="21"/>
      <c r="AP311" s="28"/>
      <c r="AQ311" s="21"/>
      <c r="AR311" s="7"/>
      <c r="AS311" s="21"/>
      <c r="AT311" s="28"/>
      <c r="AU311" s="21"/>
    </row>
    <row r="312" customFormat="false" ht="60" hidden="false" customHeight="true" outlineLevel="0" collapsed="false">
      <c r="A312" s="26"/>
      <c r="B312" s="7"/>
      <c r="C312" s="23"/>
      <c r="D312" s="23"/>
      <c r="E312" s="42"/>
      <c r="F312" s="33" t="s">
        <v>58</v>
      </c>
      <c r="G312" s="31" t="n">
        <f aca="false">H312+I312+J312+K312+L312+M312+N312+O312+P312+Q312+R312+T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27" t="n">
        <v>0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v>0</v>
      </c>
      <c r="S312" s="27" t="n">
        <v>0</v>
      </c>
      <c r="T312" s="27" t="n">
        <v>0</v>
      </c>
      <c r="U312" s="32"/>
      <c r="V312" s="26"/>
      <c r="W312" s="26"/>
      <c r="X312" s="26"/>
      <c r="Y312" s="26"/>
      <c r="Z312" s="26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"/>
      <c r="AN312" s="28"/>
      <c r="AO312" s="21"/>
      <c r="AP312" s="28"/>
      <c r="AQ312" s="21"/>
      <c r="AR312" s="7"/>
      <c r="AS312" s="21"/>
      <c r="AT312" s="28"/>
      <c r="AU312" s="21"/>
    </row>
    <row r="313" customFormat="false" ht="48" hidden="false" customHeight="true" outlineLevel="0" collapsed="false">
      <c r="A313" s="26"/>
      <c r="B313" s="7"/>
      <c r="C313" s="23"/>
      <c r="D313" s="23"/>
      <c r="E313" s="42"/>
      <c r="F313" s="51" t="s">
        <v>59</v>
      </c>
      <c r="G313" s="31" t="n">
        <f aca="false">H313+I313+J313+K313+L313+M313+N313+O313+P313+Q313+R313+T313</f>
        <v>431532.58</v>
      </c>
      <c r="H313" s="27" t="n">
        <f aca="false">H317</f>
        <v>60984</v>
      </c>
      <c r="I313" s="27" t="n">
        <f aca="false">I317</f>
        <v>46277.01</v>
      </c>
      <c r="J313" s="27" t="n">
        <v>0</v>
      </c>
      <c r="K313" s="27" t="n">
        <f aca="false">K317</f>
        <v>70747.38</v>
      </c>
      <c r="L313" s="27" t="n">
        <f aca="false">L317</f>
        <v>50143.08</v>
      </c>
      <c r="M313" s="27" t="n">
        <f aca="false">M317</f>
        <v>50668.62</v>
      </c>
      <c r="N313" s="27" t="n">
        <f aca="false">N317</f>
        <v>48406.04</v>
      </c>
      <c r="O313" s="27" t="n">
        <f aca="false">O317</f>
        <v>48243.72</v>
      </c>
      <c r="P313" s="27" t="n">
        <f aca="false">P317</f>
        <v>56062.73</v>
      </c>
      <c r="Q313" s="27" t="n">
        <v>0</v>
      </c>
      <c r="R313" s="27" t="n">
        <v>0</v>
      </c>
      <c r="S313" s="27" t="n">
        <v>0</v>
      </c>
      <c r="T313" s="27" t="n">
        <v>0</v>
      </c>
      <c r="U313" s="32"/>
      <c r="V313" s="26"/>
      <c r="W313" s="26"/>
      <c r="X313" s="26"/>
      <c r="Y313" s="26"/>
      <c r="Z313" s="26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"/>
      <c r="AN313" s="28"/>
      <c r="AO313" s="21"/>
      <c r="AP313" s="28"/>
      <c r="AQ313" s="21"/>
      <c r="AR313" s="7"/>
      <c r="AS313" s="21"/>
      <c r="AT313" s="28"/>
      <c r="AU313" s="21"/>
    </row>
    <row r="314" customFormat="false" ht="30" hidden="false" customHeight="true" outlineLevel="0" collapsed="false">
      <c r="A314" s="26"/>
      <c r="B314" s="7"/>
      <c r="C314" s="23"/>
      <c r="D314" s="23"/>
      <c r="E314" s="42"/>
      <c r="F314" s="33" t="s">
        <v>237</v>
      </c>
      <c r="G314" s="31" t="n">
        <f aca="false">H314+I314+J314+K314+L314+M314+N314+O314+P314+Q314+R314+T314</f>
        <v>250510.93</v>
      </c>
      <c r="H314" s="27" t="n">
        <f aca="false">H318</f>
        <v>42264.88</v>
      </c>
      <c r="I314" s="27" t="n">
        <f aca="false">I318</f>
        <v>30467.24</v>
      </c>
      <c r="J314" s="27" t="n">
        <v>0</v>
      </c>
      <c r="K314" s="27" t="n">
        <f aca="false">K318</f>
        <v>32459.35</v>
      </c>
      <c r="L314" s="27" t="n">
        <f aca="false">L318</f>
        <v>16714.36</v>
      </c>
      <c r="M314" s="27" t="n">
        <f aca="false">M318</f>
        <v>16889.54</v>
      </c>
      <c r="N314" s="27" t="n">
        <f aca="false">N318</f>
        <v>24242.96</v>
      </c>
      <c r="O314" s="27" t="n">
        <f aca="false">O318</f>
        <v>29149.11</v>
      </c>
      <c r="P314" s="27" t="n">
        <f aca="false">P318</f>
        <v>58323.49</v>
      </c>
      <c r="Q314" s="27" t="n">
        <v>0</v>
      </c>
      <c r="R314" s="27" t="n">
        <v>0</v>
      </c>
      <c r="S314" s="27" t="n">
        <v>0</v>
      </c>
      <c r="T314" s="27" t="n">
        <v>0</v>
      </c>
      <c r="U314" s="32"/>
      <c r="V314" s="26"/>
      <c r="W314" s="26"/>
      <c r="X314" s="26"/>
      <c r="Y314" s="26"/>
      <c r="Z314" s="26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"/>
      <c r="AN314" s="28"/>
      <c r="AO314" s="21"/>
      <c r="AP314" s="28"/>
      <c r="AQ314" s="21"/>
      <c r="AR314" s="7"/>
      <c r="AS314" s="21"/>
      <c r="AT314" s="28"/>
      <c r="AU314" s="21"/>
    </row>
    <row r="315" customFormat="false" ht="30.75" hidden="false" customHeight="true" outlineLevel="0" collapsed="false">
      <c r="A315" s="26" t="n">
        <v>74</v>
      </c>
      <c r="B315" s="7" t="s">
        <v>238</v>
      </c>
      <c r="C315" s="23" t="s">
        <v>43</v>
      </c>
      <c r="D315" s="23" t="s">
        <v>44</v>
      </c>
      <c r="E315" s="42" t="s">
        <v>45</v>
      </c>
      <c r="F315" s="33" t="s">
        <v>57</v>
      </c>
      <c r="G315" s="31" t="n">
        <f aca="false">H315+I315+J315+K315+L315+M315+N315+O315+P315+Q315+R315+T315</f>
        <v>682043.51</v>
      </c>
      <c r="H315" s="27" t="n">
        <f aca="false">H317+H318</f>
        <v>103248.88</v>
      </c>
      <c r="I315" s="27" t="n">
        <f aca="false">I318+I317</f>
        <v>76744.25</v>
      </c>
      <c r="J315" s="27" t="n">
        <v>0</v>
      </c>
      <c r="K315" s="27" t="n">
        <f aca="false">K317+K318</f>
        <v>103206.73</v>
      </c>
      <c r="L315" s="27" t="n">
        <f aca="false">L317+L318</f>
        <v>66857.44</v>
      </c>
      <c r="M315" s="27" t="n">
        <f aca="false">M317+M318</f>
        <v>67558.16</v>
      </c>
      <c r="N315" s="27" t="n">
        <f aca="false">N317+N318</f>
        <v>72649</v>
      </c>
      <c r="O315" s="27" t="n">
        <f aca="false">O317+O318</f>
        <v>77392.83</v>
      </c>
      <c r="P315" s="27" t="n">
        <f aca="false">P317+P318</f>
        <v>114386.22</v>
      </c>
      <c r="Q315" s="27" t="n">
        <v>0</v>
      </c>
      <c r="R315" s="27" t="n">
        <v>0</v>
      </c>
      <c r="S315" s="27" t="n">
        <v>0</v>
      </c>
      <c r="T315" s="27" t="n">
        <v>0</v>
      </c>
      <c r="U315" s="32" t="s">
        <v>239</v>
      </c>
      <c r="V315" s="26" t="s">
        <v>67</v>
      </c>
      <c r="W315" s="26"/>
      <c r="X315" s="26"/>
      <c r="Y315" s="49" t="n">
        <f aca="false">Z315+AA315+AB315+AC315+AD315+AE315+AF315+AG315+AH315+AI315+AJ315+AL315</f>
        <v>328</v>
      </c>
      <c r="Z315" s="49" t="n">
        <v>30</v>
      </c>
      <c r="AA315" s="49" t="n">
        <v>30</v>
      </c>
      <c r="AB315" s="49" t="n">
        <v>35</v>
      </c>
      <c r="AC315" s="49" t="n">
        <v>45</v>
      </c>
      <c r="AD315" s="49" t="n">
        <v>45</v>
      </c>
      <c r="AE315" s="49" t="n">
        <v>45</v>
      </c>
      <c r="AF315" s="49" t="n">
        <v>45</v>
      </c>
      <c r="AG315" s="49" t="n">
        <v>45</v>
      </c>
      <c r="AH315" s="49" t="n">
        <v>2</v>
      </c>
      <c r="AI315" s="49" t="n">
        <v>2</v>
      </c>
      <c r="AJ315" s="49" t="n">
        <v>2</v>
      </c>
      <c r="AK315" s="49" t="n">
        <v>2</v>
      </c>
      <c r="AL315" s="49" t="n">
        <v>2</v>
      </c>
      <c r="AM315" s="7"/>
      <c r="AN315" s="28"/>
      <c r="AO315" s="21"/>
      <c r="AP315" s="28"/>
      <c r="AQ315" s="21"/>
      <c r="AR315" s="7"/>
      <c r="AS315" s="21"/>
      <c r="AT315" s="28"/>
      <c r="AU315" s="21"/>
    </row>
    <row r="316" customFormat="false" ht="64.5" hidden="false" customHeight="true" outlineLevel="0" collapsed="false">
      <c r="A316" s="26"/>
      <c r="B316" s="7"/>
      <c r="C316" s="23"/>
      <c r="D316" s="23"/>
      <c r="E316" s="42"/>
      <c r="F316" s="33" t="s">
        <v>58</v>
      </c>
      <c r="G316" s="31" t="n">
        <f aca="false">H316+I316+J316+K316+L316+M316+N316+O316+P316+Q316+R316+T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32"/>
      <c r="V316" s="26"/>
      <c r="W316" s="26"/>
      <c r="X316" s="26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7"/>
      <c r="AN316" s="28"/>
      <c r="AO316" s="21"/>
      <c r="AP316" s="28"/>
      <c r="AQ316" s="21"/>
      <c r="AR316" s="7"/>
      <c r="AS316" s="21"/>
      <c r="AT316" s="28"/>
      <c r="AU316" s="21"/>
    </row>
    <row r="317" customFormat="false" ht="46.5" hidden="false" customHeight="true" outlineLevel="0" collapsed="false">
      <c r="A317" s="26"/>
      <c r="B317" s="7"/>
      <c r="C317" s="23"/>
      <c r="D317" s="23"/>
      <c r="E317" s="42"/>
      <c r="F317" s="51" t="s">
        <v>59</v>
      </c>
      <c r="G317" s="31" t="n">
        <f aca="false">H317+I317+J317+K317+L317+M317+N317+O317+P317+Q317+R317+T317</f>
        <v>431532.58</v>
      </c>
      <c r="H317" s="27" t="n">
        <v>60984</v>
      </c>
      <c r="I317" s="27" t="n">
        <v>46277.01</v>
      </c>
      <c r="J317" s="27" t="n">
        <v>0</v>
      </c>
      <c r="K317" s="27" t="n">
        <v>70747.38</v>
      </c>
      <c r="L317" s="27" t="n">
        <v>50143.08</v>
      </c>
      <c r="M317" s="27" t="n">
        <v>50668.62</v>
      </c>
      <c r="N317" s="27" t="n">
        <v>48406.04</v>
      </c>
      <c r="O317" s="27" t="n">
        <v>48243.72</v>
      </c>
      <c r="P317" s="27" t="n">
        <v>56062.73</v>
      </c>
      <c r="Q317" s="27" t="n">
        <v>0</v>
      </c>
      <c r="R317" s="27" t="n">
        <v>0</v>
      </c>
      <c r="S317" s="27" t="n">
        <v>0</v>
      </c>
      <c r="T317" s="27" t="n">
        <v>0</v>
      </c>
      <c r="U317" s="32"/>
      <c r="V317" s="26"/>
      <c r="W317" s="26"/>
      <c r="X317" s="26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7"/>
      <c r="AN317" s="28"/>
      <c r="AO317" s="21"/>
      <c r="AP317" s="28"/>
      <c r="AQ317" s="21"/>
      <c r="AR317" s="7"/>
      <c r="AS317" s="21"/>
      <c r="AT317" s="28"/>
      <c r="AU317" s="21"/>
    </row>
    <row r="318" customFormat="false" ht="28.5" hidden="false" customHeight="true" outlineLevel="0" collapsed="false">
      <c r="A318" s="26"/>
      <c r="B318" s="7"/>
      <c r="C318" s="23"/>
      <c r="D318" s="23"/>
      <c r="E318" s="42"/>
      <c r="F318" s="33" t="s">
        <v>237</v>
      </c>
      <c r="G318" s="31" t="n">
        <f aca="false">H318+I318+J318+K318+L318+M318+N318+O318+P318+Q318+R318+T318</f>
        <v>250510.93</v>
      </c>
      <c r="H318" s="27" t="n">
        <v>42264.88</v>
      </c>
      <c r="I318" s="27" t="n">
        <v>30467.24</v>
      </c>
      <c r="J318" s="27" t="n">
        <v>0</v>
      </c>
      <c r="K318" s="27" t="n">
        <v>32459.35</v>
      </c>
      <c r="L318" s="27" t="n">
        <v>16714.36</v>
      </c>
      <c r="M318" s="27" t="n">
        <v>16889.54</v>
      </c>
      <c r="N318" s="27" t="n">
        <v>24242.96</v>
      </c>
      <c r="O318" s="27" t="n">
        <v>29149.11</v>
      </c>
      <c r="P318" s="27" t="n">
        <v>58323.49</v>
      </c>
      <c r="Q318" s="27" t="n">
        <v>0</v>
      </c>
      <c r="R318" s="27" t="n">
        <v>0</v>
      </c>
      <c r="S318" s="27" t="n">
        <v>0</v>
      </c>
      <c r="T318" s="27" t="n">
        <v>0</v>
      </c>
      <c r="U318" s="32"/>
      <c r="V318" s="26"/>
      <c r="W318" s="26"/>
      <c r="X318" s="26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7"/>
      <c r="AN318" s="28"/>
      <c r="AO318" s="21"/>
      <c r="AP318" s="28"/>
      <c r="AQ318" s="21"/>
      <c r="AR318" s="7"/>
      <c r="AS318" s="21"/>
      <c r="AT318" s="28"/>
      <c r="AU318" s="21"/>
    </row>
    <row r="319" customFormat="false" ht="30.75" hidden="false" customHeight="true" outlineLevel="0" collapsed="false">
      <c r="A319" s="26" t="n">
        <v>75</v>
      </c>
      <c r="B319" s="7" t="s">
        <v>240</v>
      </c>
      <c r="C319" s="23" t="s">
        <v>43</v>
      </c>
      <c r="D319" s="23" t="s">
        <v>44</v>
      </c>
      <c r="E319" s="75" t="s">
        <v>241</v>
      </c>
      <c r="F319" s="33" t="s">
        <v>57</v>
      </c>
      <c r="G319" s="31" t="n">
        <f aca="false">H319+I319+J319+K319+L319+M319+N319+O319+P319+Q319+R319+T319</f>
        <v>3835617.35</v>
      </c>
      <c r="H319" s="27" t="n">
        <f aca="false">H321+H322</f>
        <v>946392.06</v>
      </c>
      <c r="I319" s="27" t="n">
        <f aca="false">I321+I322</f>
        <v>865492.67</v>
      </c>
      <c r="J319" s="27" t="n">
        <f aca="false">J321+J322</f>
        <v>834001.41</v>
      </c>
      <c r="K319" s="27" t="n">
        <f aca="false">K321+K322</f>
        <v>850741.5</v>
      </c>
      <c r="L319" s="27" t="n">
        <f aca="false">L323</f>
        <v>338989.71</v>
      </c>
      <c r="M319" s="27" t="n">
        <f aca="false">M321+M322</f>
        <v>0</v>
      </c>
      <c r="N319" s="27" t="n">
        <f aca="false">N321+N322</f>
        <v>0</v>
      </c>
      <c r="O319" s="27" t="n">
        <f aca="false">O321+O322</f>
        <v>0</v>
      </c>
      <c r="P319" s="27" t="n">
        <f aca="false">P321+P322</f>
        <v>0</v>
      </c>
      <c r="Q319" s="27" t="n">
        <f aca="false">Q321+Q322</f>
        <v>0</v>
      </c>
      <c r="R319" s="27" t="n">
        <f aca="false">R321+R322</f>
        <v>0</v>
      </c>
      <c r="S319" s="27" t="n">
        <f aca="false">S321+S322</f>
        <v>0</v>
      </c>
      <c r="T319" s="27" t="n">
        <f aca="false">T321+T322</f>
        <v>0</v>
      </c>
      <c r="U319" s="26" t="s">
        <v>46</v>
      </c>
      <c r="V319" s="26" t="s">
        <v>46</v>
      </c>
      <c r="W319" s="26"/>
      <c r="X319" s="26"/>
      <c r="Y319" s="26" t="s">
        <v>46</v>
      </c>
      <c r="Z319" s="26" t="s">
        <v>46</v>
      </c>
      <c r="AA319" s="74" t="s">
        <v>46</v>
      </c>
      <c r="AB319" s="74" t="s">
        <v>46</v>
      </c>
      <c r="AC319" s="74" t="s">
        <v>46</v>
      </c>
      <c r="AD319" s="74" t="s">
        <v>46</v>
      </c>
      <c r="AE319" s="74" t="s">
        <v>46</v>
      </c>
      <c r="AF319" s="74" t="s">
        <v>46</v>
      </c>
      <c r="AG319" s="74" t="s">
        <v>46</v>
      </c>
      <c r="AH319" s="74" t="s">
        <v>46</v>
      </c>
      <c r="AI319" s="74" t="s">
        <v>46</v>
      </c>
      <c r="AJ319" s="74" t="s">
        <v>46</v>
      </c>
      <c r="AK319" s="74" t="s">
        <v>46</v>
      </c>
      <c r="AL319" s="74" t="s">
        <v>46</v>
      </c>
      <c r="AM319" s="7"/>
      <c r="AN319" s="28"/>
      <c r="AO319" s="21"/>
      <c r="AP319" s="28"/>
      <c r="AQ319" s="21"/>
      <c r="AR319" s="7"/>
      <c r="AS319" s="21"/>
      <c r="AT319" s="28"/>
      <c r="AU319" s="21"/>
    </row>
    <row r="320" customFormat="false" ht="63" hidden="false" customHeight="true" outlineLevel="0" collapsed="false">
      <c r="A320" s="26"/>
      <c r="B320" s="7"/>
      <c r="C320" s="23"/>
      <c r="D320" s="23"/>
      <c r="E320" s="75"/>
      <c r="F320" s="33" t="s">
        <v>58</v>
      </c>
      <c r="G320" s="31" t="n">
        <f aca="false">H320+I320+J320+K320+L320+M320+N320+O320+P320+Q320+R320+T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27" t="n">
        <v>0</v>
      </c>
      <c r="T320" s="27" t="n">
        <v>0</v>
      </c>
      <c r="U320" s="26"/>
      <c r="V320" s="26"/>
      <c r="W320" s="26"/>
      <c r="X320" s="26"/>
      <c r="Y320" s="26"/>
      <c r="Z320" s="26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"/>
      <c r="AN320" s="28"/>
      <c r="AO320" s="21"/>
      <c r="AP320" s="28"/>
      <c r="AQ320" s="21"/>
      <c r="AR320" s="7"/>
      <c r="AS320" s="21"/>
      <c r="AT320" s="28"/>
      <c r="AU320" s="21"/>
    </row>
    <row r="321" customFormat="false" ht="47.25" hidden="false" customHeight="true" outlineLevel="0" collapsed="false">
      <c r="A321" s="26"/>
      <c r="B321" s="7"/>
      <c r="C321" s="23"/>
      <c r="D321" s="23"/>
      <c r="E321" s="75"/>
      <c r="F321" s="51" t="s">
        <v>59</v>
      </c>
      <c r="G321" s="31" t="n">
        <f aca="false">H321+I321+J321+K321+L321+M321+N321+O321+P321+Q321+R321+T321</f>
        <v>930483</v>
      </c>
      <c r="H321" s="27" t="n">
        <v>505138</v>
      </c>
      <c r="I321" s="27" t="n">
        <f aca="false">I325</f>
        <v>425345</v>
      </c>
      <c r="J321" s="27" t="n">
        <f aca="false">J325</f>
        <v>0</v>
      </c>
      <c r="K321" s="27" t="n">
        <f aca="false">K325</f>
        <v>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27" t="n">
        <v>0</v>
      </c>
      <c r="U321" s="26"/>
      <c r="V321" s="26"/>
      <c r="W321" s="26"/>
      <c r="X321" s="26"/>
      <c r="Y321" s="26"/>
      <c r="Z321" s="26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"/>
      <c r="AN321" s="28"/>
      <c r="AO321" s="21"/>
      <c r="AP321" s="28"/>
      <c r="AQ321" s="21"/>
      <c r="AR321" s="7"/>
      <c r="AS321" s="21"/>
      <c r="AT321" s="28"/>
      <c r="AU321" s="21"/>
    </row>
    <row r="322" customFormat="false" ht="28.5" hidden="false" customHeight="true" outlineLevel="0" collapsed="false">
      <c r="A322" s="26"/>
      <c r="B322" s="7"/>
      <c r="C322" s="23"/>
      <c r="D322" s="23"/>
      <c r="E322" s="75"/>
      <c r="F322" s="33" t="s">
        <v>237</v>
      </c>
      <c r="G322" s="31" t="n">
        <f aca="false">H322+I322+J322+K322+L322+M322+N322+O322+P322+Q322+R322+T322</f>
        <v>2905134.35</v>
      </c>
      <c r="H322" s="27" t="n">
        <f aca="false">H326</f>
        <v>441254.06</v>
      </c>
      <c r="I322" s="27" t="n">
        <f aca="false">I326</f>
        <v>440147.67</v>
      </c>
      <c r="J322" s="27" t="n">
        <f aca="false">J326</f>
        <v>834001.41</v>
      </c>
      <c r="K322" s="27" t="n">
        <f aca="false">K323</f>
        <v>850741.5</v>
      </c>
      <c r="L322" s="27" t="n">
        <f aca="false">L326</f>
        <v>338989.71</v>
      </c>
      <c r="M322" s="27" t="n">
        <f aca="false">M326</f>
        <v>0</v>
      </c>
      <c r="N322" s="27" t="n">
        <f aca="false">N326</f>
        <v>0</v>
      </c>
      <c r="O322" s="27" t="n">
        <f aca="false">O326</f>
        <v>0</v>
      </c>
      <c r="P322" s="27" t="n">
        <f aca="false">P326</f>
        <v>0</v>
      </c>
      <c r="Q322" s="27" t="n">
        <f aca="false">Q326</f>
        <v>0</v>
      </c>
      <c r="R322" s="27" t="n">
        <f aca="false">R326</f>
        <v>0</v>
      </c>
      <c r="S322" s="27" t="n">
        <f aca="false">S326</f>
        <v>0</v>
      </c>
      <c r="T322" s="27" t="n">
        <f aca="false">T326</f>
        <v>0</v>
      </c>
      <c r="U322" s="26"/>
      <c r="V322" s="26"/>
      <c r="W322" s="26"/>
      <c r="X322" s="26"/>
      <c r="Y322" s="26"/>
      <c r="Z322" s="26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"/>
      <c r="AN322" s="28"/>
      <c r="AO322" s="21"/>
      <c r="AP322" s="28"/>
      <c r="AQ322" s="21"/>
      <c r="AR322" s="7"/>
      <c r="AS322" s="21"/>
      <c r="AT322" s="28"/>
      <c r="AU322" s="21"/>
    </row>
    <row r="323" customFormat="false" ht="30.75" hidden="false" customHeight="true" outlineLevel="0" collapsed="false">
      <c r="A323" s="26" t="n">
        <v>76</v>
      </c>
      <c r="B323" s="7" t="s">
        <v>242</v>
      </c>
      <c r="C323" s="23" t="s">
        <v>43</v>
      </c>
      <c r="D323" s="23" t="s">
        <v>44</v>
      </c>
      <c r="E323" s="75" t="s">
        <v>243</v>
      </c>
      <c r="F323" s="33" t="s">
        <v>57</v>
      </c>
      <c r="G323" s="31" t="n">
        <f aca="false">H323+I323+J323+K323+L323+M323+N323+O323+P323+Q323+R323+T323</f>
        <v>3835617.35</v>
      </c>
      <c r="H323" s="27" t="n">
        <f aca="false">H325+H326</f>
        <v>946392.06</v>
      </c>
      <c r="I323" s="27" t="n">
        <f aca="false">I325+I326</f>
        <v>865492.67</v>
      </c>
      <c r="J323" s="27" t="n">
        <f aca="false">J325+J326</f>
        <v>834001.41</v>
      </c>
      <c r="K323" s="27" t="n">
        <f aca="false">K325+K326</f>
        <v>850741.5</v>
      </c>
      <c r="L323" s="27" t="n">
        <f aca="false">L325+L326</f>
        <v>338989.71</v>
      </c>
      <c r="M323" s="27" t="n">
        <f aca="false">M325+M326</f>
        <v>0</v>
      </c>
      <c r="N323" s="27" t="n">
        <f aca="false">N325+N326</f>
        <v>0</v>
      </c>
      <c r="O323" s="27" t="n">
        <f aca="false">O325+O326</f>
        <v>0</v>
      </c>
      <c r="P323" s="27" t="n">
        <f aca="false">P325+P326</f>
        <v>0</v>
      </c>
      <c r="Q323" s="27" t="n">
        <f aca="false">Q325+Q326</f>
        <v>0</v>
      </c>
      <c r="R323" s="27" t="n">
        <f aca="false">R325+R326</f>
        <v>0</v>
      </c>
      <c r="S323" s="27" t="n">
        <f aca="false">S325+S326</f>
        <v>0</v>
      </c>
      <c r="T323" s="27" t="n">
        <f aca="false">T325+T326</f>
        <v>0</v>
      </c>
      <c r="U323" s="26" t="s">
        <v>46</v>
      </c>
      <c r="V323" s="26" t="s">
        <v>46</v>
      </c>
      <c r="W323" s="26"/>
      <c r="X323" s="26"/>
      <c r="Y323" s="26" t="s">
        <v>46</v>
      </c>
      <c r="Z323" s="26" t="s">
        <v>46</v>
      </c>
      <c r="AA323" s="74" t="s">
        <v>46</v>
      </c>
      <c r="AB323" s="74" t="s">
        <v>46</v>
      </c>
      <c r="AC323" s="74" t="s">
        <v>46</v>
      </c>
      <c r="AD323" s="74" t="s">
        <v>46</v>
      </c>
      <c r="AE323" s="74" t="s">
        <v>46</v>
      </c>
      <c r="AF323" s="74" t="s">
        <v>46</v>
      </c>
      <c r="AG323" s="74" t="s">
        <v>46</v>
      </c>
      <c r="AH323" s="74" t="s">
        <v>46</v>
      </c>
      <c r="AI323" s="74" t="s">
        <v>46</v>
      </c>
      <c r="AJ323" s="74" t="s">
        <v>46</v>
      </c>
      <c r="AK323" s="74" t="s">
        <v>46</v>
      </c>
      <c r="AL323" s="74" t="s">
        <v>46</v>
      </c>
      <c r="AM323" s="7"/>
      <c r="AN323" s="28"/>
      <c r="AO323" s="21"/>
      <c r="AP323" s="28"/>
      <c r="AQ323" s="21"/>
      <c r="AR323" s="7"/>
      <c r="AS323" s="21"/>
      <c r="AT323" s="28"/>
      <c r="AU323" s="21"/>
    </row>
    <row r="324" customFormat="false" ht="60" hidden="false" customHeight="true" outlineLevel="0" collapsed="false">
      <c r="A324" s="26"/>
      <c r="B324" s="7"/>
      <c r="C324" s="23"/>
      <c r="D324" s="23"/>
      <c r="E324" s="75"/>
      <c r="F324" s="33" t="s">
        <v>58</v>
      </c>
      <c r="G324" s="31" t="n">
        <f aca="false">H324+I324+J324+K324+L324+M324+N324+O324+P324+Q324+R324+T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27" t="n">
        <v>0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27" t="n">
        <v>0</v>
      </c>
      <c r="T324" s="27" t="n">
        <v>0</v>
      </c>
      <c r="U324" s="26"/>
      <c r="V324" s="26"/>
      <c r="W324" s="26"/>
      <c r="X324" s="26"/>
      <c r="Y324" s="26"/>
      <c r="Z324" s="26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"/>
      <c r="AN324" s="28"/>
      <c r="AO324" s="21"/>
      <c r="AP324" s="28"/>
      <c r="AQ324" s="21"/>
      <c r="AR324" s="7"/>
      <c r="AS324" s="21"/>
      <c r="AT324" s="28"/>
      <c r="AU324" s="21"/>
    </row>
    <row r="325" customFormat="false" ht="46.5" hidden="false" customHeight="true" outlineLevel="0" collapsed="false">
      <c r="A325" s="26"/>
      <c r="B325" s="7"/>
      <c r="C325" s="23"/>
      <c r="D325" s="23"/>
      <c r="E325" s="75"/>
      <c r="F325" s="51" t="s">
        <v>59</v>
      </c>
      <c r="G325" s="31" t="n">
        <f aca="false">H325+I325+J325+K325+L325+M325+N325+O325+P325+Q325+R325+T325</f>
        <v>930483</v>
      </c>
      <c r="H325" s="27" t="n">
        <v>505138</v>
      </c>
      <c r="I325" s="27" t="n">
        <f aca="false">I329</f>
        <v>425345</v>
      </c>
      <c r="J325" s="27" t="n">
        <f aca="false">J329</f>
        <v>0</v>
      </c>
      <c r="K325" s="27" t="n">
        <f aca="false">K329</f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27" t="n">
        <v>0</v>
      </c>
      <c r="T325" s="27" t="n">
        <v>0</v>
      </c>
      <c r="U325" s="26"/>
      <c r="V325" s="26"/>
      <c r="W325" s="26"/>
      <c r="X325" s="26"/>
      <c r="Y325" s="26"/>
      <c r="Z325" s="26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"/>
      <c r="AN325" s="28"/>
      <c r="AO325" s="21"/>
      <c r="AP325" s="28"/>
      <c r="AQ325" s="21"/>
      <c r="AR325" s="7"/>
      <c r="AS325" s="21"/>
      <c r="AT325" s="28"/>
      <c r="AU325" s="21"/>
    </row>
    <row r="326" customFormat="false" ht="28.5" hidden="false" customHeight="true" outlineLevel="0" collapsed="false">
      <c r="A326" s="26"/>
      <c r="B326" s="7"/>
      <c r="C326" s="23"/>
      <c r="D326" s="23"/>
      <c r="E326" s="75"/>
      <c r="F326" s="33" t="s">
        <v>237</v>
      </c>
      <c r="G326" s="31" t="n">
        <f aca="false">H326+I326+J326+K326+L326+M326+N326+O326+P326+Q326+R326+T326</f>
        <v>2905134.35</v>
      </c>
      <c r="H326" s="27" t="n">
        <f aca="false">H330</f>
        <v>441254.06</v>
      </c>
      <c r="I326" s="27" t="n">
        <f aca="false">I330+I334</f>
        <v>440147.67</v>
      </c>
      <c r="J326" s="27" t="n">
        <f aca="false">J327+J331</f>
        <v>834001.41</v>
      </c>
      <c r="K326" s="27" t="n">
        <f aca="false">K327+K331</f>
        <v>850741.5</v>
      </c>
      <c r="L326" s="27" t="n">
        <f aca="false">L327+L331</f>
        <v>338989.71</v>
      </c>
      <c r="M326" s="27" t="n">
        <f aca="false">M327+M331</f>
        <v>0</v>
      </c>
      <c r="N326" s="27" t="n">
        <f aca="false">N330+N334</f>
        <v>0</v>
      </c>
      <c r="O326" s="27" t="n">
        <f aca="false">O330+O334</f>
        <v>0</v>
      </c>
      <c r="P326" s="27" t="n">
        <f aca="false">P330+P334</f>
        <v>0</v>
      </c>
      <c r="Q326" s="27" t="n">
        <f aca="false">Q330+Q334</f>
        <v>0</v>
      </c>
      <c r="R326" s="27" t="n">
        <f aca="false">R330+R334</f>
        <v>0</v>
      </c>
      <c r="S326" s="27" t="n">
        <f aca="false">S330+S334</f>
        <v>0</v>
      </c>
      <c r="T326" s="27" t="n">
        <f aca="false">T330+T334</f>
        <v>0</v>
      </c>
      <c r="U326" s="26"/>
      <c r="V326" s="26"/>
      <c r="W326" s="26"/>
      <c r="X326" s="26"/>
      <c r="Y326" s="26"/>
      <c r="Z326" s="26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"/>
      <c r="AN326" s="28"/>
      <c r="AO326" s="21"/>
      <c r="AP326" s="28"/>
      <c r="AQ326" s="21"/>
      <c r="AR326" s="7"/>
      <c r="AS326" s="21"/>
      <c r="AT326" s="28"/>
      <c r="AU326" s="21"/>
    </row>
    <row r="327" customFormat="false" ht="27.75" hidden="false" customHeight="true" outlineLevel="0" collapsed="false">
      <c r="A327" s="26" t="n">
        <v>77</v>
      </c>
      <c r="B327" s="7" t="s">
        <v>244</v>
      </c>
      <c r="C327" s="23" t="s">
        <v>43</v>
      </c>
      <c r="D327" s="23" t="s">
        <v>44</v>
      </c>
      <c r="E327" s="75" t="s">
        <v>245</v>
      </c>
      <c r="F327" s="33" t="s">
        <v>57</v>
      </c>
      <c r="G327" s="31" t="n">
        <f aca="false">H327+I327+J327+K327+L327+M327+N327+O327+P327+Q327+R327+T327</f>
        <v>2947784.41</v>
      </c>
      <c r="H327" s="27" t="n">
        <f aca="false">H329+H330</f>
        <v>946392.06</v>
      </c>
      <c r="I327" s="27" t="n">
        <f aca="false">I329+I330</f>
        <v>574790.54</v>
      </c>
      <c r="J327" s="27" t="n">
        <f aca="false">J329+J330</f>
        <v>550840.98</v>
      </c>
      <c r="K327" s="27" t="n">
        <f aca="false">K329+K330</f>
        <v>579634.32</v>
      </c>
      <c r="L327" s="27" t="n">
        <f aca="false">L329+L330</f>
        <v>296126.51</v>
      </c>
      <c r="M327" s="27" t="n">
        <f aca="false">M329+M330</f>
        <v>0</v>
      </c>
      <c r="N327" s="27" t="n">
        <f aca="false">N329+N330</f>
        <v>0</v>
      </c>
      <c r="O327" s="27" t="n">
        <f aca="false">O329+O330</f>
        <v>0</v>
      </c>
      <c r="P327" s="27" t="n">
        <f aca="false">P329+P330</f>
        <v>0</v>
      </c>
      <c r="Q327" s="27" t="n">
        <f aca="false">Q329+Q330</f>
        <v>0</v>
      </c>
      <c r="R327" s="27" t="n">
        <f aca="false">R329+R330</f>
        <v>0</v>
      </c>
      <c r="S327" s="27" t="n">
        <f aca="false">S329+S330</f>
        <v>0</v>
      </c>
      <c r="T327" s="27" t="n">
        <f aca="false">T329+T330</f>
        <v>0</v>
      </c>
      <c r="U327" s="32" t="s">
        <v>246</v>
      </c>
      <c r="V327" s="26" t="s">
        <v>64</v>
      </c>
      <c r="W327" s="26"/>
      <c r="X327" s="26"/>
      <c r="Y327" s="49" t="n">
        <v>100</v>
      </c>
      <c r="Z327" s="49" t="n">
        <v>100</v>
      </c>
      <c r="AA327" s="49" t="n">
        <v>100</v>
      </c>
      <c r="AB327" s="49" t="n">
        <v>100</v>
      </c>
      <c r="AC327" s="49" t="n">
        <v>100</v>
      </c>
      <c r="AD327" s="49" t="n">
        <v>100</v>
      </c>
      <c r="AE327" s="49" t="n">
        <v>100</v>
      </c>
      <c r="AF327" s="49" t="n">
        <v>100</v>
      </c>
      <c r="AG327" s="49" t="n">
        <v>100</v>
      </c>
      <c r="AH327" s="49" t="n">
        <v>100</v>
      </c>
      <c r="AI327" s="49" t="n">
        <v>100</v>
      </c>
      <c r="AJ327" s="49" t="n">
        <v>100</v>
      </c>
      <c r="AK327" s="49" t="n">
        <v>100</v>
      </c>
      <c r="AL327" s="49" t="n">
        <v>100</v>
      </c>
      <c r="AM327" s="7"/>
      <c r="AN327" s="28"/>
      <c r="AO327" s="21"/>
      <c r="AP327" s="28"/>
      <c r="AQ327" s="21"/>
      <c r="AR327" s="7"/>
      <c r="AS327" s="21"/>
      <c r="AT327" s="28"/>
      <c r="AU327" s="21"/>
    </row>
    <row r="328" customFormat="false" ht="61.5" hidden="false" customHeight="true" outlineLevel="0" collapsed="false">
      <c r="A328" s="26"/>
      <c r="B328" s="7"/>
      <c r="C328" s="23"/>
      <c r="D328" s="23"/>
      <c r="E328" s="75"/>
      <c r="F328" s="33" t="s">
        <v>58</v>
      </c>
      <c r="G328" s="31" t="n">
        <f aca="false">H328+I328+J328+K328+L328+M328+N328+O328+P328+Q328+R328+T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27" t="n">
        <v>0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27" t="n">
        <v>0</v>
      </c>
      <c r="T328" s="27" t="n">
        <v>0</v>
      </c>
      <c r="U328" s="32"/>
      <c r="V328" s="26"/>
      <c r="W328" s="26"/>
      <c r="X328" s="26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7"/>
      <c r="AN328" s="28"/>
      <c r="AO328" s="21"/>
      <c r="AP328" s="28"/>
      <c r="AQ328" s="21"/>
      <c r="AR328" s="7"/>
      <c r="AS328" s="21"/>
      <c r="AT328" s="28"/>
      <c r="AU328" s="21"/>
    </row>
    <row r="329" customFormat="false" ht="42" hidden="false" customHeight="true" outlineLevel="0" collapsed="false">
      <c r="A329" s="26"/>
      <c r="B329" s="7"/>
      <c r="C329" s="23"/>
      <c r="D329" s="23"/>
      <c r="E329" s="75"/>
      <c r="F329" s="51" t="s">
        <v>59</v>
      </c>
      <c r="G329" s="31" t="n">
        <f aca="false">H329+I329+J329+K329+L329+M329+N329+O329+P329+Q329+R329+T329</f>
        <v>930483</v>
      </c>
      <c r="H329" s="27" t="n">
        <f aca="false">H321</f>
        <v>505138</v>
      </c>
      <c r="I329" s="27" t="n">
        <v>425345</v>
      </c>
      <c r="J329" s="27" t="n">
        <v>0</v>
      </c>
      <c r="K329" s="27" t="n">
        <v>0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27" t="n">
        <v>0</v>
      </c>
      <c r="U329" s="32"/>
      <c r="V329" s="26"/>
      <c r="W329" s="26"/>
      <c r="X329" s="26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7"/>
      <c r="AN329" s="28"/>
      <c r="AO329" s="21"/>
      <c r="AP329" s="28"/>
      <c r="AQ329" s="21"/>
      <c r="AR329" s="7"/>
      <c r="AS329" s="21"/>
      <c r="AT329" s="28"/>
      <c r="AU329" s="21"/>
    </row>
    <row r="330" customFormat="false" ht="31.5" hidden="false" customHeight="true" outlineLevel="0" collapsed="false">
      <c r="A330" s="26"/>
      <c r="B330" s="7"/>
      <c r="C330" s="23"/>
      <c r="D330" s="23"/>
      <c r="E330" s="75"/>
      <c r="F330" s="33" t="s">
        <v>237</v>
      </c>
      <c r="G330" s="31" t="n">
        <f aca="false">H330+I330+J330+K330+L330+M330+N330+O330+P330+Q330+R330+T330</f>
        <v>2017301.41</v>
      </c>
      <c r="H330" s="27" t="n">
        <f aca="false">H334</f>
        <v>441254.06</v>
      </c>
      <c r="I330" s="27" t="n">
        <v>149445.54</v>
      </c>
      <c r="J330" s="27" t="n">
        <v>550840.98</v>
      </c>
      <c r="K330" s="27" t="n">
        <v>579634.32</v>
      </c>
      <c r="L330" s="27" t="n">
        <v>296126.51</v>
      </c>
      <c r="M330" s="27" t="n">
        <v>0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v>0</v>
      </c>
      <c r="S330" s="27" t="n">
        <v>0</v>
      </c>
      <c r="T330" s="27" t="n">
        <v>0</v>
      </c>
      <c r="U330" s="32"/>
      <c r="V330" s="26"/>
      <c r="W330" s="26"/>
      <c r="X330" s="26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7"/>
      <c r="AN330" s="28"/>
      <c r="AO330" s="21"/>
      <c r="AP330" s="28"/>
      <c r="AQ330" s="21"/>
      <c r="AR330" s="7"/>
      <c r="AS330" s="21"/>
      <c r="AT330" s="28"/>
      <c r="AU330" s="21"/>
    </row>
    <row r="331" customFormat="false" ht="30.75" hidden="false" customHeight="true" outlineLevel="0" collapsed="false">
      <c r="A331" s="26" t="n">
        <v>78</v>
      </c>
      <c r="B331" s="7" t="s">
        <v>247</v>
      </c>
      <c r="C331" s="23" t="s">
        <v>43</v>
      </c>
      <c r="D331" s="23" t="s">
        <v>44</v>
      </c>
      <c r="E331" s="75" t="s">
        <v>241</v>
      </c>
      <c r="F331" s="33" t="s">
        <v>57</v>
      </c>
      <c r="G331" s="31" t="n">
        <f aca="false">H331+I331+J331+K331+L331+M331+N331+O331+P331+Q331+R331+T331</f>
        <v>1834225</v>
      </c>
      <c r="H331" s="27" t="n">
        <f aca="false">H333+H334</f>
        <v>946392.06</v>
      </c>
      <c r="I331" s="27" t="n">
        <f aca="false">I333+I334</f>
        <v>290702.13</v>
      </c>
      <c r="J331" s="27" t="n">
        <f aca="false">J333+J334</f>
        <v>283160.43</v>
      </c>
      <c r="K331" s="27" t="n">
        <f aca="false">K333+K334</f>
        <v>271107.18</v>
      </c>
      <c r="L331" s="27" t="n">
        <f aca="false">L333+L334</f>
        <v>42863.2</v>
      </c>
      <c r="M331" s="27" t="n">
        <f aca="false">M333+M334</f>
        <v>0</v>
      </c>
      <c r="N331" s="27" t="n">
        <f aca="false">N333+N334</f>
        <v>0</v>
      </c>
      <c r="O331" s="27" t="n">
        <f aca="false">O333+O334</f>
        <v>0</v>
      </c>
      <c r="P331" s="27" t="n">
        <f aca="false">P333+P334</f>
        <v>0</v>
      </c>
      <c r="Q331" s="27" t="n">
        <f aca="false">Q333+Q334</f>
        <v>0</v>
      </c>
      <c r="R331" s="27" t="n">
        <f aca="false">R333+R334</f>
        <v>0</v>
      </c>
      <c r="S331" s="27" t="n">
        <f aca="false">S333+S334</f>
        <v>0</v>
      </c>
      <c r="T331" s="27" t="n">
        <f aca="false">T333+T334</f>
        <v>0</v>
      </c>
      <c r="U331" s="32" t="s">
        <v>248</v>
      </c>
      <c r="V331" s="26" t="s">
        <v>67</v>
      </c>
      <c r="W331" s="26"/>
      <c r="X331" s="26"/>
      <c r="Y331" s="49" t="n">
        <f aca="false">Z331+AA331+AB331+AC331+AD331+AE331+AF331+AG331+AH331+AI331+AJ331+AL331</f>
        <v>168</v>
      </c>
      <c r="Z331" s="49" t="n">
        <v>14</v>
      </c>
      <c r="AA331" s="49" t="n">
        <v>14</v>
      </c>
      <c r="AB331" s="49" t="n">
        <v>14</v>
      </c>
      <c r="AC331" s="49" t="n">
        <v>14</v>
      </c>
      <c r="AD331" s="49" t="n">
        <v>14</v>
      </c>
      <c r="AE331" s="49" t="n">
        <v>14</v>
      </c>
      <c r="AF331" s="49" t="n">
        <v>14</v>
      </c>
      <c r="AG331" s="49" t="n">
        <v>14</v>
      </c>
      <c r="AH331" s="49" t="n">
        <v>14</v>
      </c>
      <c r="AI331" s="49" t="n">
        <v>14</v>
      </c>
      <c r="AJ331" s="49" t="n">
        <v>14</v>
      </c>
      <c r="AK331" s="49" t="n">
        <v>14</v>
      </c>
      <c r="AL331" s="49" t="n">
        <v>14</v>
      </c>
      <c r="AM331" s="7"/>
      <c r="AN331" s="28"/>
      <c r="AO331" s="21"/>
      <c r="AP331" s="28"/>
      <c r="AQ331" s="21"/>
      <c r="AR331" s="7"/>
      <c r="AS331" s="21"/>
      <c r="AT331" s="28"/>
      <c r="AU331" s="21"/>
    </row>
    <row r="332" customFormat="false" ht="61.5" hidden="false" customHeight="true" outlineLevel="0" collapsed="false">
      <c r="A332" s="26"/>
      <c r="B332" s="7"/>
      <c r="C332" s="23"/>
      <c r="D332" s="23"/>
      <c r="E332" s="75"/>
      <c r="F332" s="33" t="s">
        <v>58</v>
      </c>
      <c r="G332" s="31" t="n">
        <f aca="false">H332+I332+J332+K332+L332+M332+N332+O332+P332+Q332+R332+T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27" t="n">
        <v>0</v>
      </c>
      <c r="T332" s="27" t="n">
        <v>0</v>
      </c>
      <c r="U332" s="32"/>
      <c r="V332" s="26"/>
      <c r="W332" s="26"/>
      <c r="X332" s="26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7"/>
      <c r="AN332" s="28"/>
      <c r="AO332" s="21"/>
      <c r="AP332" s="28"/>
      <c r="AQ332" s="21"/>
      <c r="AR332" s="7"/>
      <c r="AS332" s="21"/>
      <c r="AT332" s="28"/>
      <c r="AU332" s="21"/>
    </row>
    <row r="333" customFormat="false" ht="45.75" hidden="false" customHeight="true" outlineLevel="0" collapsed="false">
      <c r="A333" s="26"/>
      <c r="B333" s="7"/>
      <c r="C333" s="23"/>
      <c r="D333" s="23"/>
      <c r="E333" s="75"/>
      <c r="F333" s="51" t="s">
        <v>59</v>
      </c>
      <c r="G333" s="31" t="n">
        <f aca="false">H333+I333+J333+K333+L333+M333+N333+O333+P333+Q333+R333+T333</f>
        <v>505138</v>
      </c>
      <c r="H333" s="27" t="n">
        <f aca="false">H329</f>
        <v>505138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v>0</v>
      </c>
      <c r="S333" s="27" t="n">
        <v>0</v>
      </c>
      <c r="T333" s="27" t="n">
        <v>0</v>
      </c>
      <c r="U333" s="32"/>
      <c r="V333" s="26"/>
      <c r="W333" s="26"/>
      <c r="X333" s="26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7"/>
      <c r="AN333" s="28"/>
      <c r="AO333" s="21"/>
      <c r="AP333" s="28"/>
      <c r="AQ333" s="21"/>
      <c r="AR333" s="7"/>
      <c r="AS333" s="21"/>
      <c r="AT333" s="28"/>
      <c r="AU333" s="21"/>
    </row>
    <row r="334" customFormat="false" ht="29.25" hidden="false" customHeight="true" outlineLevel="0" collapsed="false">
      <c r="A334" s="26"/>
      <c r="B334" s="7"/>
      <c r="C334" s="23"/>
      <c r="D334" s="23"/>
      <c r="E334" s="75"/>
      <c r="F334" s="33" t="s">
        <v>237</v>
      </c>
      <c r="G334" s="31" t="n">
        <f aca="false">H334+I334+J334+K334+L334+M334+N334+O334+P334+Q334+R334+S334+T334</f>
        <v>1329087</v>
      </c>
      <c r="H334" s="27" t="n">
        <v>441254.06</v>
      </c>
      <c r="I334" s="27" t="n">
        <v>290702.13</v>
      </c>
      <c r="J334" s="27" t="n">
        <v>283160.43</v>
      </c>
      <c r="K334" s="27" t="n">
        <v>271107.18</v>
      </c>
      <c r="L334" s="27" t="n">
        <v>42863.2</v>
      </c>
      <c r="M334" s="27" t="n">
        <v>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27" t="n">
        <v>0</v>
      </c>
      <c r="U334" s="32"/>
      <c r="V334" s="26"/>
      <c r="W334" s="26"/>
      <c r="X334" s="26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7"/>
      <c r="AN334" s="28"/>
      <c r="AO334" s="21"/>
      <c r="AP334" s="28"/>
      <c r="AQ334" s="21"/>
      <c r="AR334" s="7"/>
      <c r="AS334" s="21"/>
      <c r="AT334" s="28"/>
      <c r="AU334" s="21"/>
    </row>
    <row r="335" customFormat="false" ht="32.25" hidden="false" customHeight="true" outlineLevel="0" collapsed="false">
      <c r="A335" s="26" t="n">
        <v>79</v>
      </c>
      <c r="B335" s="7" t="s">
        <v>249</v>
      </c>
      <c r="C335" s="23" t="s">
        <v>43</v>
      </c>
      <c r="D335" s="23" t="s">
        <v>44</v>
      </c>
      <c r="E335" s="75" t="s">
        <v>250</v>
      </c>
      <c r="F335" s="33" t="s">
        <v>57</v>
      </c>
      <c r="G335" s="31" t="n">
        <f aca="false">H335+I335+J335+K335+L335+M335+N335+O335+P335+Q335+R335+S335+T335</f>
        <v>6863680</v>
      </c>
      <c r="H335" s="27" t="n">
        <f aca="false">H337</f>
        <v>375953</v>
      </c>
      <c r="I335" s="27" t="n">
        <f aca="false">I337</f>
        <v>413521</v>
      </c>
      <c r="J335" s="27" t="n">
        <f aca="false">J337</f>
        <v>380408</v>
      </c>
      <c r="K335" s="27" t="n">
        <f aca="false">K337</f>
        <v>367650</v>
      </c>
      <c r="L335" s="27" t="n">
        <f aca="false">L337</f>
        <v>391706</v>
      </c>
      <c r="M335" s="27" t="n">
        <f aca="false">M337</f>
        <v>414876</v>
      </c>
      <c r="N335" s="27" t="n">
        <f aca="false">N337</f>
        <v>471539</v>
      </c>
      <c r="O335" s="27" t="n">
        <f aca="false">O337</f>
        <v>490412</v>
      </c>
      <c r="P335" s="27" t="n">
        <f aca="false">P337</f>
        <v>527330</v>
      </c>
      <c r="Q335" s="27" t="n">
        <f aca="false">Q337</f>
        <v>607142</v>
      </c>
      <c r="R335" s="27" t="n">
        <f aca="false">R337</f>
        <v>731885</v>
      </c>
      <c r="S335" s="27" t="n">
        <f aca="false">S337</f>
        <v>807275</v>
      </c>
      <c r="T335" s="27" t="n">
        <f aca="false">T337</f>
        <v>883983</v>
      </c>
      <c r="U335" s="32" t="s">
        <v>46</v>
      </c>
      <c r="V335" s="26" t="s">
        <v>46</v>
      </c>
      <c r="W335" s="26"/>
      <c r="X335" s="26"/>
      <c r="Y335" s="26" t="s">
        <v>46</v>
      </c>
      <c r="Z335" s="26" t="s">
        <v>46</v>
      </c>
      <c r="AA335" s="74" t="s">
        <v>46</v>
      </c>
      <c r="AB335" s="74" t="s">
        <v>46</v>
      </c>
      <c r="AC335" s="74" t="s">
        <v>46</v>
      </c>
      <c r="AD335" s="74" t="s">
        <v>46</v>
      </c>
      <c r="AE335" s="74" t="s">
        <v>46</v>
      </c>
      <c r="AF335" s="74" t="s">
        <v>46</v>
      </c>
      <c r="AG335" s="74" t="s">
        <v>46</v>
      </c>
      <c r="AH335" s="74" t="s">
        <v>46</v>
      </c>
      <c r="AI335" s="74" t="s">
        <v>46</v>
      </c>
      <c r="AJ335" s="74" t="s">
        <v>46</v>
      </c>
      <c r="AK335" s="74" t="s">
        <v>46</v>
      </c>
      <c r="AL335" s="74" t="s">
        <v>46</v>
      </c>
      <c r="AM335" s="7"/>
      <c r="AN335" s="28"/>
      <c r="AO335" s="21"/>
      <c r="AP335" s="28"/>
      <c r="AQ335" s="21"/>
      <c r="AR335" s="7"/>
      <c r="AS335" s="21"/>
      <c r="AT335" s="28"/>
      <c r="AU335" s="21"/>
    </row>
    <row r="336" customFormat="false" ht="57.75" hidden="false" customHeight="true" outlineLevel="0" collapsed="false">
      <c r="A336" s="26"/>
      <c r="B336" s="7"/>
      <c r="C336" s="23"/>
      <c r="D336" s="23"/>
      <c r="E336" s="75"/>
      <c r="F336" s="33" t="s">
        <v>58</v>
      </c>
      <c r="G336" s="31" t="n">
        <f aca="false">H336+I336+J336+K336+L336+M336+N336+O336+P336+Q336+R336+T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27" t="n">
        <v>0</v>
      </c>
      <c r="T336" s="27" t="n">
        <v>0</v>
      </c>
      <c r="U336" s="32"/>
      <c r="V336" s="26"/>
      <c r="W336" s="26"/>
      <c r="X336" s="26"/>
      <c r="Y336" s="26"/>
      <c r="Z336" s="26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"/>
      <c r="AN336" s="28"/>
      <c r="AO336" s="21"/>
      <c r="AP336" s="28"/>
      <c r="AQ336" s="21"/>
      <c r="AR336" s="7"/>
      <c r="AS336" s="21"/>
      <c r="AT336" s="28"/>
      <c r="AU336" s="21"/>
    </row>
    <row r="337" customFormat="false" ht="44.25" hidden="false" customHeight="true" outlineLevel="0" collapsed="false">
      <c r="A337" s="26"/>
      <c r="B337" s="7"/>
      <c r="C337" s="23"/>
      <c r="D337" s="23"/>
      <c r="E337" s="75"/>
      <c r="F337" s="76" t="s">
        <v>251</v>
      </c>
      <c r="G337" s="31" t="n">
        <f aca="false">H337+I337+J337+K337+L337+M337+N337+O337+P337+Q337+R337+S337+T337</f>
        <v>6863680</v>
      </c>
      <c r="H337" s="27" t="n">
        <f aca="false">H341</f>
        <v>375953</v>
      </c>
      <c r="I337" s="27" t="n">
        <f aca="false">I339</f>
        <v>413521</v>
      </c>
      <c r="J337" s="27" t="n">
        <f aca="false">J339</f>
        <v>380408</v>
      </c>
      <c r="K337" s="27" t="n">
        <f aca="false">K339</f>
        <v>367650</v>
      </c>
      <c r="L337" s="27" t="n">
        <f aca="false">L339</f>
        <v>391706</v>
      </c>
      <c r="M337" s="27" t="n">
        <f aca="false">M339</f>
        <v>414876</v>
      </c>
      <c r="N337" s="27" t="n">
        <f aca="false">N339</f>
        <v>471539</v>
      </c>
      <c r="O337" s="27" t="n">
        <f aca="false">O339</f>
        <v>490412</v>
      </c>
      <c r="P337" s="27" t="n">
        <f aca="false">P339</f>
        <v>527330</v>
      </c>
      <c r="Q337" s="27" t="n">
        <f aca="false">Q339</f>
        <v>607142</v>
      </c>
      <c r="R337" s="27" t="n">
        <f aca="false">R339</f>
        <v>731885</v>
      </c>
      <c r="S337" s="27" t="n">
        <f aca="false">S339</f>
        <v>807275</v>
      </c>
      <c r="T337" s="27" t="n">
        <f aca="false">T339</f>
        <v>883983</v>
      </c>
      <c r="U337" s="32"/>
      <c r="V337" s="26"/>
      <c r="W337" s="26"/>
      <c r="X337" s="26"/>
      <c r="Y337" s="26"/>
      <c r="Z337" s="26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"/>
      <c r="AN337" s="28"/>
      <c r="AO337" s="21"/>
      <c r="AP337" s="28"/>
      <c r="AQ337" s="21"/>
      <c r="AR337" s="7"/>
      <c r="AS337" s="21"/>
      <c r="AT337" s="28"/>
      <c r="AU337" s="21"/>
    </row>
    <row r="338" customFormat="false" ht="31.5" hidden="false" customHeight="true" outlineLevel="0" collapsed="false">
      <c r="A338" s="26"/>
      <c r="B338" s="7"/>
      <c r="C338" s="23"/>
      <c r="D338" s="23"/>
      <c r="E338" s="75"/>
      <c r="F338" s="33" t="s">
        <v>237</v>
      </c>
      <c r="G338" s="31" t="n">
        <f aca="false">H338+I338+J338+K338+L338+M338+N338+O338+P338+Q338+R338+T338</f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27" t="n">
        <v>0</v>
      </c>
      <c r="T338" s="27" t="n">
        <v>0</v>
      </c>
      <c r="U338" s="32"/>
      <c r="V338" s="26"/>
      <c r="W338" s="26"/>
      <c r="X338" s="26"/>
      <c r="Y338" s="26"/>
      <c r="Z338" s="26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"/>
      <c r="AN338" s="28"/>
      <c r="AO338" s="21"/>
      <c r="AP338" s="28"/>
      <c r="AQ338" s="21"/>
      <c r="AR338" s="7"/>
      <c r="AS338" s="21"/>
      <c r="AT338" s="28"/>
      <c r="AU338" s="21"/>
    </row>
    <row r="339" customFormat="false" ht="29.25" hidden="false" customHeight="true" outlineLevel="0" collapsed="false">
      <c r="A339" s="26" t="n">
        <v>80</v>
      </c>
      <c r="B339" s="7" t="s">
        <v>252</v>
      </c>
      <c r="C339" s="23" t="s">
        <v>43</v>
      </c>
      <c r="D339" s="23" t="s">
        <v>44</v>
      </c>
      <c r="E339" s="75" t="s">
        <v>207</v>
      </c>
      <c r="F339" s="33" t="s">
        <v>57</v>
      </c>
      <c r="G339" s="31" t="n">
        <f aca="false">H339+I339+J339+K339+L339+M339+N339+O339+P339+Q339+R339+S339+T339</f>
        <v>6863680</v>
      </c>
      <c r="H339" s="27" t="n">
        <f aca="false">H341</f>
        <v>375953</v>
      </c>
      <c r="I339" s="27" t="n">
        <f aca="false">I341</f>
        <v>413521</v>
      </c>
      <c r="J339" s="27" t="n">
        <f aca="false">J341</f>
        <v>380408</v>
      </c>
      <c r="K339" s="27" t="n">
        <f aca="false">K341</f>
        <v>367650</v>
      </c>
      <c r="L339" s="27" t="n">
        <f aca="false">L341</f>
        <v>391706</v>
      </c>
      <c r="M339" s="27" t="n">
        <f aca="false">M341</f>
        <v>414876</v>
      </c>
      <c r="N339" s="27" t="n">
        <f aca="false">N341</f>
        <v>471539</v>
      </c>
      <c r="O339" s="27" t="n">
        <f aca="false">O341</f>
        <v>490412</v>
      </c>
      <c r="P339" s="27" t="n">
        <f aca="false">P341</f>
        <v>527330</v>
      </c>
      <c r="Q339" s="27" t="n">
        <f aca="false">Q341</f>
        <v>607142</v>
      </c>
      <c r="R339" s="27" t="n">
        <f aca="false">R341</f>
        <v>731885</v>
      </c>
      <c r="S339" s="27" t="n">
        <f aca="false">S341</f>
        <v>807275</v>
      </c>
      <c r="T339" s="27" t="n">
        <f aca="false">T341</f>
        <v>883983</v>
      </c>
      <c r="U339" s="32" t="s">
        <v>46</v>
      </c>
      <c r="V339" s="26" t="s">
        <v>46</v>
      </c>
      <c r="W339" s="26"/>
      <c r="X339" s="26"/>
      <c r="Y339" s="26" t="s">
        <v>46</v>
      </c>
      <c r="Z339" s="26" t="s">
        <v>46</v>
      </c>
      <c r="AA339" s="74" t="s">
        <v>46</v>
      </c>
      <c r="AB339" s="74" t="s">
        <v>46</v>
      </c>
      <c r="AC339" s="74" t="s">
        <v>46</v>
      </c>
      <c r="AD339" s="74" t="s">
        <v>46</v>
      </c>
      <c r="AE339" s="74" t="s">
        <v>46</v>
      </c>
      <c r="AF339" s="74" t="s">
        <v>46</v>
      </c>
      <c r="AG339" s="74" t="s">
        <v>46</v>
      </c>
      <c r="AH339" s="74" t="s">
        <v>46</v>
      </c>
      <c r="AI339" s="74" t="s">
        <v>46</v>
      </c>
      <c r="AJ339" s="74" t="s">
        <v>46</v>
      </c>
      <c r="AK339" s="74" t="s">
        <v>46</v>
      </c>
      <c r="AL339" s="74" t="s">
        <v>46</v>
      </c>
      <c r="AM339" s="7"/>
      <c r="AN339" s="28"/>
      <c r="AO339" s="21"/>
      <c r="AP339" s="28"/>
      <c r="AQ339" s="21"/>
      <c r="AR339" s="7"/>
      <c r="AS339" s="21"/>
      <c r="AT339" s="28"/>
      <c r="AU339" s="21"/>
    </row>
    <row r="340" customFormat="false" ht="60.75" hidden="false" customHeight="true" outlineLevel="0" collapsed="false">
      <c r="A340" s="26"/>
      <c r="B340" s="7"/>
      <c r="C340" s="23"/>
      <c r="D340" s="23"/>
      <c r="E340" s="75"/>
      <c r="F340" s="33" t="s">
        <v>58</v>
      </c>
      <c r="G340" s="31" t="n">
        <f aca="false">H340+I340+J340+K340+L340+M340+N340+O340+P340+Q340+R340+T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v>0</v>
      </c>
      <c r="S340" s="27" t="n">
        <v>0</v>
      </c>
      <c r="T340" s="27" t="n">
        <v>0</v>
      </c>
      <c r="U340" s="32"/>
      <c r="V340" s="26"/>
      <c r="W340" s="26"/>
      <c r="X340" s="26"/>
      <c r="Y340" s="26"/>
      <c r="Z340" s="26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"/>
      <c r="AN340" s="28"/>
      <c r="AO340" s="21"/>
      <c r="AP340" s="28"/>
      <c r="AQ340" s="21"/>
      <c r="AR340" s="7"/>
      <c r="AS340" s="21"/>
      <c r="AT340" s="28"/>
      <c r="AU340" s="21"/>
    </row>
    <row r="341" customFormat="false" ht="43.5" hidden="false" customHeight="true" outlineLevel="0" collapsed="false">
      <c r="A341" s="26"/>
      <c r="B341" s="7"/>
      <c r="C341" s="23"/>
      <c r="D341" s="23"/>
      <c r="E341" s="75"/>
      <c r="F341" s="51" t="s">
        <v>251</v>
      </c>
      <c r="G341" s="31" t="n">
        <f aca="false">H341+I341+J341+K341+L341+M341+N341+O341+P341+Q341+R341+S341+T341</f>
        <v>6863680</v>
      </c>
      <c r="H341" s="27" t="n">
        <v>375953</v>
      </c>
      <c r="I341" s="27" t="n">
        <f aca="false">I345</f>
        <v>413521</v>
      </c>
      <c r="J341" s="27" t="n">
        <f aca="false">J343</f>
        <v>380408</v>
      </c>
      <c r="K341" s="27" t="n">
        <f aca="false">K343</f>
        <v>367650</v>
      </c>
      <c r="L341" s="27" t="n">
        <f aca="false">L343</f>
        <v>391706</v>
      </c>
      <c r="M341" s="27" t="n">
        <f aca="false">M343</f>
        <v>414876</v>
      </c>
      <c r="N341" s="27" t="n">
        <f aca="false">N343</f>
        <v>471539</v>
      </c>
      <c r="O341" s="27" t="n">
        <f aca="false">O343</f>
        <v>490412</v>
      </c>
      <c r="P341" s="27" t="n">
        <f aca="false">P343</f>
        <v>527330</v>
      </c>
      <c r="Q341" s="27" t="n">
        <f aca="false">Q343</f>
        <v>607142</v>
      </c>
      <c r="R341" s="27" t="n">
        <f aca="false">R343</f>
        <v>731885</v>
      </c>
      <c r="S341" s="27" t="n">
        <f aca="false">S343</f>
        <v>807275</v>
      </c>
      <c r="T341" s="27" t="n">
        <f aca="false">T343</f>
        <v>883983</v>
      </c>
      <c r="U341" s="32"/>
      <c r="V341" s="26"/>
      <c r="W341" s="26"/>
      <c r="X341" s="26"/>
      <c r="Y341" s="26"/>
      <c r="Z341" s="26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"/>
      <c r="AN341" s="28"/>
      <c r="AO341" s="21"/>
      <c r="AP341" s="28"/>
      <c r="AQ341" s="21"/>
      <c r="AR341" s="7"/>
      <c r="AS341" s="21"/>
      <c r="AT341" s="28"/>
      <c r="AU341" s="21"/>
    </row>
    <row r="342" customFormat="false" ht="31.5" hidden="false" customHeight="true" outlineLevel="0" collapsed="false">
      <c r="A342" s="26"/>
      <c r="B342" s="7"/>
      <c r="C342" s="23"/>
      <c r="D342" s="23"/>
      <c r="E342" s="75"/>
      <c r="F342" s="33" t="s">
        <v>237</v>
      </c>
      <c r="G342" s="31" t="n">
        <f aca="false">H342+I342+J342+K342+L342+M342+N342+O342+P342+Q342+R342+T342</f>
        <v>0</v>
      </c>
      <c r="H342" s="27" t="n">
        <v>0</v>
      </c>
      <c r="I342" s="27" t="n">
        <v>0</v>
      </c>
      <c r="J342" s="27" t="n">
        <v>0</v>
      </c>
      <c r="K342" s="27" t="n">
        <v>0</v>
      </c>
      <c r="L342" s="27" t="n">
        <v>0</v>
      </c>
      <c r="M342" s="27" t="n">
        <v>0</v>
      </c>
      <c r="N342" s="27" t="n">
        <v>0</v>
      </c>
      <c r="O342" s="27" t="n">
        <v>0</v>
      </c>
      <c r="P342" s="27" t="n">
        <v>0</v>
      </c>
      <c r="Q342" s="27" t="n">
        <v>0</v>
      </c>
      <c r="R342" s="27" t="n">
        <v>0</v>
      </c>
      <c r="S342" s="27" t="n">
        <v>0</v>
      </c>
      <c r="T342" s="27" t="n">
        <v>0</v>
      </c>
      <c r="U342" s="32"/>
      <c r="V342" s="26"/>
      <c r="W342" s="26"/>
      <c r="X342" s="26"/>
      <c r="Y342" s="26"/>
      <c r="Z342" s="26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"/>
      <c r="AN342" s="28"/>
      <c r="AO342" s="21"/>
      <c r="AP342" s="28"/>
      <c r="AQ342" s="21"/>
      <c r="AR342" s="7"/>
      <c r="AS342" s="21"/>
      <c r="AT342" s="28"/>
      <c r="AU342" s="21"/>
    </row>
    <row r="343" customFormat="false" ht="30" hidden="false" customHeight="true" outlineLevel="0" collapsed="false">
      <c r="A343" s="26" t="n">
        <v>81</v>
      </c>
      <c r="B343" s="34" t="s">
        <v>253</v>
      </c>
      <c r="C343" s="23" t="s">
        <v>43</v>
      </c>
      <c r="D343" s="23" t="s">
        <v>44</v>
      </c>
      <c r="E343" s="75" t="s">
        <v>250</v>
      </c>
      <c r="F343" s="33" t="s">
        <v>57</v>
      </c>
      <c r="G343" s="31" t="n">
        <f aca="false">H343+I343+J343+K343+L343+M343+N343+O343+P343+Q343+R343+S343+T343</f>
        <v>6863680</v>
      </c>
      <c r="H343" s="27" t="n">
        <f aca="false">H345</f>
        <v>375953</v>
      </c>
      <c r="I343" s="27" t="n">
        <f aca="false">I345</f>
        <v>413521</v>
      </c>
      <c r="J343" s="27" t="n">
        <f aca="false">J345</f>
        <v>380408</v>
      </c>
      <c r="K343" s="27" t="n">
        <f aca="false">K345</f>
        <v>367650</v>
      </c>
      <c r="L343" s="27" t="n">
        <f aca="false">L345</f>
        <v>391706</v>
      </c>
      <c r="M343" s="27" t="n">
        <f aca="false">M345</f>
        <v>414876</v>
      </c>
      <c r="N343" s="27" t="n">
        <f aca="false">N345</f>
        <v>471539</v>
      </c>
      <c r="O343" s="27" t="n">
        <f aca="false">O345</f>
        <v>490412</v>
      </c>
      <c r="P343" s="27" t="n">
        <f aca="false">P345</f>
        <v>527330</v>
      </c>
      <c r="Q343" s="27" t="n">
        <f aca="false">Q345</f>
        <v>607142</v>
      </c>
      <c r="R343" s="27" t="n">
        <f aca="false">R345</f>
        <v>731885</v>
      </c>
      <c r="S343" s="27" t="n">
        <f aca="false">S345</f>
        <v>807275</v>
      </c>
      <c r="T343" s="27" t="n">
        <f aca="false">T345</f>
        <v>883983</v>
      </c>
      <c r="U343" s="26" t="s">
        <v>101</v>
      </c>
      <c r="V343" s="26" t="s">
        <v>64</v>
      </c>
      <c r="W343" s="21"/>
      <c r="X343" s="21"/>
      <c r="Y343" s="26" t="s">
        <v>46</v>
      </c>
      <c r="Z343" s="26" t="n">
        <v>100</v>
      </c>
      <c r="AA343" s="26" t="n">
        <v>100</v>
      </c>
      <c r="AB343" s="26" t="n">
        <v>100</v>
      </c>
      <c r="AC343" s="26" t="n">
        <v>100</v>
      </c>
      <c r="AD343" s="26" t="n">
        <v>100</v>
      </c>
      <c r="AE343" s="26" t="n">
        <v>100</v>
      </c>
      <c r="AF343" s="26" t="n">
        <v>100</v>
      </c>
      <c r="AG343" s="26" t="n">
        <v>100</v>
      </c>
      <c r="AH343" s="26" t="n">
        <v>100</v>
      </c>
      <c r="AI343" s="26" t="n">
        <v>100</v>
      </c>
      <c r="AJ343" s="26" t="n">
        <v>100</v>
      </c>
      <c r="AK343" s="26" t="n">
        <v>100</v>
      </c>
      <c r="AL343" s="26" t="n">
        <v>100</v>
      </c>
      <c r="AM343" s="7"/>
      <c r="AN343" s="28"/>
      <c r="AO343" s="21"/>
      <c r="AP343" s="28"/>
      <c r="AQ343" s="21"/>
      <c r="AR343" s="7"/>
      <c r="AS343" s="21"/>
      <c r="AT343" s="28"/>
      <c r="AU343" s="21"/>
    </row>
    <row r="344" customFormat="false" ht="61.5" hidden="false" customHeight="true" outlineLevel="0" collapsed="false">
      <c r="A344" s="26"/>
      <c r="B344" s="34"/>
      <c r="C344" s="23"/>
      <c r="D344" s="23"/>
      <c r="E344" s="75"/>
      <c r="F344" s="33" t="s">
        <v>58</v>
      </c>
      <c r="G344" s="31" t="n">
        <f aca="false">H344+I344+J344+K344+L344+M344+N344+O344+P344+Q344+R344+T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27" t="n">
        <v>0</v>
      </c>
      <c r="T344" s="27" t="n">
        <v>0</v>
      </c>
      <c r="U344" s="26"/>
      <c r="V344" s="26"/>
      <c r="W344" s="21"/>
      <c r="X344" s="21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7"/>
      <c r="AN344" s="28"/>
      <c r="AO344" s="21"/>
      <c r="AP344" s="28"/>
      <c r="AQ344" s="21"/>
      <c r="AR344" s="7"/>
      <c r="AS344" s="21"/>
      <c r="AT344" s="28"/>
      <c r="AU344" s="21"/>
    </row>
    <row r="345" customFormat="false" ht="50.25" hidden="false" customHeight="true" outlineLevel="0" collapsed="false">
      <c r="A345" s="26"/>
      <c r="B345" s="34"/>
      <c r="C345" s="23"/>
      <c r="D345" s="23"/>
      <c r="E345" s="75"/>
      <c r="F345" s="51" t="s">
        <v>251</v>
      </c>
      <c r="G345" s="31" t="n">
        <f aca="false">H345+I345+J345+K345+L345+M345+N345+O345+P345+Q345+R345+S345+T345</f>
        <v>6863680</v>
      </c>
      <c r="H345" s="27" t="n">
        <f aca="false">H341</f>
        <v>375953</v>
      </c>
      <c r="I345" s="27" t="n">
        <v>413521</v>
      </c>
      <c r="J345" s="27" t="n">
        <v>380408</v>
      </c>
      <c r="K345" s="27" t="n">
        <v>367650</v>
      </c>
      <c r="L345" s="27" t="n">
        <v>391706</v>
      </c>
      <c r="M345" s="27" t="n">
        <v>414876</v>
      </c>
      <c r="N345" s="27" t="n">
        <v>471539</v>
      </c>
      <c r="O345" s="27" t="n">
        <v>490412</v>
      </c>
      <c r="P345" s="27" t="n">
        <v>527330</v>
      </c>
      <c r="Q345" s="27" t="n">
        <v>607142</v>
      </c>
      <c r="R345" s="27" t="n">
        <v>731885</v>
      </c>
      <c r="S345" s="27" t="n">
        <v>807275</v>
      </c>
      <c r="T345" s="27" t="n">
        <v>883983</v>
      </c>
      <c r="U345" s="26"/>
      <c r="V345" s="26"/>
      <c r="W345" s="21"/>
      <c r="X345" s="21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7"/>
      <c r="AN345" s="28"/>
      <c r="AO345" s="21"/>
      <c r="AP345" s="28"/>
      <c r="AQ345" s="21"/>
      <c r="AR345" s="7"/>
      <c r="AS345" s="21"/>
      <c r="AT345" s="28"/>
      <c r="AU345" s="21"/>
    </row>
    <row r="346" customFormat="false" ht="30.75" hidden="false" customHeight="true" outlineLevel="0" collapsed="false">
      <c r="A346" s="26"/>
      <c r="B346" s="34"/>
      <c r="C346" s="23"/>
      <c r="D346" s="23"/>
      <c r="E346" s="75"/>
      <c r="F346" s="33" t="s">
        <v>157</v>
      </c>
      <c r="G346" s="31" t="n">
        <f aca="false">H346+I346+J346+K346+L346+M346+N346+O346+P346+Q346+R346+T346</f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6"/>
      <c r="V346" s="26"/>
      <c r="W346" s="21"/>
      <c r="X346" s="21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7"/>
      <c r="AN346" s="28"/>
      <c r="AO346" s="21"/>
      <c r="AP346" s="28"/>
      <c r="AQ346" s="21"/>
      <c r="AR346" s="7"/>
      <c r="AS346" s="21"/>
      <c r="AT346" s="28"/>
      <c r="AU346" s="21"/>
    </row>
    <row r="347" customFormat="false" ht="45" hidden="true" customHeight="true" outlineLevel="0" collapsed="false">
      <c r="A347" s="26" t="n">
        <v>90</v>
      </c>
      <c r="B347" s="96"/>
      <c r="C347" s="23"/>
      <c r="D347" s="23"/>
      <c r="E347" s="75"/>
      <c r="F347" s="33" t="s">
        <v>57</v>
      </c>
      <c r="G347" s="53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6"/>
      <c r="V347" s="26" t="s">
        <v>46</v>
      </c>
      <c r="W347" s="26"/>
      <c r="X347" s="26"/>
      <c r="Y347" s="26" t="s">
        <v>46</v>
      </c>
      <c r="Z347" s="26" t="s">
        <v>46</v>
      </c>
      <c r="AA347" s="74" t="s">
        <v>46</v>
      </c>
      <c r="AB347" s="74" t="s">
        <v>46</v>
      </c>
      <c r="AC347" s="74" t="s">
        <v>46</v>
      </c>
      <c r="AD347" s="74" t="s">
        <v>46</v>
      </c>
      <c r="AE347" s="74" t="s">
        <v>46</v>
      </c>
      <c r="AF347" s="74" t="s">
        <v>46</v>
      </c>
      <c r="AG347" s="74" t="s">
        <v>46</v>
      </c>
      <c r="AH347" s="74" t="s">
        <v>46</v>
      </c>
      <c r="AI347" s="74" t="s">
        <v>46</v>
      </c>
      <c r="AJ347" s="74" t="s">
        <v>46</v>
      </c>
      <c r="AK347" s="74" t="s">
        <v>46</v>
      </c>
      <c r="AL347" s="74" t="s">
        <v>46</v>
      </c>
      <c r="AM347" s="7"/>
      <c r="AN347" s="28"/>
      <c r="AO347" s="21"/>
      <c r="AP347" s="28"/>
      <c r="AQ347" s="21"/>
      <c r="AR347" s="7"/>
      <c r="AS347" s="21"/>
      <c r="AT347" s="28"/>
      <c r="AU347" s="21"/>
    </row>
    <row r="348" customFormat="false" ht="82.5" hidden="true" customHeight="true" outlineLevel="0" collapsed="false">
      <c r="A348" s="26"/>
      <c r="B348" s="96"/>
      <c r="C348" s="23"/>
      <c r="D348" s="23"/>
      <c r="E348" s="75"/>
      <c r="F348" s="33" t="s">
        <v>58</v>
      </c>
      <c r="G348" s="53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6"/>
      <c r="V348" s="26"/>
      <c r="W348" s="26"/>
      <c r="X348" s="26"/>
      <c r="Y348" s="26"/>
      <c r="Z348" s="26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"/>
      <c r="AN348" s="28"/>
      <c r="AO348" s="21"/>
      <c r="AP348" s="28"/>
      <c r="AQ348" s="21"/>
      <c r="AR348" s="7"/>
      <c r="AS348" s="21"/>
      <c r="AT348" s="28"/>
      <c r="AU348" s="21"/>
    </row>
    <row r="349" customFormat="false" ht="78" hidden="true" customHeight="true" outlineLevel="0" collapsed="false">
      <c r="A349" s="26"/>
      <c r="B349" s="96"/>
      <c r="C349" s="23"/>
      <c r="D349" s="23"/>
      <c r="E349" s="75"/>
      <c r="F349" s="51" t="s">
        <v>59</v>
      </c>
      <c r="G349" s="53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6"/>
      <c r="V349" s="26"/>
      <c r="W349" s="26"/>
      <c r="X349" s="26"/>
      <c r="Y349" s="26"/>
      <c r="Z349" s="26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"/>
      <c r="AN349" s="28"/>
      <c r="AO349" s="21"/>
      <c r="AP349" s="28"/>
      <c r="AQ349" s="21"/>
      <c r="AR349" s="7"/>
      <c r="AS349" s="21"/>
      <c r="AT349" s="28"/>
      <c r="AU349" s="21"/>
    </row>
    <row r="350" customFormat="false" ht="40.5" hidden="true" customHeight="true" outlineLevel="0" collapsed="false">
      <c r="A350" s="26" t="n">
        <v>91</v>
      </c>
      <c r="B350" s="34"/>
      <c r="C350" s="23"/>
      <c r="D350" s="23"/>
      <c r="E350" s="75"/>
      <c r="F350" s="33" t="s">
        <v>57</v>
      </c>
      <c r="G350" s="53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32"/>
      <c r="V350" s="26"/>
      <c r="W350" s="26"/>
      <c r="X350" s="26"/>
      <c r="Y350" s="26"/>
      <c r="Z350" s="26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"/>
      <c r="AN350" s="28"/>
      <c r="AO350" s="21"/>
      <c r="AP350" s="28"/>
      <c r="AQ350" s="21"/>
      <c r="AR350" s="7"/>
      <c r="AS350" s="21"/>
      <c r="AT350" s="28"/>
      <c r="AU350" s="21"/>
    </row>
    <row r="351" customFormat="false" ht="82.5" hidden="true" customHeight="true" outlineLevel="0" collapsed="false">
      <c r="A351" s="26"/>
      <c r="B351" s="34"/>
      <c r="C351" s="23"/>
      <c r="D351" s="23"/>
      <c r="E351" s="75"/>
      <c r="F351" s="33" t="s">
        <v>58</v>
      </c>
      <c r="G351" s="53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32"/>
      <c r="V351" s="26"/>
      <c r="W351" s="26"/>
      <c r="X351" s="26"/>
      <c r="Y351" s="26"/>
      <c r="Z351" s="26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"/>
      <c r="AN351" s="28"/>
      <c r="AO351" s="21"/>
      <c r="AP351" s="28"/>
      <c r="AQ351" s="21"/>
      <c r="AR351" s="7"/>
      <c r="AS351" s="21"/>
      <c r="AT351" s="28"/>
      <c r="AU351" s="21"/>
    </row>
    <row r="352" customFormat="false" ht="82.5" hidden="true" customHeight="true" outlineLevel="0" collapsed="false">
      <c r="A352" s="26"/>
      <c r="B352" s="34"/>
      <c r="C352" s="23"/>
      <c r="D352" s="23"/>
      <c r="E352" s="75"/>
      <c r="F352" s="51" t="s">
        <v>59</v>
      </c>
      <c r="G352" s="53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32"/>
      <c r="V352" s="26"/>
      <c r="W352" s="26"/>
      <c r="X352" s="26"/>
      <c r="Y352" s="26"/>
      <c r="Z352" s="26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"/>
      <c r="AN352" s="28"/>
      <c r="AO352" s="21"/>
      <c r="AP352" s="28"/>
      <c r="AQ352" s="21"/>
      <c r="AR352" s="7"/>
      <c r="AS352" s="21"/>
      <c r="AT352" s="28"/>
      <c r="AU352" s="21"/>
    </row>
    <row r="353" customFormat="false" ht="32.25" hidden="false" customHeight="true" outlineLevel="0" collapsed="false">
      <c r="A353" s="26" t="n">
        <v>82</v>
      </c>
      <c r="B353" s="7" t="s">
        <v>254</v>
      </c>
      <c r="C353" s="23" t="s">
        <v>43</v>
      </c>
      <c r="D353" s="23" t="s">
        <v>44</v>
      </c>
      <c r="E353" s="75" t="s">
        <v>207</v>
      </c>
      <c r="F353" s="33" t="s">
        <v>57</v>
      </c>
      <c r="G353" s="31" t="n">
        <f aca="false">H353+I353+J353+K353+L353+M353+N353+O353+P353+Q353+R353+T353</f>
        <v>0</v>
      </c>
      <c r="H353" s="27" t="n">
        <f aca="false">H356</f>
        <v>0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v>0</v>
      </c>
      <c r="S353" s="27" t="n">
        <v>0</v>
      </c>
      <c r="T353" s="27" t="n">
        <v>0</v>
      </c>
      <c r="U353" s="32" t="s">
        <v>46</v>
      </c>
      <c r="V353" s="26" t="s">
        <v>46</v>
      </c>
      <c r="W353" s="26"/>
      <c r="X353" s="26"/>
      <c r="Y353" s="26" t="s">
        <v>46</v>
      </c>
      <c r="Z353" s="26" t="s">
        <v>46</v>
      </c>
      <c r="AA353" s="74" t="s">
        <v>46</v>
      </c>
      <c r="AB353" s="74" t="s">
        <v>46</v>
      </c>
      <c r="AC353" s="74" t="s">
        <v>46</v>
      </c>
      <c r="AD353" s="74" t="s">
        <v>46</v>
      </c>
      <c r="AE353" s="74" t="s">
        <v>46</v>
      </c>
      <c r="AF353" s="74" t="s">
        <v>46</v>
      </c>
      <c r="AG353" s="74" t="s">
        <v>46</v>
      </c>
      <c r="AH353" s="74" t="s">
        <v>46</v>
      </c>
      <c r="AI353" s="74" t="s">
        <v>46</v>
      </c>
      <c r="AJ353" s="74" t="s">
        <v>46</v>
      </c>
      <c r="AK353" s="74" t="s">
        <v>46</v>
      </c>
      <c r="AL353" s="74" t="s">
        <v>46</v>
      </c>
      <c r="AM353" s="7"/>
      <c r="AN353" s="28"/>
      <c r="AO353" s="21"/>
      <c r="AP353" s="28"/>
      <c r="AQ353" s="21"/>
      <c r="AR353" s="7"/>
      <c r="AS353" s="21"/>
      <c r="AT353" s="28"/>
      <c r="AU353" s="21"/>
    </row>
    <row r="354" customFormat="false" ht="62.25" hidden="false" customHeight="true" outlineLevel="0" collapsed="false">
      <c r="A354" s="26"/>
      <c r="B354" s="7"/>
      <c r="C354" s="23"/>
      <c r="D354" s="23"/>
      <c r="E354" s="75"/>
      <c r="F354" s="33" t="s">
        <v>58</v>
      </c>
      <c r="G354" s="31" t="n">
        <f aca="false">H354+I354+J354+K354+L354+M354+N354+O354+P354+Q354+R354+T354</f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27" t="n">
        <v>0</v>
      </c>
      <c r="T354" s="27" t="n">
        <v>0</v>
      </c>
      <c r="U354" s="32"/>
      <c r="V354" s="26"/>
      <c r="W354" s="26"/>
      <c r="X354" s="26"/>
      <c r="Y354" s="26"/>
      <c r="Z354" s="26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"/>
      <c r="AN354" s="28"/>
      <c r="AO354" s="21"/>
      <c r="AP354" s="28"/>
      <c r="AQ354" s="21"/>
      <c r="AR354" s="7"/>
      <c r="AS354" s="21"/>
      <c r="AT354" s="28"/>
      <c r="AU354" s="21"/>
    </row>
    <row r="355" customFormat="false" ht="45" hidden="false" customHeight="true" outlineLevel="0" collapsed="false">
      <c r="A355" s="26"/>
      <c r="B355" s="7"/>
      <c r="C355" s="23"/>
      <c r="D355" s="23"/>
      <c r="E355" s="75"/>
      <c r="F355" s="51" t="s">
        <v>251</v>
      </c>
      <c r="G355" s="31" t="n">
        <f aca="false">H355+I355+J355+K355+L355+M355+N355+O355+P355+Q355+R355+T355</f>
        <v>0</v>
      </c>
      <c r="H355" s="27" t="n">
        <v>0</v>
      </c>
      <c r="I355" s="27" t="n">
        <v>0</v>
      </c>
      <c r="J355" s="27" t="n">
        <v>0</v>
      </c>
      <c r="K355" s="27" t="n">
        <v>0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27" t="n">
        <v>0</v>
      </c>
      <c r="U355" s="32"/>
      <c r="V355" s="26"/>
      <c r="W355" s="26"/>
      <c r="X355" s="26"/>
      <c r="Y355" s="26"/>
      <c r="Z355" s="26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"/>
      <c r="AN355" s="28"/>
      <c r="AO355" s="21"/>
      <c r="AP355" s="28"/>
      <c r="AQ355" s="21"/>
      <c r="AR355" s="7"/>
      <c r="AS355" s="21"/>
      <c r="AT355" s="28"/>
      <c r="AU355" s="21"/>
    </row>
    <row r="356" customFormat="false" ht="36" hidden="false" customHeight="true" outlineLevel="0" collapsed="false">
      <c r="A356" s="26"/>
      <c r="B356" s="7"/>
      <c r="C356" s="23"/>
      <c r="D356" s="23"/>
      <c r="E356" s="75"/>
      <c r="F356" s="33" t="s">
        <v>157</v>
      </c>
      <c r="G356" s="31" t="n">
        <f aca="false">H356+I356+J356+K356+L356+M356+N356+O356+P356+Q356+R356+T356</f>
        <v>0</v>
      </c>
      <c r="H356" s="27" t="n">
        <f aca="false">H357</f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27" t="n">
        <v>0</v>
      </c>
      <c r="N356" s="27" t="n">
        <v>0</v>
      </c>
      <c r="O356" s="27" t="n">
        <v>0</v>
      </c>
      <c r="P356" s="27" t="n">
        <v>0</v>
      </c>
      <c r="Q356" s="27" t="n">
        <v>0</v>
      </c>
      <c r="R356" s="27" t="n">
        <v>0</v>
      </c>
      <c r="S356" s="27" t="n">
        <v>0</v>
      </c>
      <c r="T356" s="27" t="n">
        <v>0</v>
      </c>
      <c r="U356" s="32"/>
      <c r="V356" s="26"/>
      <c r="W356" s="26"/>
      <c r="X356" s="26"/>
      <c r="Y356" s="26"/>
      <c r="Z356" s="26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"/>
      <c r="AN356" s="28"/>
      <c r="AO356" s="21"/>
      <c r="AP356" s="28"/>
      <c r="AQ356" s="21"/>
      <c r="AR356" s="7"/>
      <c r="AS356" s="21"/>
      <c r="AT356" s="28"/>
      <c r="AU356" s="21"/>
    </row>
    <row r="357" customFormat="false" ht="30" hidden="false" customHeight="true" outlineLevel="0" collapsed="false">
      <c r="A357" s="26" t="n">
        <v>83</v>
      </c>
      <c r="B357" s="7" t="s">
        <v>255</v>
      </c>
      <c r="C357" s="23" t="s">
        <v>43</v>
      </c>
      <c r="D357" s="23" t="s">
        <v>44</v>
      </c>
      <c r="E357" s="75" t="s">
        <v>207</v>
      </c>
      <c r="F357" s="33" t="s">
        <v>57</v>
      </c>
      <c r="G357" s="31" t="n">
        <f aca="false">H357+I357+J357+K357+L357+M357+N357+O357+P357+Q357+R357+T357</f>
        <v>0</v>
      </c>
      <c r="H357" s="27" t="n">
        <f aca="false">H360</f>
        <v>0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27" t="n">
        <v>0</v>
      </c>
      <c r="T357" s="27" t="n">
        <v>0</v>
      </c>
      <c r="U357" s="32" t="s">
        <v>46</v>
      </c>
      <c r="V357" s="26" t="s">
        <v>46</v>
      </c>
      <c r="W357" s="26"/>
      <c r="X357" s="26"/>
      <c r="Y357" s="26" t="s">
        <v>46</v>
      </c>
      <c r="Z357" s="26" t="s">
        <v>46</v>
      </c>
      <c r="AA357" s="74" t="s">
        <v>46</v>
      </c>
      <c r="AB357" s="74" t="s">
        <v>46</v>
      </c>
      <c r="AC357" s="74" t="s">
        <v>46</v>
      </c>
      <c r="AD357" s="74" t="s">
        <v>46</v>
      </c>
      <c r="AE357" s="74" t="s">
        <v>46</v>
      </c>
      <c r="AF357" s="74" t="s">
        <v>46</v>
      </c>
      <c r="AG357" s="74" t="s">
        <v>46</v>
      </c>
      <c r="AH357" s="74" t="s">
        <v>46</v>
      </c>
      <c r="AI357" s="74" t="s">
        <v>46</v>
      </c>
      <c r="AJ357" s="74" t="s">
        <v>46</v>
      </c>
      <c r="AK357" s="74" t="s">
        <v>46</v>
      </c>
      <c r="AL357" s="74" t="s">
        <v>46</v>
      </c>
      <c r="AM357" s="7"/>
      <c r="AN357" s="28"/>
      <c r="AO357" s="21"/>
      <c r="AP357" s="28"/>
      <c r="AQ357" s="21"/>
      <c r="AR357" s="7"/>
      <c r="AS357" s="21"/>
      <c r="AT357" s="28"/>
      <c r="AU357" s="21"/>
    </row>
    <row r="358" customFormat="false" ht="62.25" hidden="false" customHeight="true" outlineLevel="0" collapsed="false">
      <c r="A358" s="26"/>
      <c r="B358" s="7"/>
      <c r="C358" s="23"/>
      <c r="D358" s="23"/>
      <c r="E358" s="75"/>
      <c r="F358" s="33" t="s">
        <v>58</v>
      </c>
      <c r="G358" s="31" t="n">
        <f aca="false">H358+I358+J358+K358+L358+M358+N358+O358+P358+Q358+R358+T358</f>
        <v>0</v>
      </c>
      <c r="H358" s="27" t="n">
        <v>0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27" t="n">
        <v>0</v>
      </c>
      <c r="U358" s="32"/>
      <c r="V358" s="26"/>
      <c r="W358" s="26"/>
      <c r="X358" s="26"/>
      <c r="Y358" s="26"/>
      <c r="Z358" s="26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"/>
      <c r="AN358" s="28"/>
      <c r="AO358" s="21"/>
      <c r="AP358" s="28"/>
      <c r="AQ358" s="21"/>
      <c r="AR358" s="7"/>
      <c r="AS358" s="21"/>
      <c r="AT358" s="28"/>
      <c r="AU358" s="21"/>
    </row>
    <row r="359" customFormat="false" ht="46.5" hidden="false" customHeight="true" outlineLevel="0" collapsed="false">
      <c r="A359" s="26"/>
      <c r="B359" s="7"/>
      <c r="C359" s="23"/>
      <c r="D359" s="23"/>
      <c r="E359" s="75"/>
      <c r="F359" s="51" t="s">
        <v>251</v>
      </c>
      <c r="G359" s="31" t="n">
        <f aca="false">H359+I359+J359+K359+L359+M359+N359+O359+P359+Q359+R359+T359</f>
        <v>0</v>
      </c>
      <c r="H359" s="27" t="n">
        <v>0</v>
      </c>
      <c r="I359" s="27" t="n">
        <v>0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27" t="n">
        <v>0</v>
      </c>
      <c r="T359" s="27" t="n">
        <v>0</v>
      </c>
      <c r="U359" s="32"/>
      <c r="V359" s="26"/>
      <c r="W359" s="26"/>
      <c r="X359" s="26"/>
      <c r="Y359" s="26"/>
      <c r="Z359" s="26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"/>
      <c r="AN359" s="28"/>
      <c r="AO359" s="21"/>
      <c r="AP359" s="28"/>
      <c r="AQ359" s="21"/>
      <c r="AR359" s="7"/>
      <c r="AS359" s="21"/>
      <c r="AT359" s="28"/>
      <c r="AU359" s="21"/>
    </row>
    <row r="360" customFormat="false" ht="33" hidden="false" customHeight="true" outlineLevel="0" collapsed="false">
      <c r="A360" s="26"/>
      <c r="B360" s="7"/>
      <c r="C360" s="23"/>
      <c r="D360" s="23"/>
      <c r="E360" s="75"/>
      <c r="F360" s="33" t="s">
        <v>157</v>
      </c>
      <c r="G360" s="31" t="n">
        <f aca="false">H360+I360+J360+K360+L360+M360+N360+O360+P360+Q360+R360+T360</f>
        <v>0</v>
      </c>
      <c r="H360" s="27" t="n">
        <f aca="false">H361</f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27" t="n">
        <v>0</v>
      </c>
      <c r="T360" s="27" t="n">
        <v>0</v>
      </c>
      <c r="U360" s="32"/>
      <c r="V360" s="26"/>
      <c r="W360" s="26"/>
      <c r="X360" s="26"/>
      <c r="Y360" s="26"/>
      <c r="Z360" s="26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"/>
      <c r="AN360" s="28"/>
      <c r="AO360" s="21"/>
      <c r="AP360" s="28"/>
      <c r="AQ360" s="21"/>
      <c r="AR360" s="7"/>
      <c r="AS360" s="21"/>
      <c r="AT360" s="28"/>
      <c r="AU360" s="21"/>
    </row>
    <row r="361" customFormat="false" ht="30.75" hidden="false" customHeight="true" outlineLevel="0" collapsed="false">
      <c r="A361" s="87" t="n">
        <v>84</v>
      </c>
      <c r="B361" s="7" t="s">
        <v>256</v>
      </c>
      <c r="C361" s="23" t="s">
        <v>43</v>
      </c>
      <c r="D361" s="23" t="s">
        <v>44</v>
      </c>
      <c r="E361" s="75" t="s">
        <v>207</v>
      </c>
      <c r="F361" s="33" t="s">
        <v>57</v>
      </c>
      <c r="G361" s="31" t="n">
        <f aca="false">H361+I361+J361+K361+L361+M361+N361+O361+P361+Q361+R361+T361</f>
        <v>0</v>
      </c>
      <c r="H361" s="27" t="n">
        <f aca="false">H364</f>
        <v>0</v>
      </c>
      <c r="I361" s="27" t="n">
        <v>0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6" t="s">
        <v>257</v>
      </c>
      <c r="V361" s="26" t="s">
        <v>67</v>
      </c>
      <c r="W361" s="26"/>
      <c r="X361" s="26"/>
      <c r="Y361" s="49" t="n">
        <v>1</v>
      </c>
      <c r="Z361" s="49" t="n">
        <v>1</v>
      </c>
      <c r="AA361" s="49" t="n">
        <v>1</v>
      </c>
      <c r="AB361" s="49" t="n">
        <v>1</v>
      </c>
      <c r="AC361" s="49" t="n">
        <v>1</v>
      </c>
      <c r="AD361" s="49" t="n">
        <v>1</v>
      </c>
      <c r="AE361" s="49" t="n">
        <v>1</v>
      </c>
      <c r="AF361" s="49" t="n">
        <v>1</v>
      </c>
      <c r="AG361" s="49" t="n">
        <v>1</v>
      </c>
      <c r="AH361" s="49" t="n">
        <v>1</v>
      </c>
      <c r="AI361" s="49" t="n">
        <v>1</v>
      </c>
      <c r="AJ361" s="49" t="n">
        <v>1</v>
      </c>
      <c r="AK361" s="49" t="n">
        <v>1</v>
      </c>
      <c r="AL361" s="49" t="n">
        <v>1</v>
      </c>
      <c r="AM361" s="7"/>
      <c r="AN361" s="28"/>
      <c r="AO361" s="21"/>
      <c r="AP361" s="28"/>
      <c r="AQ361" s="21"/>
      <c r="AR361" s="7"/>
      <c r="AS361" s="21"/>
      <c r="AT361" s="28"/>
      <c r="AU361" s="21"/>
    </row>
    <row r="362" customFormat="false" ht="60.75" hidden="false" customHeight="true" outlineLevel="0" collapsed="false">
      <c r="A362" s="87"/>
      <c r="B362" s="7"/>
      <c r="C362" s="23"/>
      <c r="D362" s="23"/>
      <c r="E362" s="75"/>
      <c r="F362" s="33" t="s">
        <v>58</v>
      </c>
      <c r="G362" s="31" t="n">
        <f aca="false">H362+I362+J362+K362+L362+M362+N362+O362+P362+Q362+R362+T362</f>
        <v>0</v>
      </c>
      <c r="H362" s="27" t="n">
        <v>0</v>
      </c>
      <c r="I362" s="27" t="n">
        <v>0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27" t="n">
        <v>0</v>
      </c>
      <c r="U362" s="26"/>
      <c r="V362" s="26"/>
      <c r="W362" s="26"/>
      <c r="X362" s="26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7"/>
      <c r="AN362" s="28"/>
      <c r="AO362" s="21"/>
      <c r="AP362" s="28"/>
      <c r="AQ362" s="21"/>
      <c r="AR362" s="7"/>
      <c r="AS362" s="21"/>
      <c r="AT362" s="28"/>
      <c r="AU362" s="21"/>
    </row>
    <row r="363" customFormat="false" ht="46.5" hidden="false" customHeight="true" outlineLevel="0" collapsed="false">
      <c r="A363" s="87"/>
      <c r="B363" s="7"/>
      <c r="C363" s="23"/>
      <c r="D363" s="23"/>
      <c r="E363" s="75"/>
      <c r="F363" s="51" t="s">
        <v>251</v>
      </c>
      <c r="G363" s="31" t="n">
        <f aca="false">H363+I363+J363+K363+L363+M363+N363+O363+P363+Q363+R363+T363</f>
        <v>0</v>
      </c>
      <c r="H363" s="27" t="n">
        <v>0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6"/>
      <c r="V363" s="26"/>
      <c r="W363" s="26"/>
      <c r="X363" s="26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7"/>
      <c r="AN363" s="28"/>
      <c r="AO363" s="21"/>
      <c r="AP363" s="28"/>
      <c r="AQ363" s="21"/>
      <c r="AR363" s="7"/>
      <c r="AS363" s="21"/>
      <c r="AT363" s="28"/>
      <c r="AU363" s="21"/>
    </row>
    <row r="364" customFormat="false" ht="33" hidden="false" customHeight="true" outlineLevel="0" collapsed="false">
      <c r="A364" s="87"/>
      <c r="B364" s="7"/>
      <c r="C364" s="23"/>
      <c r="D364" s="23"/>
      <c r="E364" s="75"/>
      <c r="F364" s="33" t="s">
        <v>157</v>
      </c>
      <c r="G364" s="31" t="n">
        <f aca="false">H364+I364+J364+K364+L364+M364+N364+O364+P364+Q364+R364+T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6"/>
      <c r="V364" s="26"/>
      <c r="W364" s="26"/>
      <c r="X364" s="26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7"/>
      <c r="AN364" s="28"/>
      <c r="AO364" s="21"/>
      <c r="AP364" s="28"/>
      <c r="AQ364" s="21"/>
      <c r="AR364" s="7"/>
      <c r="AS364" s="21"/>
      <c r="AT364" s="28"/>
      <c r="AU364" s="21"/>
    </row>
    <row r="365" customFormat="false" ht="33" hidden="false" customHeight="true" outlineLevel="0" collapsed="false">
      <c r="A365" s="26" t="n">
        <v>85</v>
      </c>
      <c r="B365" s="35" t="s">
        <v>258</v>
      </c>
      <c r="C365" s="35"/>
      <c r="D365" s="35"/>
      <c r="E365" s="35"/>
      <c r="F365" s="36" t="s">
        <v>57</v>
      </c>
      <c r="G365" s="31" t="n">
        <f aca="false">H365+I365+J365+K365+L365+M365+N365+O365+P365+Q365+R365+S365+T365</f>
        <v>63190275.25</v>
      </c>
      <c r="H365" s="37" t="n">
        <f aca="false">H367+H368+H369</f>
        <v>6100213.88</v>
      </c>
      <c r="I365" s="37" t="n">
        <f aca="false">I367+I368+I369+I366</f>
        <v>5016621.42</v>
      </c>
      <c r="J365" s="37" t="n">
        <f aca="false">J367+J368+J369</f>
        <v>4112164.06</v>
      </c>
      <c r="K365" s="37" t="n">
        <f aca="false">K367+K368+K369</f>
        <v>4480549.92</v>
      </c>
      <c r="L365" s="37" t="n">
        <f aca="false">L367+L368+L369</f>
        <v>4221724.53</v>
      </c>
      <c r="M365" s="37" t="n">
        <f aca="false">M367+M368+M369</f>
        <v>4658617.98</v>
      </c>
      <c r="N365" s="37" t="n">
        <f aca="false">N367+N368+N369</f>
        <v>5621158.2</v>
      </c>
      <c r="O365" s="37" t="n">
        <f aca="false">O367+O368+O369</f>
        <v>6299286.68</v>
      </c>
      <c r="P365" s="37" t="n">
        <f aca="false">P367+P368+P369</f>
        <v>7115768.18</v>
      </c>
      <c r="Q365" s="37" t="n">
        <f aca="false">Q367+Q368+Q369</f>
        <v>7197068.69</v>
      </c>
      <c r="R365" s="37" t="n">
        <f aca="false">R367+R368+R369</f>
        <v>2759354.51</v>
      </c>
      <c r="S365" s="37" t="n">
        <f aca="false">S367+S368+S369</f>
        <v>2859458.82</v>
      </c>
      <c r="T365" s="37" t="n">
        <f aca="false">T367+T368+T369</f>
        <v>2748288.38</v>
      </c>
      <c r="U365" s="26" t="s">
        <v>46</v>
      </c>
      <c r="V365" s="26" t="s">
        <v>46</v>
      </c>
      <c r="W365" s="26"/>
      <c r="X365" s="26"/>
      <c r="Y365" s="26" t="s">
        <v>46</v>
      </c>
      <c r="Z365" s="26" t="s">
        <v>46</v>
      </c>
      <c r="AA365" s="74" t="s">
        <v>46</v>
      </c>
      <c r="AB365" s="74" t="s">
        <v>46</v>
      </c>
      <c r="AC365" s="74" t="s">
        <v>46</v>
      </c>
      <c r="AD365" s="74" t="s">
        <v>46</v>
      </c>
      <c r="AE365" s="74" t="s">
        <v>46</v>
      </c>
      <c r="AF365" s="74" t="s">
        <v>46</v>
      </c>
      <c r="AG365" s="74" t="s">
        <v>46</v>
      </c>
      <c r="AH365" s="74" t="s">
        <v>46</v>
      </c>
      <c r="AI365" s="74" t="s">
        <v>46</v>
      </c>
      <c r="AJ365" s="74" t="s">
        <v>46</v>
      </c>
      <c r="AK365" s="74" t="s">
        <v>46</v>
      </c>
      <c r="AL365" s="74" t="s">
        <v>46</v>
      </c>
      <c r="AM365" s="7"/>
      <c r="AN365" s="28"/>
      <c r="AO365" s="21"/>
      <c r="AP365" s="28"/>
      <c r="AQ365" s="21"/>
      <c r="AR365" s="7"/>
      <c r="AS365" s="21"/>
      <c r="AT365" s="28"/>
      <c r="AU365" s="21"/>
    </row>
    <row r="366" customFormat="false" ht="71.25" hidden="false" customHeight="true" outlineLevel="0" collapsed="false">
      <c r="A366" s="26"/>
      <c r="B366" s="35"/>
      <c r="C366" s="35"/>
      <c r="D366" s="35"/>
      <c r="E366" s="35"/>
      <c r="F366" s="36" t="s">
        <v>58</v>
      </c>
      <c r="G366" s="31" t="n">
        <f aca="false">H366+I366+J366+K366+L366+M366+N366+O366+P366+Q366+R366+T366</f>
        <v>13000</v>
      </c>
      <c r="H366" s="37" t="n">
        <v>0</v>
      </c>
      <c r="I366" s="37" t="n">
        <f aca="false">I279</f>
        <v>1300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0</v>
      </c>
      <c r="T366" s="37" t="n">
        <v>0</v>
      </c>
      <c r="U366" s="26"/>
      <c r="V366" s="26"/>
      <c r="W366" s="26"/>
      <c r="X366" s="26"/>
      <c r="Y366" s="26"/>
      <c r="Z366" s="26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"/>
      <c r="AN366" s="28"/>
      <c r="AO366" s="21"/>
      <c r="AP366" s="28"/>
      <c r="AQ366" s="21"/>
      <c r="AR366" s="7"/>
      <c r="AS366" s="21"/>
      <c r="AT366" s="28"/>
      <c r="AU366" s="21"/>
    </row>
    <row r="367" customFormat="false" ht="46.5" hidden="false" customHeight="true" outlineLevel="0" collapsed="false">
      <c r="A367" s="26"/>
      <c r="B367" s="35"/>
      <c r="C367" s="35"/>
      <c r="D367" s="35"/>
      <c r="E367" s="35"/>
      <c r="F367" s="97" t="s">
        <v>59</v>
      </c>
      <c r="G367" s="31" t="n">
        <f aca="false">H367+I367+J367+K367+L367+M367+N367+O367+P367+Q367+R367+S367+T367</f>
        <v>1418615.58</v>
      </c>
      <c r="H367" s="37" t="n">
        <f aca="false">H325+H276+H309</f>
        <v>622722</v>
      </c>
      <c r="I367" s="37" t="n">
        <f aca="false">I321+I276+I313+I280</f>
        <v>471622.01</v>
      </c>
      <c r="J367" s="37" t="n">
        <f aca="false">J325+J276+J309</f>
        <v>0</v>
      </c>
      <c r="K367" s="37" t="n">
        <f aca="false">K329+K313</f>
        <v>70747.38</v>
      </c>
      <c r="L367" s="37" t="n">
        <f aca="false">L329+L313</f>
        <v>50143.08</v>
      </c>
      <c r="M367" s="37" t="n">
        <f aca="false">M329+M313</f>
        <v>50668.62</v>
      </c>
      <c r="N367" s="37" t="n">
        <f aca="false">N329+N313</f>
        <v>48406.04</v>
      </c>
      <c r="O367" s="37" t="n">
        <f aca="false">O329+O313</f>
        <v>48243.72</v>
      </c>
      <c r="P367" s="37" t="n">
        <f aca="false">P329+P313</f>
        <v>56062.73</v>
      </c>
      <c r="Q367" s="37" t="n">
        <v>0</v>
      </c>
      <c r="R367" s="37" t="n">
        <v>0</v>
      </c>
      <c r="S367" s="37" t="n">
        <v>0</v>
      </c>
      <c r="T367" s="37" t="n">
        <v>0</v>
      </c>
      <c r="U367" s="26"/>
      <c r="V367" s="26"/>
      <c r="W367" s="26"/>
      <c r="X367" s="26"/>
      <c r="Y367" s="26"/>
      <c r="Z367" s="26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"/>
      <c r="AN367" s="28"/>
      <c r="AO367" s="21"/>
      <c r="AP367" s="28"/>
      <c r="AQ367" s="21"/>
      <c r="AR367" s="7"/>
      <c r="AS367" s="21"/>
      <c r="AT367" s="28"/>
      <c r="AU367" s="21"/>
    </row>
    <row r="368" customFormat="false" ht="48.75" hidden="false" customHeight="true" outlineLevel="0" collapsed="false">
      <c r="A368" s="26"/>
      <c r="B368" s="35"/>
      <c r="C368" s="35"/>
      <c r="D368" s="35"/>
      <c r="E368" s="35"/>
      <c r="F368" s="78" t="s">
        <v>259</v>
      </c>
      <c r="G368" s="31" t="n">
        <f aca="false">H368+I368+J368+K368+L368+M368+N368+O368+P368+Q368+R368+S368+T368</f>
        <v>6863680</v>
      </c>
      <c r="H368" s="37" t="n">
        <f aca="false">H345</f>
        <v>375953</v>
      </c>
      <c r="I368" s="37" t="n">
        <f aca="false">I345</f>
        <v>413521</v>
      </c>
      <c r="J368" s="37" t="n">
        <f aca="false">J345</f>
        <v>380408</v>
      </c>
      <c r="K368" s="37" t="n">
        <f aca="false">K337</f>
        <v>367650</v>
      </c>
      <c r="L368" s="37" t="n">
        <f aca="false">L337</f>
        <v>391706</v>
      </c>
      <c r="M368" s="37" t="n">
        <f aca="false">M337</f>
        <v>414876</v>
      </c>
      <c r="N368" s="37" t="n">
        <f aca="false">N337</f>
        <v>471539</v>
      </c>
      <c r="O368" s="37" t="n">
        <f aca="false">O337</f>
        <v>490412</v>
      </c>
      <c r="P368" s="37" t="n">
        <f aca="false">P337</f>
        <v>527330</v>
      </c>
      <c r="Q368" s="37" t="n">
        <f aca="false">Q337</f>
        <v>607142</v>
      </c>
      <c r="R368" s="37" t="n">
        <f aca="false">R337</f>
        <v>731885</v>
      </c>
      <c r="S368" s="37" t="n">
        <f aca="false">S337</f>
        <v>807275</v>
      </c>
      <c r="T368" s="37" t="n">
        <f aca="false">T337</f>
        <v>883983</v>
      </c>
      <c r="U368" s="26"/>
      <c r="V368" s="26"/>
      <c r="W368" s="26"/>
      <c r="X368" s="26"/>
      <c r="Y368" s="26"/>
      <c r="Z368" s="26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"/>
      <c r="AN368" s="28"/>
      <c r="AO368" s="21"/>
      <c r="AP368" s="28"/>
      <c r="AQ368" s="21"/>
      <c r="AR368" s="7"/>
      <c r="AS368" s="21"/>
      <c r="AT368" s="28"/>
      <c r="AU368" s="21"/>
    </row>
    <row r="369" customFormat="false" ht="35.25" hidden="false" customHeight="true" outlineLevel="0" collapsed="false">
      <c r="A369" s="26"/>
      <c r="B369" s="35"/>
      <c r="C369" s="35"/>
      <c r="D369" s="35"/>
      <c r="E369" s="35"/>
      <c r="F369" s="36" t="s">
        <v>157</v>
      </c>
      <c r="G369" s="31" t="n">
        <f aca="false">H369+I369+J369+K369+L369+M369+N369+O369+P369+Q369+R369+S369+T369</f>
        <v>54894979.67</v>
      </c>
      <c r="H369" s="37" t="n">
        <f aca="false">H265+H290+H310+H322+H356</f>
        <v>5101538.88</v>
      </c>
      <c r="I369" s="37" t="n">
        <f aca="false">I265+I310+I322+I342+I290</f>
        <v>4118478.41</v>
      </c>
      <c r="J369" s="37" t="n">
        <f aca="false">J265+J287+J310+J322</f>
        <v>3731756.06</v>
      </c>
      <c r="K369" s="37" t="n">
        <f aca="false">K265+K287+K310+K322</f>
        <v>4042152.54</v>
      </c>
      <c r="L369" s="37" t="n">
        <f aca="false">L265+L290+L310+L322</f>
        <v>3779875.45</v>
      </c>
      <c r="M369" s="37" t="n">
        <f aca="false">M265+M290+M310+M322</f>
        <v>4193073.36</v>
      </c>
      <c r="N369" s="37" t="n">
        <f aca="false">N265+N290+N310+N322</f>
        <v>5101213.16</v>
      </c>
      <c r="O369" s="37" t="n">
        <f aca="false">O265+O290+O310+O322</f>
        <v>5760630.96</v>
      </c>
      <c r="P369" s="37" t="n">
        <f aca="false">P265+P290+P310+P322</f>
        <v>6532375.45</v>
      </c>
      <c r="Q369" s="37" t="n">
        <f aca="false">Q265+Q290+Q310+Q322</f>
        <v>6589926.69</v>
      </c>
      <c r="R369" s="37" t="n">
        <f aca="false">R265+R290+R310+R322</f>
        <v>2027469.51</v>
      </c>
      <c r="S369" s="37" t="n">
        <f aca="false">S265+S290+S310+S322</f>
        <v>2052183.82</v>
      </c>
      <c r="T369" s="37" t="n">
        <f aca="false">T265+T290+T310+T322</f>
        <v>1864305.38</v>
      </c>
      <c r="U369" s="26"/>
      <c r="V369" s="26"/>
      <c r="W369" s="26"/>
      <c r="X369" s="26"/>
      <c r="Y369" s="26"/>
      <c r="Z369" s="26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"/>
      <c r="AN369" s="28"/>
      <c r="AO369" s="21"/>
      <c r="AP369" s="28"/>
      <c r="AQ369" s="21"/>
      <c r="AR369" s="7"/>
      <c r="AS369" s="21"/>
      <c r="AT369" s="28"/>
      <c r="AU369" s="21"/>
    </row>
    <row r="370" customFormat="false" ht="135" hidden="false" customHeight="true" outlineLevel="0" collapsed="false">
      <c r="A370" s="26" t="n">
        <v>86</v>
      </c>
      <c r="B370" s="94" t="s">
        <v>260</v>
      </c>
      <c r="C370" s="23" t="s">
        <v>43</v>
      </c>
      <c r="D370" s="23" t="s">
        <v>44</v>
      </c>
      <c r="E370" s="26" t="s">
        <v>46</v>
      </c>
      <c r="F370" s="73" t="s">
        <v>46</v>
      </c>
      <c r="G370" s="27" t="s">
        <v>46</v>
      </c>
      <c r="H370" s="27" t="s">
        <v>46</v>
      </c>
      <c r="I370" s="27" t="s">
        <v>46</v>
      </c>
      <c r="J370" s="27" t="s">
        <v>46</v>
      </c>
      <c r="K370" s="27" t="s">
        <v>46</v>
      </c>
      <c r="L370" s="27" t="s">
        <v>46</v>
      </c>
      <c r="M370" s="27" t="s">
        <v>46</v>
      </c>
      <c r="N370" s="27" t="s">
        <v>46</v>
      </c>
      <c r="O370" s="27" t="s">
        <v>46</v>
      </c>
      <c r="P370" s="27" t="s">
        <v>46</v>
      </c>
      <c r="Q370" s="27" t="s">
        <v>46</v>
      </c>
      <c r="R370" s="27" t="s">
        <v>46</v>
      </c>
      <c r="S370" s="27" t="s">
        <v>46</v>
      </c>
      <c r="T370" s="27" t="s">
        <v>46</v>
      </c>
      <c r="U370" s="26" t="s">
        <v>46</v>
      </c>
      <c r="V370" s="26" t="s">
        <v>46</v>
      </c>
      <c r="W370" s="26"/>
      <c r="X370" s="26"/>
      <c r="Y370" s="26" t="s">
        <v>46</v>
      </c>
      <c r="Z370" s="26" t="s">
        <v>46</v>
      </c>
      <c r="AA370" s="74" t="s">
        <v>46</v>
      </c>
      <c r="AB370" s="74" t="s">
        <v>46</v>
      </c>
      <c r="AC370" s="74" t="s">
        <v>46</v>
      </c>
      <c r="AD370" s="74" t="s">
        <v>46</v>
      </c>
      <c r="AE370" s="74" t="s">
        <v>46</v>
      </c>
      <c r="AF370" s="74" t="s">
        <v>46</v>
      </c>
      <c r="AG370" s="74" t="s">
        <v>46</v>
      </c>
      <c r="AH370" s="74" t="s">
        <v>46</v>
      </c>
      <c r="AI370" s="74" t="s">
        <v>46</v>
      </c>
      <c r="AJ370" s="74" t="s">
        <v>46</v>
      </c>
      <c r="AK370" s="74" t="s">
        <v>46</v>
      </c>
      <c r="AL370" s="74" t="s">
        <v>46</v>
      </c>
      <c r="AM370" s="7"/>
      <c r="AN370" s="28"/>
      <c r="AO370" s="21"/>
      <c r="AP370" s="28"/>
      <c r="AQ370" s="21"/>
      <c r="AR370" s="7"/>
      <c r="AS370" s="21"/>
      <c r="AT370" s="28"/>
      <c r="AU370" s="21"/>
    </row>
    <row r="371" customFormat="false" ht="42" hidden="true" customHeight="true" outlineLevel="0" collapsed="false">
      <c r="A371" s="26" t="n">
        <v>94</v>
      </c>
      <c r="B371" s="98"/>
      <c r="C371" s="23"/>
      <c r="D371" s="23"/>
      <c r="E371" s="26"/>
      <c r="F371" s="80"/>
      <c r="G371" s="27"/>
      <c r="H371" s="27"/>
      <c r="I371" s="99"/>
      <c r="J371" s="27"/>
      <c r="K371" s="27"/>
      <c r="L371" s="54"/>
      <c r="M371" s="27"/>
      <c r="N371" s="27"/>
      <c r="O371" s="27"/>
      <c r="P371" s="27"/>
      <c r="Q371" s="27"/>
      <c r="R371" s="27"/>
      <c r="S371" s="27"/>
      <c r="T371" s="27"/>
      <c r="U371" s="26" t="s">
        <v>46</v>
      </c>
      <c r="V371" s="26" t="s">
        <v>46</v>
      </c>
      <c r="W371" s="26"/>
      <c r="X371" s="26"/>
      <c r="Y371" s="26" t="s">
        <v>46</v>
      </c>
      <c r="Z371" s="26" t="s">
        <v>46</v>
      </c>
      <c r="AA371" s="74" t="s">
        <v>46</v>
      </c>
      <c r="AB371" s="74" t="s">
        <v>46</v>
      </c>
      <c r="AC371" s="74" t="s">
        <v>46</v>
      </c>
      <c r="AD371" s="74" t="s">
        <v>46</v>
      </c>
      <c r="AE371" s="74" t="s">
        <v>46</v>
      </c>
      <c r="AF371" s="74" t="s">
        <v>46</v>
      </c>
      <c r="AG371" s="74" t="s">
        <v>46</v>
      </c>
      <c r="AH371" s="74" t="s">
        <v>46</v>
      </c>
      <c r="AI371" s="74" t="s">
        <v>46</v>
      </c>
      <c r="AJ371" s="74" t="s">
        <v>46</v>
      </c>
      <c r="AK371" s="74" t="s">
        <v>46</v>
      </c>
      <c r="AL371" s="74" t="s">
        <v>46</v>
      </c>
      <c r="AM371" s="7"/>
      <c r="AN371" s="28"/>
      <c r="AO371" s="21"/>
      <c r="AP371" s="28"/>
      <c r="AQ371" s="21"/>
      <c r="AR371" s="7"/>
      <c r="AS371" s="21"/>
      <c r="AT371" s="28"/>
      <c r="AU371" s="21"/>
    </row>
    <row r="372" customFormat="false" ht="90" hidden="true" customHeight="true" outlineLevel="0" collapsed="false">
      <c r="A372" s="26"/>
      <c r="B372" s="98"/>
      <c r="C372" s="23"/>
      <c r="D372" s="23"/>
      <c r="E372" s="26"/>
      <c r="F372" s="79"/>
      <c r="G372" s="27"/>
      <c r="H372" s="27"/>
      <c r="I372" s="99"/>
      <c r="J372" s="27"/>
      <c r="K372" s="27"/>
      <c r="L372" s="54"/>
      <c r="M372" s="27"/>
      <c r="N372" s="27"/>
      <c r="O372" s="27"/>
      <c r="P372" s="27"/>
      <c r="Q372" s="27"/>
      <c r="R372" s="27"/>
      <c r="S372" s="27"/>
      <c r="T372" s="27"/>
      <c r="U372" s="26"/>
      <c r="V372" s="26"/>
      <c r="W372" s="26"/>
      <c r="X372" s="26"/>
      <c r="Y372" s="26"/>
      <c r="Z372" s="26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"/>
      <c r="AN372" s="28"/>
      <c r="AO372" s="21"/>
      <c r="AP372" s="28"/>
      <c r="AQ372" s="21"/>
      <c r="AR372" s="7"/>
      <c r="AS372" s="21"/>
      <c r="AT372" s="28"/>
      <c r="AU372" s="21"/>
    </row>
    <row r="373" customFormat="false" ht="84" hidden="true" customHeight="true" outlineLevel="0" collapsed="false">
      <c r="A373" s="26"/>
      <c r="B373" s="98"/>
      <c r="C373" s="23"/>
      <c r="D373" s="23"/>
      <c r="E373" s="26"/>
      <c r="F373" s="51"/>
      <c r="G373" s="27"/>
      <c r="H373" s="27"/>
      <c r="I373" s="99"/>
      <c r="J373" s="27"/>
      <c r="K373" s="27"/>
      <c r="L373" s="54"/>
      <c r="M373" s="27"/>
      <c r="N373" s="27"/>
      <c r="O373" s="27"/>
      <c r="P373" s="27"/>
      <c r="Q373" s="27"/>
      <c r="R373" s="27"/>
      <c r="S373" s="27"/>
      <c r="T373" s="27"/>
      <c r="U373" s="26"/>
      <c r="V373" s="26"/>
      <c r="W373" s="26"/>
      <c r="X373" s="26"/>
      <c r="Y373" s="26"/>
      <c r="Z373" s="26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"/>
      <c r="AN373" s="28"/>
      <c r="AO373" s="21"/>
      <c r="AP373" s="28"/>
      <c r="AQ373" s="21"/>
      <c r="AR373" s="7"/>
      <c r="AS373" s="21"/>
      <c r="AT373" s="28"/>
      <c r="AU373" s="21"/>
    </row>
    <row r="374" customFormat="false" ht="33" hidden="true" customHeight="true" outlineLevel="0" collapsed="false">
      <c r="A374" s="26" t="n">
        <v>95</v>
      </c>
      <c r="B374" s="100"/>
      <c r="C374" s="23"/>
      <c r="D374" s="23"/>
      <c r="E374" s="75"/>
      <c r="F374" s="80"/>
      <c r="G374" s="27"/>
      <c r="H374" s="27"/>
      <c r="I374" s="99"/>
      <c r="J374" s="27"/>
      <c r="K374" s="27"/>
      <c r="L374" s="54"/>
      <c r="M374" s="27"/>
      <c r="N374" s="27"/>
      <c r="O374" s="27"/>
      <c r="P374" s="27"/>
      <c r="Q374" s="27"/>
      <c r="R374" s="27"/>
      <c r="S374" s="27"/>
      <c r="T374" s="27"/>
      <c r="U374" s="26" t="s">
        <v>46</v>
      </c>
      <c r="V374" s="26" t="s">
        <v>46</v>
      </c>
      <c r="W374" s="26"/>
      <c r="X374" s="26"/>
      <c r="Y374" s="26" t="s">
        <v>46</v>
      </c>
      <c r="Z374" s="26" t="s">
        <v>46</v>
      </c>
      <c r="AA374" s="74" t="s">
        <v>46</v>
      </c>
      <c r="AB374" s="74" t="s">
        <v>46</v>
      </c>
      <c r="AC374" s="74" t="s">
        <v>46</v>
      </c>
      <c r="AD374" s="74" t="s">
        <v>46</v>
      </c>
      <c r="AE374" s="74" t="s">
        <v>46</v>
      </c>
      <c r="AF374" s="74" t="s">
        <v>46</v>
      </c>
      <c r="AG374" s="74" t="s">
        <v>46</v>
      </c>
      <c r="AH374" s="74" t="s">
        <v>46</v>
      </c>
      <c r="AI374" s="74" t="s">
        <v>46</v>
      </c>
      <c r="AJ374" s="74" t="s">
        <v>46</v>
      </c>
      <c r="AK374" s="74" t="s">
        <v>46</v>
      </c>
      <c r="AL374" s="74" t="s">
        <v>46</v>
      </c>
      <c r="AM374" s="7"/>
      <c r="AN374" s="28"/>
      <c r="AO374" s="21"/>
      <c r="AP374" s="28"/>
      <c r="AQ374" s="21"/>
      <c r="AR374" s="7"/>
      <c r="AS374" s="21"/>
      <c r="AT374" s="28"/>
      <c r="AU374" s="21"/>
    </row>
    <row r="375" customFormat="false" ht="85.5" hidden="true" customHeight="true" outlineLevel="0" collapsed="false">
      <c r="A375" s="26"/>
      <c r="B375" s="100"/>
      <c r="C375" s="23"/>
      <c r="D375" s="23"/>
      <c r="E375" s="75"/>
      <c r="F375" s="79"/>
      <c r="G375" s="27"/>
      <c r="H375" s="27"/>
      <c r="I375" s="99"/>
      <c r="J375" s="27"/>
      <c r="K375" s="27"/>
      <c r="L375" s="54"/>
      <c r="M375" s="27"/>
      <c r="N375" s="27"/>
      <c r="O375" s="27"/>
      <c r="P375" s="27"/>
      <c r="Q375" s="27"/>
      <c r="R375" s="27"/>
      <c r="S375" s="27"/>
      <c r="T375" s="27"/>
      <c r="U375" s="26"/>
      <c r="V375" s="26"/>
      <c r="W375" s="26"/>
      <c r="X375" s="26"/>
      <c r="Y375" s="26"/>
      <c r="Z375" s="26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"/>
      <c r="AN375" s="28"/>
      <c r="AO375" s="21"/>
      <c r="AP375" s="28"/>
      <c r="AQ375" s="21"/>
      <c r="AR375" s="7"/>
      <c r="AS375" s="21"/>
      <c r="AT375" s="28"/>
      <c r="AU375" s="21"/>
    </row>
    <row r="376" customFormat="false" ht="75" hidden="true" customHeight="true" outlineLevel="0" collapsed="false">
      <c r="A376" s="26"/>
      <c r="B376" s="100"/>
      <c r="C376" s="23"/>
      <c r="D376" s="23"/>
      <c r="E376" s="75"/>
      <c r="F376" s="51"/>
      <c r="G376" s="27"/>
      <c r="H376" s="27"/>
      <c r="I376" s="99"/>
      <c r="J376" s="27"/>
      <c r="K376" s="27"/>
      <c r="L376" s="54"/>
      <c r="M376" s="27"/>
      <c r="N376" s="27"/>
      <c r="O376" s="27"/>
      <c r="P376" s="27"/>
      <c r="Q376" s="27"/>
      <c r="R376" s="27"/>
      <c r="S376" s="27"/>
      <c r="T376" s="27"/>
      <c r="U376" s="26"/>
      <c r="V376" s="26"/>
      <c r="W376" s="26"/>
      <c r="X376" s="26"/>
      <c r="Y376" s="26"/>
      <c r="Z376" s="26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"/>
      <c r="AN376" s="28"/>
      <c r="AO376" s="21"/>
      <c r="AP376" s="28"/>
      <c r="AQ376" s="21"/>
      <c r="AR376" s="7"/>
      <c r="AS376" s="21"/>
      <c r="AT376" s="28"/>
      <c r="AU376" s="21"/>
    </row>
    <row r="377" customFormat="false" ht="37.5" hidden="true" customHeight="true" outlineLevel="0" collapsed="false">
      <c r="A377" s="26" t="n">
        <v>96</v>
      </c>
      <c r="B377" s="101"/>
      <c r="C377" s="23"/>
      <c r="D377" s="23"/>
      <c r="E377" s="75"/>
      <c r="F377" s="80"/>
      <c r="G377" s="27"/>
      <c r="H377" s="27"/>
      <c r="I377" s="99"/>
      <c r="J377" s="27"/>
      <c r="K377" s="27"/>
      <c r="L377" s="54"/>
      <c r="M377" s="27"/>
      <c r="N377" s="27"/>
      <c r="O377" s="27"/>
      <c r="P377" s="27"/>
      <c r="Q377" s="27"/>
      <c r="R377" s="27"/>
      <c r="S377" s="27"/>
      <c r="T377" s="27"/>
      <c r="U377" s="32"/>
      <c r="V377" s="26"/>
      <c r="W377" s="26"/>
      <c r="X377" s="26"/>
      <c r="Y377" s="26"/>
      <c r="Z377" s="26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"/>
      <c r="AN377" s="28"/>
      <c r="AO377" s="21"/>
      <c r="AP377" s="28"/>
      <c r="AQ377" s="21"/>
      <c r="AR377" s="7"/>
      <c r="AS377" s="21"/>
      <c r="AT377" s="28"/>
      <c r="AU377" s="21"/>
    </row>
    <row r="378" customFormat="false" ht="85.5" hidden="true" customHeight="true" outlineLevel="0" collapsed="false">
      <c r="A378" s="26"/>
      <c r="B378" s="101"/>
      <c r="C378" s="23"/>
      <c r="D378" s="23"/>
      <c r="E378" s="75"/>
      <c r="F378" s="79"/>
      <c r="G378" s="27"/>
      <c r="H378" s="27"/>
      <c r="I378" s="99"/>
      <c r="J378" s="27"/>
      <c r="K378" s="27"/>
      <c r="L378" s="54"/>
      <c r="M378" s="27"/>
      <c r="N378" s="27"/>
      <c r="O378" s="27"/>
      <c r="P378" s="27"/>
      <c r="Q378" s="27"/>
      <c r="R378" s="27"/>
      <c r="S378" s="27"/>
      <c r="T378" s="27"/>
      <c r="U378" s="32"/>
      <c r="V378" s="26"/>
      <c r="W378" s="26"/>
      <c r="X378" s="26"/>
      <c r="Y378" s="26"/>
      <c r="Z378" s="26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"/>
      <c r="AN378" s="28"/>
      <c r="AO378" s="21"/>
      <c r="AP378" s="28"/>
      <c r="AQ378" s="21"/>
      <c r="AR378" s="7"/>
      <c r="AS378" s="21"/>
      <c r="AT378" s="28"/>
      <c r="AU378" s="21"/>
    </row>
    <row r="379" customFormat="false" ht="85.5" hidden="true" customHeight="true" outlineLevel="0" collapsed="false">
      <c r="A379" s="26"/>
      <c r="B379" s="101"/>
      <c r="C379" s="23"/>
      <c r="D379" s="23"/>
      <c r="E379" s="75"/>
      <c r="F379" s="102"/>
      <c r="G379" s="27"/>
      <c r="H379" s="27"/>
      <c r="I379" s="99"/>
      <c r="J379" s="27"/>
      <c r="K379" s="27"/>
      <c r="L379" s="54"/>
      <c r="M379" s="27"/>
      <c r="N379" s="27"/>
      <c r="O379" s="27"/>
      <c r="P379" s="27"/>
      <c r="Q379" s="27"/>
      <c r="R379" s="27"/>
      <c r="S379" s="27"/>
      <c r="T379" s="27"/>
      <c r="U379" s="32"/>
      <c r="V379" s="26"/>
      <c r="W379" s="26"/>
      <c r="X379" s="26"/>
      <c r="Y379" s="26"/>
      <c r="Z379" s="26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"/>
      <c r="AN379" s="28"/>
      <c r="AO379" s="21"/>
      <c r="AP379" s="28"/>
      <c r="AQ379" s="21"/>
      <c r="AR379" s="7"/>
      <c r="AS379" s="21"/>
      <c r="AT379" s="28"/>
      <c r="AU379" s="21"/>
    </row>
    <row r="380" customFormat="false" ht="32.25" hidden="false" customHeight="true" outlineLevel="0" collapsed="false">
      <c r="A380" s="26" t="n">
        <v>87</v>
      </c>
      <c r="B380" s="7" t="s">
        <v>261</v>
      </c>
      <c r="C380" s="23" t="s">
        <v>43</v>
      </c>
      <c r="D380" s="23" t="s">
        <v>44</v>
      </c>
      <c r="E380" s="75" t="s">
        <v>45</v>
      </c>
      <c r="F380" s="33" t="s">
        <v>57</v>
      </c>
      <c r="G380" s="31" t="n">
        <f aca="false">H380+I380+J380+K380+L380+M380+N380+O380+P380+Q380+R380+S380+T380</f>
        <v>911969</v>
      </c>
      <c r="H380" s="27" t="n">
        <f aca="false">H383</f>
        <v>30746</v>
      </c>
      <c r="I380" s="27" t="n">
        <f aca="false">I397</f>
        <v>39711</v>
      </c>
      <c r="J380" s="27" t="n">
        <f aca="false">J397</f>
        <v>61488</v>
      </c>
      <c r="K380" s="27" t="n">
        <f aca="false">K397</f>
        <v>61488</v>
      </c>
      <c r="L380" s="27" t="n">
        <f aca="false">L397</f>
        <v>61488</v>
      </c>
      <c r="M380" s="27" t="n">
        <f aca="false">M397</f>
        <v>61488</v>
      </c>
      <c r="N380" s="27" t="n">
        <f aca="false">N397</f>
        <v>61488</v>
      </c>
      <c r="O380" s="27" t="n">
        <f aca="false">O397</f>
        <v>78372</v>
      </c>
      <c r="P380" s="27" t="n">
        <f aca="false">P397</f>
        <v>86100</v>
      </c>
      <c r="Q380" s="27" t="n">
        <f aca="false">Q397</f>
        <v>92400</v>
      </c>
      <c r="R380" s="27" t="n">
        <f aca="false">R397</f>
        <v>92400</v>
      </c>
      <c r="S380" s="27" t="n">
        <f aca="false">S397</f>
        <v>92400</v>
      </c>
      <c r="T380" s="27" t="n">
        <f aca="false">T397</f>
        <v>92400</v>
      </c>
      <c r="U380" s="26" t="s">
        <v>46</v>
      </c>
      <c r="V380" s="26" t="s">
        <v>46</v>
      </c>
      <c r="W380" s="26"/>
      <c r="X380" s="26"/>
      <c r="Y380" s="26" t="s">
        <v>46</v>
      </c>
      <c r="Z380" s="26" t="s">
        <v>46</v>
      </c>
      <c r="AA380" s="74" t="s">
        <v>46</v>
      </c>
      <c r="AB380" s="74" t="s">
        <v>46</v>
      </c>
      <c r="AC380" s="74" t="s">
        <v>46</v>
      </c>
      <c r="AD380" s="74" t="s">
        <v>46</v>
      </c>
      <c r="AE380" s="74" t="s">
        <v>46</v>
      </c>
      <c r="AF380" s="74" t="s">
        <v>46</v>
      </c>
      <c r="AG380" s="74" t="s">
        <v>46</v>
      </c>
      <c r="AH380" s="74" t="s">
        <v>46</v>
      </c>
      <c r="AI380" s="74" t="s">
        <v>46</v>
      </c>
      <c r="AJ380" s="74" t="s">
        <v>46</v>
      </c>
      <c r="AK380" s="74" t="s">
        <v>46</v>
      </c>
      <c r="AL380" s="74" t="s">
        <v>46</v>
      </c>
      <c r="AM380" s="7"/>
      <c r="AN380" s="28"/>
      <c r="AO380" s="21"/>
      <c r="AP380" s="28"/>
      <c r="AQ380" s="21"/>
      <c r="AR380" s="7"/>
      <c r="AS380" s="21"/>
      <c r="AT380" s="28"/>
      <c r="AU380" s="21"/>
    </row>
    <row r="381" customFormat="false" ht="60.75" hidden="false" customHeight="true" outlineLevel="0" collapsed="false">
      <c r="A381" s="26"/>
      <c r="B381" s="7"/>
      <c r="C381" s="23"/>
      <c r="D381" s="23"/>
      <c r="E381" s="75"/>
      <c r="F381" s="33" t="s">
        <v>58</v>
      </c>
      <c r="G381" s="31" t="n">
        <f aca="false">H381+I381+J381+K381+L381+M381+N381+O381+P381+Q381+R381+T381</f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6"/>
      <c r="V381" s="26"/>
      <c r="W381" s="26"/>
      <c r="X381" s="26"/>
      <c r="Y381" s="26"/>
      <c r="Z381" s="26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"/>
      <c r="AN381" s="28"/>
      <c r="AO381" s="21"/>
      <c r="AP381" s="28"/>
      <c r="AQ381" s="21"/>
      <c r="AR381" s="7"/>
      <c r="AS381" s="21"/>
      <c r="AT381" s="28"/>
      <c r="AU381" s="21"/>
    </row>
    <row r="382" customFormat="false" ht="50.25" hidden="false" customHeight="true" outlineLevel="0" collapsed="false">
      <c r="A382" s="26"/>
      <c r="B382" s="7"/>
      <c r="C382" s="23"/>
      <c r="D382" s="23"/>
      <c r="E382" s="75"/>
      <c r="F382" s="51" t="s">
        <v>59</v>
      </c>
      <c r="G382" s="31" t="n">
        <f aca="false">H382+I382+J382+K382+L382+M382+N382+O382+P382+Q382+R382+T382</f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6"/>
      <c r="V382" s="26"/>
      <c r="W382" s="26"/>
      <c r="X382" s="26"/>
      <c r="Y382" s="26"/>
      <c r="Z382" s="26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"/>
      <c r="AN382" s="28"/>
      <c r="AO382" s="21"/>
      <c r="AP382" s="28"/>
      <c r="AQ382" s="21"/>
      <c r="AR382" s="7"/>
      <c r="AS382" s="21"/>
      <c r="AT382" s="28"/>
      <c r="AU382" s="21"/>
    </row>
    <row r="383" customFormat="false" ht="31.5" hidden="false" customHeight="true" outlineLevel="0" collapsed="false">
      <c r="A383" s="26"/>
      <c r="B383" s="7"/>
      <c r="C383" s="23"/>
      <c r="D383" s="23"/>
      <c r="E383" s="75"/>
      <c r="F383" s="33" t="s">
        <v>60</v>
      </c>
      <c r="G383" s="31" t="n">
        <f aca="false">H383+I383+J383+K383+L383+M383+N383+O383+P383+Q383+R383+S383+T383</f>
        <v>911969</v>
      </c>
      <c r="H383" s="27" t="n">
        <f aca="false">H397</f>
        <v>30746</v>
      </c>
      <c r="I383" s="27" t="n">
        <f aca="false">I380</f>
        <v>39711</v>
      </c>
      <c r="J383" s="27" t="n">
        <f aca="false">J380</f>
        <v>61488</v>
      </c>
      <c r="K383" s="27" t="n">
        <f aca="false">K380</f>
        <v>61488</v>
      </c>
      <c r="L383" s="27" t="n">
        <f aca="false">L380</f>
        <v>61488</v>
      </c>
      <c r="M383" s="27" t="n">
        <f aca="false">M380</f>
        <v>61488</v>
      </c>
      <c r="N383" s="27" t="n">
        <f aca="false">N380</f>
        <v>61488</v>
      </c>
      <c r="O383" s="27" t="n">
        <f aca="false">O380</f>
        <v>78372</v>
      </c>
      <c r="P383" s="27" t="n">
        <f aca="false">P380</f>
        <v>86100</v>
      </c>
      <c r="Q383" s="27" t="n">
        <f aca="false">Q380</f>
        <v>92400</v>
      </c>
      <c r="R383" s="27" t="n">
        <f aca="false">R380</f>
        <v>92400</v>
      </c>
      <c r="S383" s="27" t="n">
        <f aca="false">S380</f>
        <v>92400</v>
      </c>
      <c r="T383" s="27" t="n">
        <f aca="false">T380</f>
        <v>92400</v>
      </c>
      <c r="U383" s="26"/>
      <c r="V383" s="26"/>
      <c r="W383" s="26"/>
      <c r="X383" s="26"/>
      <c r="Y383" s="26"/>
      <c r="Z383" s="26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"/>
      <c r="AN383" s="28"/>
      <c r="AO383" s="21"/>
      <c r="AP383" s="28"/>
      <c r="AQ383" s="21"/>
      <c r="AR383" s="7"/>
      <c r="AS383" s="21"/>
      <c r="AT383" s="28"/>
      <c r="AU383" s="21"/>
    </row>
    <row r="384" customFormat="false" ht="36" hidden="true" customHeight="true" outlineLevel="0" collapsed="false">
      <c r="A384" s="26" t="n">
        <v>98</v>
      </c>
      <c r="B384" s="34"/>
      <c r="C384" s="23"/>
      <c r="D384" s="23"/>
      <c r="E384" s="75"/>
      <c r="F384" s="33" t="s">
        <v>57</v>
      </c>
      <c r="G384" s="53"/>
      <c r="H384" s="27"/>
      <c r="I384" s="27"/>
      <c r="J384" s="27"/>
      <c r="K384" s="54"/>
      <c r="L384" s="27"/>
      <c r="M384" s="27"/>
      <c r="N384" s="27"/>
      <c r="O384" s="27"/>
      <c r="P384" s="27"/>
      <c r="Q384" s="27"/>
      <c r="R384" s="27"/>
      <c r="S384" s="27"/>
      <c r="T384" s="27"/>
      <c r="U384" s="32"/>
      <c r="V384" s="26"/>
      <c r="W384" s="26"/>
      <c r="X384" s="26"/>
      <c r="Y384" s="26"/>
      <c r="Z384" s="26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"/>
      <c r="AN384" s="28"/>
      <c r="AO384" s="21"/>
      <c r="AP384" s="28"/>
      <c r="AQ384" s="21"/>
      <c r="AR384" s="7"/>
      <c r="AS384" s="21"/>
      <c r="AT384" s="28"/>
      <c r="AU384" s="21"/>
    </row>
    <row r="385" customFormat="false" ht="84" hidden="true" customHeight="true" outlineLevel="0" collapsed="false">
      <c r="A385" s="26"/>
      <c r="B385" s="34"/>
      <c r="C385" s="23"/>
      <c r="D385" s="23"/>
      <c r="E385" s="75"/>
      <c r="F385" s="33" t="s">
        <v>58</v>
      </c>
      <c r="G385" s="53"/>
      <c r="H385" s="27"/>
      <c r="I385" s="27"/>
      <c r="J385" s="27"/>
      <c r="K385" s="54"/>
      <c r="L385" s="27"/>
      <c r="M385" s="27"/>
      <c r="N385" s="27"/>
      <c r="O385" s="27"/>
      <c r="P385" s="27"/>
      <c r="Q385" s="27"/>
      <c r="R385" s="27"/>
      <c r="S385" s="27"/>
      <c r="T385" s="27"/>
      <c r="U385" s="32"/>
      <c r="V385" s="26"/>
      <c r="W385" s="26"/>
      <c r="X385" s="26"/>
      <c r="Y385" s="26"/>
      <c r="Z385" s="26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"/>
      <c r="AN385" s="28"/>
      <c r="AO385" s="21"/>
      <c r="AP385" s="28"/>
      <c r="AQ385" s="21"/>
      <c r="AR385" s="7"/>
      <c r="AS385" s="21"/>
      <c r="AT385" s="28"/>
      <c r="AU385" s="21"/>
    </row>
    <row r="386" customFormat="false" ht="82.5" hidden="true" customHeight="true" outlineLevel="0" collapsed="false">
      <c r="A386" s="26"/>
      <c r="B386" s="34"/>
      <c r="C386" s="23"/>
      <c r="D386" s="23"/>
      <c r="E386" s="75"/>
      <c r="F386" s="51" t="s">
        <v>59</v>
      </c>
      <c r="G386" s="53"/>
      <c r="H386" s="27"/>
      <c r="I386" s="27"/>
      <c r="J386" s="27"/>
      <c r="K386" s="54"/>
      <c r="L386" s="27"/>
      <c r="M386" s="27"/>
      <c r="N386" s="27"/>
      <c r="O386" s="27"/>
      <c r="P386" s="27"/>
      <c r="Q386" s="27"/>
      <c r="R386" s="27"/>
      <c r="S386" s="27"/>
      <c r="T386" s="27"/>
      <c r="U386" s="32"/>
      <c r="V386" s="26"/>
      <c r="W386" s="26"/>
      <c r="X386" s="26"/>
      <c r="Y386" s="26"/>
      <c r="Z386" s="26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"/>
      <c r="AN386" s="28"/>
      <c r="AO386" s="21"/>
      <c r="AP386" s="28"/>
      <c r="AQ386" s="21"/>
      <c r="AR386" s="7"/>
      <c r="AS386" s="21"/>
      <c r="AT386" s="28"/>
      <c r="AU386" s="21"/>
    </row>
    <row r="387" customFormat="false" ht="31.5" hidden="true" customHeight="true" outlineLevel="0" collapsed="false">
      <c r="A387" s="26" t="n">
        <v>99</v>
      </c>
      <c r="B387" s="103"/>
      <c r="C387" s="23"/>
      <c r="D387" s="23"/>
      <c r="E387" s="75"/>
      <c r="F387" s="33" t="s">
        <v>57</v>
      </c>
      <c r="G387" s="53"/>
      <c r="H387" s="27"/>
      <c r="I387" s="27"/>
      <c r="J387" s="27"/>
      <c r="K387" s="54"/>
      <c r="L387" s="27"/>
      <c r="M387" s="27"/>
      <c r="N387" s="27"/>
      <c r="O387" s="27"/>
      <c r="P387" s="27"/>
      <c r="Q387" s="27"/>
      <c r="R387" s="27"/>
      <c r="S387" s="27"/>
      <c r="T387" s="27"/>
      <c r="U387" s="32"/>
      <c r="V387" s="26"/>
      <c r="W387" s="26"/>
      <c r="X387" s="26"/>
      <c r="Y387" s="26"/>
      <c r="Z387" s="26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"/>
      <c r="AN387" s="28"/>
      <c r="AO387" s="21"/>
      <c r="AP387" s="28"/>
      <c r="AQ387" s="21"/>
      <c r="AR387" s="7"/>
      <c r="AS387" s="21"/>
      <c r="AT387" s="28"/>
      <c r="AU387" s="21"/>
    </row>
    <row r="388" customFormat="false" ht="85.5" hidden="true" customHeight="true" outlineLevel="0" collapsed="false">
      <c r="A388" s="26"/>
      <c r="B388" s="103"/>
      <c r="C388" s="23"/>
      <c r="D388" s="23"/>
      <c r="E388" s="75"/>
      <c r="F388" s="33" t="s">
        <v>58</v>
      </c>
      <c r="G388" s="53"/>
      <c r="H388" s="27"/>
      <c r="I388" s="27"/>
      <c r="J388" s="27"/>
      <c r="K388" s="54"/>
      <c r="L388" s="27"/>
      <c r="M388" s="27"/>
      <c r="N388" s="27"/>
      <c r="O388" s="27"/>
      <c r="P388" s="27"/>
      <c r="Q388" s="27"/>
      <c r="R388" s="27"/>
      <c r="S388" s="27"/>
      <c r="T388" s="27"/>
      <c r="U388" s="32"/>
      <c r="V388" s="26"/>
      <c r="W388" s="26"/>
      <c r="X388" s="26"/>
      <c r="Y388" s="26"/>
      <c r="Z388" s="26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"/>
      <c r="AN388" s="28"/>
      <c r="AO388" s="21"/>
      <c r="AP388" s="28"/>
      <c r="AQ388" s="21"/>
      <c r="AR388" s="7"/>
      <c r="AS388" s="21"/>
      <c r="AT388" s="28"/>
      <c r="AU388" s="21"/>
    </row>
    <row r="389" customFormat="false" ht="79.5" hidden="true" customHeight="true" outlineLevel="0" collapsed="false">
      <c r="A389" s="26"/>
      <c r="B389" s="103"/>
      <c r="C389" s="23"/>
      <c r="D389" s="23"/>
      <c r="E389" s="75"/>
      <c r="F389" s="51" t="s">
        <v>59</v>
      </c>
      <c r="G389" s="53"/>
      <c r="H389" s="27"/>
      <c r="I389" s="27"/>
      <c r="J389" s="27"/>
      <c r="K389" s="54"/>
      <c r="L389" s="27"/>
      <c r="M389" s="27"/>
      <c r="N389" s="27"/>
      <c r="O389" s="27"/>
      <c r="P389" s="27"/>
      <c r="Q389" s="27"/>
      <c r="R389" s="27"/>
      <c r="S389" s="27"/>
      <c r="T389" s="27"/>
      <c r="U389" s="32"/>
      <c r="V389" s="26"/>
      <c r="W389" s="26"/>
      <c r="X389" s="26"/>
      <c r="Y389" s="26"/>
      <c r="Z389" s="26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"/>
      <c r="AN389" s="28"/>
      <c r="AO389" s="21"/>
      <c r="AP389" s="28"/>
      <c r="AQ389" s="21"/>
      <c r="AR389" s="7"/>
      <c r="AS389" s="21"/>
      <c r="AT389" s="28"/>
      <c r="AU389" s="21"/>
    </row>
    <row r="390" customFormat="false" ht="40.5" hidden="true" customHeight="true" outlineLevel="0" collapsed="false">
      <c r="A390" s="26" t="n">
        <v>100</v>
      </c>
      <c r="B390" s="34"/>
      <c r="C390" s="23"/>
      <c r="D390" s="23"/>
      <c r="E390" s="75"/>
      <c r="F390" s="33" t="s">
        <v>57</v>
      </c>
      <c r="G390" s="53"/>
      <c r="H390" s="27"/>
      <c r="I390" s="27"/>
      <c r="J390" s="27"/>
      <c r="K390" s="54"/>
      <c r="L390" s="27"/>
      <c r="M390" s="27"/>
      <c r="N390" s="27"/>
      <c r="O390" s="27"/>
      <c r="P390" s="27"/>
      <c r="Q390" s="27"/>
      <c r="R390" s="27"/>
      <c r="S390" s="27"/>
      <c r="T390" s="27"/>
      <c r="U390" s="32"/>
      <c r="V390" s="26"/>
      <c r="W390" s="26"/>
      <c r="X390" s="26"/>
      <c r="Y390" s="26"/>
      <c r="Z390" s="26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"/>
      <c r="AN390" s="28"/>
      <c r="AO390" s="21"/>
      <c r="AP390" s="28"/>
      <c r="AQ390" s="21"/>
      <c r="AR390" s="7"/>
      <c r="AS390" s="21"/>
      <c r="AT390" s="28"/>
      <c r="AU390" s="21"/>
    </row>
    <row r="391" customFormat="false" ht="84" hidden="true" customHeight="true" outlineLevel="0" collapsed="false">
      <c r="A391" s="26"/>
      <c r="B391" s="34"/>
      <c r="C391" s="23"/>
      <c r="D391" s="23"/>
      <c r="E391" s="75"/>
      <c r="F391" s="33" t="s">
        <v>58</v>
      </c>
      <c r="G391" s="53"/>
      <c r="H391" s="27"/>
      <c r="I391" s="27"/>
      <c r="J391" s="27"/>
      <c r="K391" s="54"/>
      <c r="L391" s="27"/>
      <c r="M391" s="27"/>
      <c r="N391" s="27"/>
      <c r="O391" s="27"/>
      <c r="P391" s="27"/>
      <c r="Q391" s="27"/>
      <c r="R391" s="27"/>
      <c r="S391" s="27"/>
      <c r="T391" s="27"/>
      <c r="U391" s="32"/>
      <c r="V391" s="26"/>
      <c r="W391" s="26"/>
      <c r="X391" s="26"/>
      <c r="Y391" s="26"/>
      <c r="Z391" s="26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"/>
      <c r="AN391" s="28"/>
      <c r="AO391" s="21"/>
      <c r="AP391" s="28"/>
      <c r="AQ391" s="21"/>
      <c r="AR391" s="7"/>
      <c r="AS391" s="21"/>
      <c r="AT391" s="28"/>
      <c r="AU391" s="21"/>
    </row>
    <row r="392" customFormat="false" ht="73.5" hidden="true" customHeight="true" outlineLevel="0" collapsed="false">
      <c r="A392" s="26"/>
      <c r="B392" s="34"/>
      <c r="C392" s="23"/>
      <c r="D392" s="23"/>
      <c r="E392" s="75"/>
      <c r="F392" s="51" t="s">
        <v>59</v>
      </c>
      <c r="G392" s="53"/>
      <c r="H392" s="27"/>
      <c r="I392" s="27"/>
      <c r="J392" s="27"/>
      <c r="K392" s="54"/>
      <c r="L392" s="27"/>
      <c r="M392" s="27"/>
      <c r="N392" s="27"/>
      <c r="O392" s="27"/>
      <c r="P392" s="27"/>
      <c r="Q392" s="27"/>
      <c r="R392" s="27"/>
      <c r="S392" s="27"/>
      <c r="T392" s="27"/>
      <c r="U392" s="32"/>
      <c r="V392" s="26"/>
      <c r="W392" s="26"/>
      <c r="X392" s="26"/>
      <c r="Y392" s="26"/>
      <c r="Z392" s="26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"/>
      <c r="AN392" s="28"/>
      <c r="AO392" s="21"/>
      <c r="AP392" s="28"/>
      <c r="AQ392" s="21"/>
      <c r="AR392" s="7"/>
      <c r="AS392" s="21"/>
      <c r="AT392" s="28"/>
      <c r="AU392" s="21"/>
    </row>
    <row r="393" customFormat="false" ht="39" hidden="true" customHeight="true" outlineLevel="0" collapsed="false">
      <c r="A393" s="26"/>
      <c r="B393" s="34"/>
      <c r="C393" s="23"/>
      <c r="D393" s="23"/>
      <c r="E393" s="75"/>
      <c r="F393" s="33"/>
      <c r="G393" s="53"/>
      <c r="H393" s="27"/>
      <c r="I393" s="27"/>
      <c r="J393" s="27"/>
      <c r="K393" s="54"/>
      <c r="L393" s="27"/>
      <c r="M393" s="27"/>
      <c r="N393" s="27"/>
      <c r="O393" s="27"/>
      <c r="P393" s="27"/>
      <c r="Q393" s="27"/>
      <c r="R393" s="27"/>
      <c r="S393" s="27"/>
      <c r="T393" s="27"/>
      <c r="U393" s="32"/>
      <c r="V393" s="26"/>
      <c r="W393" s="26"/>
      <c r="X393" s="26"/>
      <c r="Y393" s="26"/>
      <c r="Z393" s="26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"/>
      <c r="AN393" s="28"/>
      <c r="AO393" s="21"/>
      <c r="AP393" s="28"/>
      <c r="AQ393" s="21"/>
      <c r="AR393" s="7"/>
      <c r="AS393" s="21"/>
      <c r="AT393" s="28"/>
      <c r="AU393" s="21"/>
    </row>
    <row r="394" customFormat="false" ht="70.5" hidden="true" customHeight="true" outlineLevel="0" collapsed="false">
      <c r="A394" s="26"/>
      <c r="B394" s="34"/>
      <c r="C394" s="23"/>
      <c r="D394" s="23"/>
      <c r="E394" s="75"/>
      <c r="F394" s="33"/>
      <c r="G394" s="53"/>
      <c r="H394" s="27"/>
      <c r="I394" s="27"/>
      <c r="J394" s="27"/>
      <c r="K394" s="54"/>
      <c r="L394" s="27"/>
      <c r="M394" s="27"/>
      <c r="N394" s="27"/>
      <c r="O394" s="27"/>
      <c r="P394" s="27"/>
      <c r="Q394" s="27"/>
      <c r="R394" s="27"/>
      <c r="S394" s="27"/>
      <c r="T394" s="27"/>
      <c r="U394" s="32"/>
      <c r="V394" s="26"/>
      <c r="W394" s="26"/>
      <c r="X394" s="26"/>
      <c r="Y394" s="26"/>
      <c r="Z394" s="26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"/>
      <c r="AN394" s="28"/>
      <c r="AO394" s="21"/>
      <c r="AP394" s="28"/>
      <c r="AQ394" s="21"/>
      <c r="AR394" s="7"/>
      <c r="AS394" s="21"/>
      <c r="AT394" s="28"/>
      <c r="AU394" s="21"/>
    </row>
    <row r="395" customFormat="false" ht="63" hidden="true" customHeight="true" outlineLevel="0" collapsed="false">
      <c r="A395" s="26"/>
      <c r="B395" s="34"/>
      <c r="C395" s="23"/>
      <c r="D395" s="23"/>
      <c r="E395" s="75"/>
      <c r="F395" s="51"/>
      <c r="G395" s="53"/>
      <c r="H395" s="27"/>
      <c r="I395" s="27"/>
      <c r="J395" s="27"/>
      <c r="K395" s="54"/>
      <c r="L395" s="27"/>
      <c r="M395" s="27"/>
      <c r="N395" s="27"/>
      <c r="O395" s="27"/>
      <c r="P395" s="27"/>
      <c r="Q395" s="27"/>
      <c r="R395" s="27"/>
      <c r="S395" s="27"/>
      <c r="T395" s="27"/>
      <c r="U395" s="32"/>
      <c r="V395" s="26"/>
      <c r="W395" s="26"/>
      <c r="X395" s="26"/>
      <c r="Y395" s="26"/>
      <c r="Z395" s="26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"/>
      <c r="AN395" s="28"/>
      <c r="AO395" s="21"/>
      <c r="AP395" s="28"/>
      <c r="AQ395" s="21"/>
      <c r="AR395" s="7"/>
      <c r="AS395" s="21"/>
      <c r="AT395" s="28"/>
      <c r="AU395" s="21"/>
    </row>
    <row r="396" customFormat="false" ht="48" hidden="true" customHeight="true" outlineLevel="0" collapsed="false">
      <c r="A396" s="26"/>
      <c r="B396" s="34"/>
      <c r="C396" s="23"/>
      <c r="D396" s="23"/>
      <c r="E396" s="75"/>
      <c r="F396" s="33"/>
      <c r="G396" s="53"/>
      <c r="H396" s="27"/>
      <c r="I396" s="27"/>
      <c r="J396" s="27"/>
      <c r="K396" s="54"/>
      <c r="L396" s="27"/>
      <c r="M396" s="27"/>
      <c r="N396" s="27"/>
      <c r="O396" s="27"/>
      <c r="P396" s="27"/>
      <c r="Q396" s="27"/>
      <c r="R396" s="27"/>
      <c r="S396" s="27"/>
      <c r="T396" s="27"/>
      <c r="U396" s="32"/>
      <c r="V396" s="26"/>
      <c r="W396" s="26"/>
      <c r="X396" s="26"/>
      <c r="Y396" s="26"/>
      <c r="Z396" s="26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"/>
      <c r="AN396" s="28"/>
      <c r="AO396" s="21"/>
      <c r="AP396" s="28"/>
      <c r="AQ396" s="21"/>
      <c r="AR396" s="7"/>
      <c r="AS396" s="21"/>
      <c r="AT396" s="28"/>
      <c r="AU396" s="21"/>
    </row>
    <row r="397" customFormat="false" ht="28.5" hidden="false" customHeight="true" outlineLevel="0" collapsed="false">
      <c r="A397" s="26" t="n">
        <v>88</v>
      </c>
      <c r="B397" s="34" t="s">
        <v>262</v>
      </c>
      <c r="C397" s="23" t="s">
        <v>43</v>
      </c>
      <c r="D397" s="23" t="s">
        <v>44</v>
      </c>
      <c r="E397" s="75" t="s">
        <v>45</v>
      </c>
      <c r="F397" s="33" t="s">
        <v>57</v>
      </c>
      <c r="G397" s="31" t="n">
        <f aca="false">H397+I397+J397+K397+L397+M397+N397+O397+P397+Q397+R397+S397+T397</f>
        <v>911969</v>
      </c>
      <c r="H397" s="27" t="n">
        <f aca="false">H400</f>
        <v>30746</v>
      </c>
      <c r="I397" s="27" t="n">
        <f aca="false">I400</f>
        <v>39711</v>
      </c>
      <c r="J397" s="27" t="n">
        <f aca="false">J400</f>
        <v>61488</v>
      </c>
      <c r="K397" s="27" t="n">
        <f aca="false">K400</f>
        <v>61488</v>
      </c>
      <c r="L397" s="27" t="n">
        <f aca="false">L400</f>
        <v>61488</v>
      </c>
      <c r="M397" s="27" t="n">
        <f aca="false">M400</f>
        <v>61488</v>
      </c>
      <c r="N397" s="27" t="n">
        <f aca="false">N400</f>
        <v>61488</v>
      </c>
      <c r="O397" s="27" t="n">
        <f aca="false">O400</f>
        <v>78372</v>
      </c>
      <c r="P397" s="27" t="n">
        <f aca="false">P400</f>
        <v>86100</v>
      </c>
      <c r="Q397" s="27" t="n">
        <f aca="false">Q400</f>
        <v>92400</v>
      </c>
      <c r="R397" s="27" t="n">
        <f aca="false">R400</f>
        <v>92400</v>
      </c>
      <c r="S397" s="27" t="n">
        <f aca="false">S400</f>
        <v>92400</v>
      </c>
      <c r="T397" s="27" t="n">
        <f aca="false">T400</f>
        <v>92400</v>
      </c>
      <c r="U397" s="26" t="s">
        <v>46</v>
      </c>
      <c r="V397" s="26" t="s">
        <v>46</v>
      </c>
      <c r="W397" s="26"/>
      <c r="X397" s="26"/>
      <c r="Y397" s="26" t="s">
        <v>46</v>
      </c>
      <c r="Z397" s="26" t="s">
        <v>46</v>
      </c>
      <c r="AA397" s="74" t="s">
        <v>46</v>
      </c>
      <c r="AB397" s="74" t="s">
        <v>46</v>
      </c>
      <c r="AC397" s="74" t="s">
        <v>46</v>
      </c>
      <c r="AD397" s="74" t="s">
        <v>46</v>
      </c>
      <c r="AE397" s="74" t="s">
        <v>46</v>
      </c>
      <c r="AF397" s="74" t="s">
        <v>46</v>
      </c>
      <c r="AG397" s="74" t="s">
        <v>46</v>
      </c>
      <c r="AH397" s="74" t="s">
        <v>46</v>
      </c>
      <c r="AI397" s="74" t="s">
        <v>46</v>
      </c>
      <c r="AJ397" s="74" t="s">
        <v>46</v>
      </c>
      <c r="AK397" s="74" t="s">
        <v>46</v>
      </c>
      <c r="AL397" s="74" t="s">
        <v>46</v>
      </c>
      <c r="AM397" s="7"/>
      <c r="AN397" s="28"/>
      <c r="AO397" s="21"/>
      <c r="AP397" s="28"/>
      <c r="AQ397" s="21"/>
      <c r="AR397" s="7"/>
      <c r="AS397" s="21"/>
      <c r="AT397" s="28"/>
      <c r="AU397" s="21"/>
    </row>
    <row r="398" customFormat="false" ht="60.75" hidden="false" customHeight="true" outlineLevel="0" collapsed="false">
      <c r="A398" s="26"/>
      <c r="B398" s="34"/>
      <c r="C398" s="23"/>
      <c r="D398" s="23"/>
      <c r="E398" s="75"/>
      <c r="F398" s="33" t="s">
        <v>58</v>
      </c>
      <c r="G398" s="31" t="n">
        <f aca="false">H398+I398+J398+K398+L398+M398+N398+O398+P398+Q398+R398+T398</f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6"/>
      <c r="V398" s="26"/>
      <c r="W398" s="26"/>
      <c r="X398" s="26"/>
      <c r="Y398" s="26"/>
      <c r="Z398" s="26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"/>
      <c r="AN398" s="28"/>
      <c r="AO398" s="21"/>
      <c r="AP398" s="28"/>
      <c r="AQ398" s="21"/>
      <c r="AR398" s="7"/>
      <c r="AS398" s="21"/>
      <c r="AT398" s="28"/>
      <c r="AU398" s="21"/>
    </row>
    <row r="399" customFormat="false" ht="44.25" hidden="false" customHeight="true" outlineLevel="0" collapsed="false">
      <c r="A399" s="26"/>
      <c r="B399" s="34"/>
      <c r="C399" s="23"/>
      <c r="D399" s="23"/>
      <c r="E399" s="75"/>
      <c r="F399" s="51" t="s">
        <v>59</v>
      </c>
      <c r="G399" s="31" t="n">
        <f aca="false">H399+I399+J399+K399+L399+M399+N399+O399+P399+Q399+R399+T399</f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6"/>
      <c r="V399" s="26"/>
      <c r="W399" s="26"/>
      <c r="X399" s="26"/>
      <c r="Y399" s="26"/>
      <c r="Z399" s="26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"/>
      <c r="AN399" s="28"/>
      <c r="AO399" s="21"/>
      <c r="AP399" s="28"/>
      <c r="AQ399" s="21"/>
      <c r="AR399" s="7"/>
      <c r="AS399" s="21"/>
      <c r="AT399" s="28"/>
      <c r="AU399" s="21"/>
    </row>
    <row r="400" customFormat="false" ht="29.25" hidden="false" customHeight="true" outlineLevel="0" collapsed="false">
      <c r="A400" s="26"/>
      <c r="B400" s="34"/>
      <c r="C400" s="23"/>
      <c r="D400" s="23"/>
      <c r="E400" s="75"/>
      <c r="F400" s="33" t="s">
        <v>157</v>
      </c>
      <c r="G400" s="31" t="n">
        <f aca="false">H400+I400+J400+K400+L400+M400+N400+O400+P400+Q400+R400+S400+T400</f>
        <v>911969</v>
      </c>
      <c r="H400" s="27" t="n">
        <f aca="false">H401</f>
        <v>30746</v>
      </c>
      <c r="I400" s="27" t="n">
        <f aca="false">I404</f>
        <v>39711</v>
      </c>
      <c r="J400" s="27" t="n">
        <f aca="false">J404</f>
        <v>61488</v>
      </c>
      <c r="K400" s="27" t="n">
        <f aca="false">K404</f>
        <v>61488</v>
      </c>
      <c r="L400" s="27" t="n">
        <f aca="false">L404</f>
        <v>61488</v>
      </c>
      <c r="M400" s="27" t="n">
        <f aca="false">M404</f>
        <v>61488</v>
      </c>
      <c r="N400" s="27" t="n">
        <f aca="false">N404</f>
        <v>61488</v>
      </c>
      <c r="O400" s="27" t="n">
        <f aca="false">O404</f>
        <v>78372</v>
      </c>
      <c r="P400" s="27" t="n">
        <f aca="false">P404</f>
        <v>86100</v>
      </c>
      <c r="Q400" s="27" t="n">
        <f aca="false">Q404</f>
        <v>92400</v>
      </c>
      <c r="R400" s="27" t="n">
        <f aca="false">R404</f>
        <v>92400</v>
      </c>
      <c r="S400" s="27" t="n">
        <f aca="false">S404</f>
        <v>92400</v>
      </c>
      <c r="T400" s="27" t="n">
        <f aca="false">T404</f>
        <v>92400</v>
      </c>
      <c r="U400" s="26"/>
      <c r="V400" s="26"/>
      <c r="W400" s="26"/>
      <c r="X400" s="26"/>
      <c r="Y400" s="26"/>
      <c r="Z400" s="26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"/>
      <c r="AN400" s="28"/>
      <c r="AO400" s="21"/>
      <c r="AP400" s="28"/>
      <c r="AQ400" s="21"/>
      <c r="AR400" s="7"/>
      <c r="AS400" s="21"/>
      <c r="AT400" s="28"/>
      <c r="AU400" s="21"/>
    </row>
    <row r="401" customFormat="false" ht="32.25" hidden="false" customHeight="true" outlineLevel="0" collapsed="false">
      <c r="A401" s="26" t="n">
        <v>89</v>
      </c>
      <c r="B401" s="34" t="s">
        <v>263</v>
      </c>
      <c r="C401" s="23" t="s">
        <v>43</v>
      </c>
      <c r="D401" s="23" t="s">
        <v>44</v>
      </c>
      <c r="E401" s="75" t="s">
        <v>45</v>
      </c>
      <c r="F401" s="33" t="s">
        <v>57</v>
      </c>
      <c r="G401" s="31" t="n">
        <f aca="false">H401+I401+J401+K401+L401+M401+N401+O401+P401+Q401+R401+S401+T401</f>
        <v>911969</v>
      </c>
      <c r="H401" s="27" t="n">
        <f aca="false">H404</f>
        <v>30746</v>
      </c>
      <c r="I401" s="27" t="n">
        <f aca="false">I404</f>
        <v>39711</v>
      </c>
      <c r="J401" s="27" t="n">
        <f aca="false">J404</f>
        <v>61488</v>
      </c>
      <c r="K401" s="27" t="n">
        <f aca="false">K404</f>
        <v>61488</v>
      </c>
      <c r="L401" s="27" t="n">
        <f aca="false">L404</f>
        <v>61488</v>
      </c>
      <c r="M401" s="27" t="n">
        <f aca="false">M404</f>
        <v>61488</v>
      </c>
      <c r="N401" s="27" t="n">
        <f aca="false">N404</f>
        <v>61488</v>
      </c>
      <c r="O401" s="27" t="n">
        <f aca="false">O404</f>
        <v>78372</v>
      </c>
      <c r="P401" s="27" t="n">
        <f aca="false">P404</f>
        <v>86100</v>
      </c>
      <c r="Q401" s="27" t="n">
        <f aca="false">Q404</f>
        <v>92400</v>
      </c>
      <c r="R401" s="27" t="n">
        <f aca="false">R404</f>
        <v>92400</v>
      </c>
      <c r="S401" s="27" t="n">
        <f aca="false">S404</f>
        <v>92400</v>
      </c>
      <c r="T401" s="27" t="n">
        <f aca="false">T404</f>
        <v>92400</v>
      </c>
      <c r="U401" s="26" t="s">
        <v>264</v>
      </c>
      <c r="V401" s="26" t="s">
        <v>265</v>
      </c>
      <c r="W401" s="26"/>
      <c r="X401" s="26"/>
      <c r="Y401" s="49" t="n">
        <v>2</v>
      </c>
      <c r="Z401" s="49" t="n">
        <v>1</v>
      </c>
      <c r="AA401" s="49" t="n">
        <v>1</v>
      </c>
      <c r="AB401" s="49" t="n">
        <v>2</v>
      </c>
      <c r="AC401" s="49" t="n">
        <v>2</v>
      </c>
      <c r="AD401" s="49" t="n">
        <v>2</v>
      </c>
      <c r="AE401" s="49" t="n">
        <v>2</v>
      </c>
      <c r="AF401" s="49" t="n">
        <v>2</v>
      </c>
      <c r="AG401" s="49" t="n">
        <v>2</v>
      </c>
      <c r="AH401" s="49" t="n">
        <v>2</v>
      </c>
      <c r="AI401" s="49" t="n">
        <v>2</v>
      </c>
      <c r="AJ401" s="49" t="n">
        <v>2</v>
      </c>
      <c r="AK401" s="49" t="n">
        <v>2</v>
      </c>
      <c r="AL401" s="49" t="n">
        <v>2</v>
      </c>
      <c r="AM401" s="7"/>
      <c r="AN401" s="28"/>
      <c r="AO401" s="21"/>
      <c r="AP401" s="28"/>
      <c r="AQ401" s="21"/>
      <c r="AR401" s="7"/>
      <c r="AS401" s="21"/>
      <c r="AT401" s="28"/>
      <c r="AU401" s="21"/>
    </row>
    <row r="402" customFormat="false" ht="61.5" hidden="false" customHeight="true" outlineLevel="0" collapsed="false">
      <c r="A402" s="26"/>
      <c r="B402" s="34"/>
      <c r="C402" s="23"/>
      <c r="D402" s="23"/>
      <c r="E402" s="75"/>
      <c r="F402" s="33" t="s">
        <v>58</v>
      </c>
      <c r="G402" s="31" t="n">
        <f aca="false">H402+I402+J402+K402+L402+M402+N402+O402+P402+Q402+R402+T402</f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6"/>
      <c r="V402" s="26"/>
      <c r="W402" s="26"/>
      <c r="X402" s="26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7"/>
      <c r="AN402" s="28"/>
      <c r="AO402" s="21"/>
      <c r="AP402" s="28"/>
      <c r="AQ402" s="21"/>
      <c r="AR402" s="7"/>
      <c r="AS402" s="21"/>
      <c r="AT402" s="28"/>
      <c r="AU402" s="21"/>
    </row>
    <row r="403" customFormat="false" ht="48" hidden="false" customHeight="true" outlineLevel="0" collapsed="false">
      <c r="A403" s="26"/>
      <c r="B403" s="34"/>
      <c r="C403" s="23"/>
      <c r="D403" s="23"/>
      <c r="E403" s="75"/>
      <c r="F403" s="51" t="s">
        <v>59</v>
      </c>
      <c r="G403" s="31" t="n">
        <f aca="false">H403+I403+J403+K403+L403+M403+N403+O403+P403+Q403+R403+T403</f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6"/>
      <c r="V403" s="26"/>
      <c r="W403" s="26"/>
      <c r="X403" s="26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7"/>
      <c r="AN403" s="28"/>
      <c r="AO403" s="21"/>
      <c r="AP403" s="28"/>
      <c r="AQ403" s="21"/>
      <c r="AR403" s="7"/>
      <c r="AS403" s="21"/>
      <c r="AT403" s="28"/>
      <c r="AU403" s="21"/>
    </row>
    <row r="404" customFormat="false" ht="36.75" hidden="false" customHeight="true" outlineLevel="0" collapsed="false">
      <c r="A404" s="26"/>
      <c r="B404" s="34"/>
      <c r="C404" s="23"/>
      <c r="D404" s="23"/>
      <c r="E404" s="75"/>
      <c r="F404" s="33" t="s">
        <v>157</v>
      </c>
      <c r="G404" s="31" t="n">
        <f aca="false">H404+I404+J404+K404+L404+M404+N404+O404+P404+Q404+R404+S404+T404</f>
        <v>911969</v>
      </c>
      <c r="H404" s="27" t="n">
        <v>30746</v>
      </c>
      <c r="I404" s="27" t="n">
        <v>39711</v>
      </c>
      <c r="J404" s="27" t="n">
        <v>61488</v>
      </c>
      <c r="K404" s="27" t="n">
        <v>61488</v>
      </c>
      <c r="L404" s="27" t="n">
        <f aca="false">K404</f>
        <v>61488</v>
      </c>
      <c r="M404" s="27" t="n">
        <f aca="false">L404</f>
        <v>61488</v>
      </c>
      <c r="N404" s="27" t="n">
        <f aca="false">L404</f>
        <v>61488</v>
      </c>
      <c r="O404" s="27" t="n">
        <v>78372</v>
      </c>
      <c r="P404" s="27" t="n">
        <v>86100</v>
      </c>
      <c r="Q404" s="27" t="n">
        <v>92400</v>
      </c>
      <c r="R404" s="27" t="n">
        <v>92400</v>
      </c>
      <c r="S404" s="27" t="n">
        <v>92400</v>
      </c>
      <c r="T404" s="27" t="n">
        <v>92400</v>
      </c>
      <c r="U404" s="26"/>
      <c r="V404" s="26"/>
      <c r="W404" s="26"/>
      <c r="X404" s="26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7"/>
      <c r="AN404" s="28"/>
      <c r="AO404" s="21"/>
      <c r="AP404" s="28"/>
      <c r="AQ404" s="21"/>
      <c r="AR404" s="7"/>
      <c r="AS404" s="21"/>
      <c r="AT404" s="28"/>
      <c r="AU404" s="21"/>
    </row>
    <row r="405" customFormat="false" ht="31.5" hidden="false" customHeight="true" outlineLevel="0" collapsed="false">
      <c r="A405" s="26" t="n">
        <v>90</v>
      </c>
      <c r="B405" s="34" t="s">
        <v>266</v>
      </c>
      <c r="C405" s="23" t="s">
        <v>43</v>
      </c>
      <c r="D405" s="23" t="s">
        <v>44</v>
      </c>
      <c r="E405" s="26" t="s">
        <v>267</v>
      </c>
      <c r="F405" s="33" t="s">
        <v>57</v>
      </c>
      <c r="G405" s="31" t="n">
        <f aca="false">H405+I405+J405+K405+L405+M405+N405+O405+P405+Q405+R405+S405+T405</f>
        <v>7073480.92</v>
      </c>
      <c r="H405" s="27" t="n">
        <f aca="false">H408</f>
        <v>51500</v>
      </c>
      <c r="I405" s="27" t="n">
        <f aca="false">I408</f>
        <v>32150</v>
      </c>
      <c r="J405" s="27" t="n">
        <f aca="false">J408</f>
        <v>628752.68</v>
      </c>
      <c r="K405" s="27" t="n">
        <f aca="false">K408</f>
        <v>420474.52</v>
      </c>
      <c r="L405" s="27" t="n">
        <f aca="false">L408</f>
        <v>594758</v>
      </c>
      <c r="M405" s="27" t="n">
        <f aca="false">M408</f>
        <v>792852.2</v>
      </c>
      <c r="N405" s="27" t="n">
        <f aca="false">N408</f>
        <v>455905.73</v>
      </c>
      <c r="O405" s="27" t="n">
        <f aca="false">O408</f>
        <v>959962.59</v>
      </c>
      <c r="P405" s="27" t="n">
        <f aca="false">P408</f>
        <v>1277662.28</v>
      </c>
      <c r="Q405" s="27" t="n">
        <f aca="false">Q408</f>
        <v>249407</v>
      </c>
      <c r="R405" s="27" t="n">
        <f aca="false">R408</f>
        <v>698055.92</v>
      </c>
      <c r="S405" s="27" t="n">
        <f aca="false">S408</f>
        <v>456000</v>
      </c>
      <c r="T405" s="27" t="n">
        <f aca="false">T408</f>
        <v>456000</v>
      </c>
      <c r="U405" s="26" t="s">
        <v>46</v>
      </c>
      <c r="V405" s="26" t="s">
        <v>46</v>
      </c>
      <c r="W405" s="26"/>
      <c r="X405" s="26"/>
      <c r="Y405" s="26" t="s">
        <v>46</v>
      </c>
      <c r="Z405" s="26" t="s">
        <v>46</v>
      </c>
      <c r="AA405" s="74" t="s">
        <v>46</v>
      </c>
      <c r="AB405" s="74" t="s">
        <v>46</v>
      </c>
      <c r="AC405" s="74" t="s">
        <v>46</v>
      </c>
      <c r="AD405" s="74" t="s">
        <v>46</v>
      </c>
      <c r="AE405" s="74" t="s">
        <v>46</v>
      </c>
      <c r="AF405" s="74" t="s">
        <v>46</v>
      </c>
      <c r="AG405" s="74" t="s">
        <v>46</v>
      </c>
      <c r="AH405" s="74" t="s">
        <v>46</v>
      </c>
      <c r="AI405" s="74" t="s">
        <v>46</v>
      </c>
      <c r="AJ405" s="74" t="s">
        <v>46</v>
      </c>
      <c r="AK405" s="74" t="s">
        <v>46</v>
      </c>
      <c r="AL405" s="74" t="s">
        <v>46</v>
      </c>
      <c r="AM405" s="7"/>
      <c r="AN405" s="28"/>
      <c r="AO405" s="21"/>
      <c r="AP405" s="28"/>
      <c r="AQ405" s="21"/>
      <c r="AR405" s="7"/>
      <c r="AS405" s="21"/>
      <c r="AT405" s="28"/>
      <c r="AU405" s="21"/>
    </row>
    <row r="406" customFormat="false" ht="61.5" hidden="false" customHeight="true" outlineLevel="0" collapsed="false">
      <c r="A406" s="26"/>
      <c r="B406" s="34"/>
      <c r="C406" s="23"/>
      <c r="D406" s="23"/>
      <c r="E406" s="26"/>
      <c r="F406" s="33" t="s">
        <v>58</v>
      </c>
      <c r="G406" s="31" t="n">
        <f aca="false">H406+I406+J406+K406+L406+M406+N406+O406+P406+Q406+R406+T406</f>
        <v>0</v>
      </c>
      <c r="H406" s="27" t="n">
        <v>0</v>
      </c>
      <c r="I406" s="27" t="n">
        <v>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6"/>
      <c r="V406" s="26"/>
      <c r="W406" s="26"/>
      <c r="X406" s="26"/>
      <c r="Y406" s="26"/>
      <c r="Z406" s="26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"/>
      <c r="AN406" s="28"/>
      <c r="AO406" s="21"/>
      <c r="AP406" s="28"/>
      <c r="AQ406" s="21"/>
      <c r="AR406" s="7"/>
      <c r="AS406" s="21"/>
      <c r="AT406" s="28"/>
      <c r="AU406" s="21"/>
    </row>
    <row r="407" customFormat="false" ht="44.25" hidden="false" customHeight="true" outlineLevel="0" collapsed="false">
      <c r="A407" s="26"/>
      <c r="B407" s="34"/>
      <c r="C407" s="23"/>
      <c r="D407" s="23"/>
      <c r="E407" s="26"/>
      <c r="F407" s="51" t="s">
        <v>59</v>
      </c>
      <c r="G407" s="31" t="n">
        <f aca="false">H407+I407+J407+K407+L407+M407+N407+O407+P407+Q407+R407+T407</f>
        <v>0</v>
      </c>
      <c r="H407" s="27" t="n">
        <v>0</v>
      </c>
      <c r="I407" s="27" t="n">
        <v>0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6"/>
      <c r="V407" s="26"/>
      <c r="W407" s="26"/>
      <c r="X407" s="26"/>
      <c r="Y407" s="26"/>
      <c r="Z407" s="26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"/>
      <c r="AN407" s="28"/>
      <c r="AO407" s="21"/>
      <c r="AP407" s="28"/>
      <c r="AQ407" s="21"/>
      <c r="AR407" s="7"/>
      <c r="AS407" s="21"/>
      <c r="AT407" s="28"/>
      <c r="AU407" s="21"/>
    </row>
    <row r="408" customFormat="false" ht="30.75" hidden="false" customHeight="true" outlineLevel="0" collapsed="false">
      <c r="A408" s="26"/>
      <c r="B408" s="34"/>
      <c r="C408" s="23"/>
      <c r="D408" s="23"/>
      <c r="E408" s="26"/>
      <c r="F408" s="33" t="s">
        <v>157</v>
      </c>
      <c r="G408" s="31" t="n">
        <f aca="false">H408+I408+J408+K408+L408+M408+N408+O408+P408+Q408+R408+S408+T408</f>
        <v>7073480.92</v>
      </c>
      <c r="H408" s="27" t="n">
        <f aca="false">H409</f>
        <v>51500</v>
      </c>
      <c r="I408" s="27" t="n">
        <f aca="false">I409</f>
        <v>32150</v>
      </c>
      <c r="J408" s="27" t="n">
        <f aca="false">J409</f>
        <v>628752.68</v>
      </c>
      <c r="K408" s="27" t="n">
        <f aca="false">K409</f>
        <v>420474.52</v>
      </c>
      <c r="L408" s="27" t="n">
        <f aca="false">L409</f>
        <v>594758</v>
      </c>
      <c r="M408" s="27" t="n">
        <f aca="false">M409</f>
        <v>792852.2</v>
      </c>
      <c r="N408" s="27" t="n">
        <f aca="false">N409</f>
        <v>455905.73</v>
      </c>
      <c r="O408" s="27" t="n">
        <f aca="false">O409</f>
        <v>959962.59</v>
      </c>
      <c r="P408" s="27" t="n">
        <f aca="false">P409</f>
        <v>1277662.28</v>
      </c>
      <c r="Q408" s="27" t="n">
        <f aca="false">Q409</f>
        <v>249407</v>
      </c>
      <c r="R408" s="27" t="n">
        <f aca="false">R409</f>
        <v>698055.92</v>
      </c>
      <c r="S408" s="27" t="n">
        <f aca="false">S409</f>
        <v>456000</v>
      </c>
      <c r="T408" s="27" t="n">
        <f aca="false">T409</f>
        <v>456000</v>
      </c>
      <c r="U408" s="26"/>
      <c r="V408" s="26"/>
      <c r="W408" s="26"/>
      <c r="X408" s="26"/>
      <c r="Y408" s="26"/>
      <c r="Z408" s="26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"/>
      <c r="AN408" s="28"/>
      <c r="AO408" s="21"/>
      <c r="AP408" s="28"/>
      <c r="AQ408" s="21"/>
      <c r="AR408" s="7"/>
      <c r="AS408" s="21"/>
      <c r="AT408" s="28"/>
      <c r="AU408" s="21"/>
    </row>
    <row r="409" customFormat="false" ht="32.45" hidden="false" customHeight="true" outlineLevel="0" collapsed="false">
      <c r="A409" s="26" t="n">
        <v>91</v>
      </c>
      <c r="B409" s="34" t="s">
        <v>268</v>
      </c>
      <c r="C409" s="23" t="s">
        <v>43</v>
      </c>
      <c r="D409" s="23" t="s">
        <v>44</v>
      </c>
      <c r="E409" s="26" t="s">
        <v>267</v>
      </c>
      <c r="F409" s="33" t="s">
        <v>57</v>
      </c>
      <c r="G409" s="31" t="n">
        <f aca="false">H409+I409+J409+K409+L409+M409+N409+O409+P409+Q409+R409+S409+T409</f>
        <v>7073480.92</v>
      </c>
      <c r="H409" s="27" t="n">
        <f aca="false">H412</f>
        <v>51500</v>
      </c>
      <c r="I409" s="27" t="n">
        <f aca="false">I412</f>
        <v>32150</v>
      </c>
      <c r="J409" s="27" t="n">
        <f aca="false">J412</f>
        <v>628752.68</v>
      </c>
      <c r="K409" s="27" t="n">
        <f aca="false">K412</f>
        <v>420474.52</v>
      </c>
      <c r="L409" s="27" t="n">
        <f aca="false">L412</f>
        <v>594758</v>
      </c>
      <c r="M409" s="27" t="n">
        <f aca="false">M412</f>
        <v>792852.2</v>
      </c>
      <c r="N409" s="27" t="n">
        <f aca="false">N412</f>
        <v>455905.73</v>
      </c>
      <c r="O409" s="27" t="n">
        <f aca="false">O412</f>
        <v>959962.59</v>
      </c>
      <c r="P409" s="27" t="n">
        <f aca="false">P412</f>
        <v>1277662.28</v>
      </c>
      <c r="Q409" s="27" t="n">
        <f aca="false">Q412</f>
        <v>249407</v>
      </c>
      <c r="R409" s="27" t="n">
        <f aca="false">R412</f>
        <v>698055.92</v>
      </c>
      <c r="S409" s="27" t="n">
        <f aca="false">S412</f>
        <v>456000</v>
      </c>
      <c r="T409" s="27" t="n">
        <f aca="false">T412</f>
        <v>456000</v>
      </c>
      <c r="U409" s="26" t="s">
        <v>46</v>
      </c>
      <c r="V409" s="26" t="s">
        <v>46</v>
      </c>
      <c r="W409" s="26"/>
      <c r="X409" s="26"/>
      <c r="Y409" s="26" t="s">
        <v>46</v>
      </c>
      <c r="Z409" s="26" t="s">
        <v>46</v>
      </c>
      <c r="AA409" s="74" t="s">
        <v>46</v>
      </c>
      <c r="AB409" s="74" t="s">
        <v>46</v>
      </c>
      <c r="AC409" s="74" t="s">
        <v>46</v>
      </c>
      <c r="AD409" s="74" t="s">
        <v>46</v>
      </c>
      <c r="AE409" s="74" t="s">
        <v>46</v>
      </c>
      <c r="AF409" s="74" t="s">
        <v>46</v>
      </c>
      <c r="AG409" s="74" t="s">
        <v>46</v>
      </c>
      <c r="AH409" s="74" t="s">
        <v>46</v>
      </c>
      <c r="AI409" s="74" t="s">
        <v>46</v>
      </c>
      <c r="AJ409" s="74" t="s">
        <v>46</v>
      </c>
      <c r="AK409" s="74" t="s">
        <v>46</v>
      </c>
      <c r="AL409" s="74" t="s">
        <v>46</v>
      </c>
      <c r="AM409" s="7"/>
      <c r="AN409" s="28"/>
      <c r="AO409" s="21"/>
      <c r="AP409" s="28"/>
      <c r="AQ409" s="21"/>
      <c r="AR409" s="7"/>
      <c r="AS409" s="21"/>
      <c r="AT409" s="28"/>
      <c r="AU409" s="21"/>
    </row>
    <row r="410" customFormat="false" ht="60" hidden="false" customHeight="true" outlineLevel="0" collapsed="false">
      <c r="A410" s="26"/>
      <c r="B410" s="34"/>
      <c r="C410" s="23"/>
      <c r="D410" s="23"/>
      <c r="E410" s="26"/>
      <c r="F410" s="33" t="s">
        <v>58</v>
      </c>
      <c r="G410" s="31" t="n">
        <f aca="false">H410+I410+J410+K410+L410+M410+N410+O410+P410+Q410+R410+T410</f>
        <v>0</v>
      </c>
      <c r="H410" s="27" t="n">
        <v>0</v>
      </c>
      <c r="I410" s="27" t="n">
        <v>0</v>
      </c>
      <c r="J410" s="27" t="n">
        <v>0</v>
      </c>
      <c r="K410" s="27" t="n">
        <v>0</v>
      </c>
      <c r="L410" s="27" t="n">
        <v>0</v>
      </c>
      <c r="M410" s="27" t="n">
        <v>0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27" t="n">
        <v>0</v>
      </c>
      <c r="T410" s="27" t="n">
        <v>0</v>
      </c>
      <c r="U410" s="26"/>
      <c r="V410" s="26"/>
      <c r="W410" s="26"/>
      <c r="X410" s="26"/>
      <c r="Y410" s="26"/>
      <c r="Z410" s="26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"/>
      <c r="AN410" s="28"/>
      <c r="AO410" s="21"/>
      <c r="AP410" s="28"/>
      <c r="AQ410" s="21"/>
      <c r="AR410" s="7"/>
      <c r="AS410" s="21"/>
      <c r="AT410" s="28"/>
      <c r="AU410" s="21"/>
    </row>
    <row r="411" customFormat="false" ht="34.5" hidden="false" customHeight="true" outlineLevel="0" collapsed="false">
      <c r="A411" s="26"/>
      <c r="B411" s="34"/>
      <c r="C411" s="23"/>
      <c r="D411" s="23"/>
      <c r="E411" s="26"/>
      <c r="F411" s="51" t="s">
        <v>59</v>
      </c>
      <c r="G411" s="31" t="n">
        <f aca="false">H411+I411+J411+K411+L411+M411+N411+O411+P411+Q411+R411+T411</f>
        <v>0</v>
      </c>
      <c r="H411" s="27" t="n">
        <v>0</v>
      </c>
      <c r="I411" s="27" t="n">
        <v>0</v>
      </c>
      <c r="J411" s="27" t="n">
        <v>0</v>
      </c>
      <c r="K411" s="27" t="n">
        <v>0</v>
      </c>
      <c r="L411" s="27" t="n">
        <v>0</v>
      </c>
      <c r="M411" s="27" t="n">
        <v>0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27" t="n">
        <v>0</v>
      </c>
      <c r="U411" s="26"/>
      <c r="V411" s="26"/>
      <c r="W411" s="26"/>
      <c r="X411" s="26"/>
      <c r="Y411" s="26"/>
      <c r="Z411" s="26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"/>
      <c r="AN411" s="28"/>
      <c r="AO411" s="21"/>
      <c r="AP411" s="28"/>
      <c r="AQ411" s="21"/>
      <c r="AR411" s="7"/>
      <c r="AS411" s="21"/>
      <c r="AT411" s="28"/>
      <c r="AU411" s="21"/>
    </row>
    <row r="412" customFormat="false" ht="33.75" hidden="false" customHeight="true" outlineLevel="0" collapsed="false">
      <c r="A412" s="26"/>
      <c r="B412" s="34"/>
      <c r="C412" s="23"/>
      <c r="D412" s="23"/>
      <c r="E412" s="26"/>
      <c r="F412" s="33" t="s">
        <v>157</v>
      </c>
      <c r="G412" s="31" t="n">
        <f aca="false">H412+I412+J412+K412+L412+M412+N412+O412+P412+Q412+R412+S412+T412</f>
        <v>7073480.92</v>
      </c>
      <c r="H412" s="27" t="n">
        <f aca="false">H413</f>
        <v>51500</v>
      </c>
      <c r="I412" s="27" t="n">
        <f aca="false">I413</f>
        <v>32150</v>
      </c>
      <c r="J412" s="27" t="n">
        <f aca="false">J413</f>
        <v>628752.68</v>
      </c>
      <c r="K412" s="27" t="n">
        <f aca="false">K413</f>
        <v>420474.52</v>
      </c>
      <c r="L412" s="27" t="n">
        <f aca="false">L413</f>
        <v>594758</v>
      </c>
      <c r="M412" s="27" t="n">
        <f aca="false">M413</f>
        <v>792852.2</v>
      </c>
      <c r="N412" s="27" t="n">
        <f aca="false">N413</f>
        <v>455905.73</v>
      </c>
      <c r="O412" s="27" t="n">
        <f aca="false">O413</f>
        <v>959962.59</v>
      </c>
      <c r="P412" s="27" t="n">
        <f aca="false">P413</f>
        <v>1277662.28</v>
      </c>
      <c r="Q412" s="27" t="n">
        <f aca="false">Q413</f>
        <v>249407</v>
      </c>
      <c r="R412" s="27" t="n">
        <f aca="false">R413</f>
        <v>698055.92</v>
      </c>
      <c r="S412" s="27" t="n">
        <f aca="false">S413</f>
        <v>456000</v>
      </c>
      <c r="T412" s="27" t="n">
        <f aca="false">T413</f>
        <v>456000</v>
      </c>
      <c r="U412" s="26"/>
      <c r="V412" s="26"/>
      <c r="W412" s="26"/>
      <c r="X412" s="26"/>
      <c r="Y412" s="26"/>
      <c r="Z412" s="26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"/>
      <c r="AN412" s="28"/>
      <c r="AO412" s="21"/>
      <c r="AP412" s="28"/>
      <c r="AQ412" s="21"/>
      <c r="AR412" s="7"/>
      <c r="AS412" s="21"/>
      <c r="AT412" s="28"/>
      <c r="AU412" s="21"/>
    </row>
    <row r="413" customFormat="false" ht="33.6" hidden="false" customHeight="true" outlineLevel="0" collapsed="false">
      <c r="A413" s="26" t="n">
        <v>92</v>
      </c>
      <c r="B413" s="34" t="s">
        <v>269</v>
      </c>
      <c r="C413" s="23" t="s">
        <v>43</v>
      </c>
      <c r="D413" s="23" t="s">
        <v>44</v>
      </c>
      <c r="E413" s="26" t="s">
        <v>267</v>
      </c>
      <c r="F413" s="33" t="s">
        <v>57</v>
      </c>
      <c r="G413" s="31" t="n">
        <f aca="false">H413+I413+J413+K413+L413+M413+N413+O413+P413+Q413+R413+S413+T413</f>
        <v>7073480.92</v>
      </c>
      <c r="H413" s="27" t="n">
        <f aca="false">H416</f>
        <v>51500</v>
      </c>
      <c r="I413" s="27" t="n">
        <f aca="false">I416</f>
        <v>32150</v>
      </c>
      <c r="J413" s="27" t="n">
        <f aca="false">J416</f>
        <v>628752.68</v>
      </c>
      <c r="K413" s="27" t="n">
        <f aca="false">K416</f>
        <v>420474.52</v>
      </c>
      <c r="L413" s="27" t="n">
        <f aca="false">L416</f>
        <v>594758</v>
      </c>
      <c r="M413" s="27" t="n">
        <f aca="false">M416</f>
        <v>792852.2</v>
      </c>
      <c r="N413" s="27" t="n">
        <f aca="false">N416</f>
        <v>455905.73</v>
      </c>
      <c r="O413" s="27" t="n">
        <f aca="false">O416</f>
        <v>959962.59</v>
      </c>
      <c r="P413" s="27" t="n">
        <f aca="false">P416</f>
        <v>1277662.28</v>
      </c>
      <c r="Q413" s="27" t="n">
        <f aca="false">Q416</f>
        <v>249407</v>
      </c>
      <c r="R413" s="27" t="n">
        <v>698055.92</v>
      </c>
      <c r="S413" s="27" t="n">
        <v>456000</v>
      </c>
      <c r="T413" s="27" t="n">
        <f aca="false">T416</f>
        <v>456000</v>
      </c>
      <c r="U413" s="32" t="s">
        <v>270</v>
      </c>
      <c r="V413" s="26" t="s">
        <v>67</v>
      </c>
      <c r="W413" s="26"/>
      <c r="X413" s="26"/>
      <c r="Y413" s="49" t="n">
        <f aca="false">Z413+AA413+AB413+AC413+AD413+AE413+AF413+AG413+AH413+AI413+AJ413+AL413</f>
        <v>246</v>
      </c>
      <c r="Z413" s="49" t="n">
        <v>20</v>
      </c>
      <c r="AA413" s="49" t="n">
        <v>20</v>
      </c>
      <c r="AB413" s="49" t="n">
        <v>22</v>
      </c>
      <c r="AC413" s="49" t="n">
        <v>22</v>
      </c>
      <c r="AD413" s="49" t="n">
        <v>20</v>
      </c>
      <c r="AE413" s="49" t="n">
        <v>22</v>
      </c>
      <c r="AF413" s="49" t="n">
        <v>20</v>
      </c>
      <c r="AG413" s="49" t="n">
        <v>20</v>
      </c>
      <c r="AH413" s="49" t="n">
        <v>20</v>
      </c>
      <c r="AI413" s="49" t="n">
        <v>20</v>
      </c>
      <c r="AJ413" s="49" t="n">
        <v>20</v>
      </c>
      <c r="AK413" s="49" t="n">
        <v>20</v>
      </c>
      <c r="AL413" s="49" t="n">
        <v>20</v>
      </c>
      <c r="AM413" s="7"/>
      <c r="AN413" s="28"/>
      <c r="AO413" s="21"/>
      <c r="AP413" s="28"/>
      <c r="AQ413" s="21"/>
      <c r="AR413" s="7"/>
      <c r="AS413" s="21"/>
      <c r="AT413" s="28"/>
      <c r="AU413" s="21"/>
    </row>
    <row r="414" customFormat="false" ht="60" hidden="false" customHeight="true" outlineLevel="0" collapsed="false">
      <c r="A414" s="26"/>
      <c r="B414" s="34"/>
      <c r="C414" s="23"/>
      <c r="D414" s="23"/>
      <c r="E414" s="26"/>
      <c r="F414" s="33" t="s">
        <v>58</v>
      </c>
      <c r="G414" s="31" t="n">
        <f aca="false">H414+I414+J414+K414+L414+M414+N414+O414+P414+Q414+R414+T414</f>
        <v>0</v>
      </c>
      <c r="H414" s="27" t="n">
        <v>0</v>
      </c>
      <c r="I414" s="27" t="n">
        <v>0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27" t="n">
        <v>0</v>
      </c>
      <c r="U414" s="32"/>
      <c r="V414" s="26"/>
      <c r="W414" s="26"/>
      <c r="X414" s="26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7"/>
      <c r="AN414" s="28"/>
      <c r="AO414" s="21"/>
      <c r="AP414" s="28"/>
      <c r="AQ414" s="21"/>
      <c r="AR414" s="7"/>
      <c r="AS414" s="21"/>
      <c r="AT414" s="28"/>
      <c r="AU414" s="21"/>
    </row>
    <row r="415" customFormat="false" ht="44.25" hidden="false" customHeight="true" outlineLevel="0" collapsed="false">
      <c r="A415" s="26"/>
      <c r="B415" s="34"/>
      <c r="C415" s="23"/>
      <c r="D415" s="23"/>
      <c r="E415" s="26"/>
      <c r="F415" s="51" t="s">
        <v>59</v>
      </c>
      <c r="G415" s="31" t="n">
        <f aca="false">H415+I415+J415+K415+L415+M415+N415+O415+P415+Q415+R415+T415</f>
        <v>0</v>
      </c>
      <c r="H415" s="27" t="n">
        <v>0</v>
      </c>
      <c r="I415" s="27" t="n">
        <v>0</v>
      </c>
      <c r="J415" s="27" t="n">
        <v>0</v>
      </c>
      <c r="K415" s="27" t="n">
        <v>0</v>
      </c>
      <c r="L415" s="27" t="n">
        <v>0</v>
      </c>
      <c r="M415" s="27" t="n">
        <v>0</v>
      </c>
      <c r="N415" s="27" t="n">
        <v>0</v>
      </c>
      <c r="O415" s="27" t="n">
        <v>0</v>
      </c>
      <c r="P415" s="27" t="n">
        <v>0</v>
      </c>
      <c r="Q415" s="27" t="n">
        <v>0</v>
      </c>
      <c r="R415" s="27" t="n">
        <v>0</v>
      </c>
      <c r="S415" s="27" t="n">
        <v>0</v>
      </c>
      <c r="T415" s="27" t="n">
        <v>0</v>
      </c>
      <c r="U415" s="32"/>
      <c r="V415" s="26"/>
      <c r="W415" s="26"/>
      <c r="X415" s="26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7"/>
      <c r="AN415" s="28"/>
      <c r="AO415" s="21"/>
      <c r="AP415" s="28"/>
      <c r="AQ415" s="21"/>
      <c r="AR415" s="7"/>
      <c r="AS415" s="21"/>
      <c r="AT415" s="28"/>
      <c r="AU415" s="21"/>
    </row>
    <row r="416" customFormat="false" ht="33" hidden="false" customHeight="true" outlineLevel="0" collapsed="false">
      <c r="A416" s="26"/>
      <c r="B416" s="34"/>
      <c r="C416" s="23"/>
      <c r="D416" s="23"/>
      <c r="E416" s="26"/>
      <c r="F416" s="33" t="s">
        <v>157</v>
      </c>
      <c r="G416" s="31" t="n">
        <f aca="false">H416+I416+J416+K416+L416+M416+N416+O416+P416+Q416+R416+S416+T416</f>
        <v>7073480.92</v>
      </c>
      <c r="H416" s="27" t="n">
        <v>51500</v>
      </c>
      <c r="I416" s="27" t="n">
        <v>32150</v>
      </c>
      <c r="J416" s="27" t="n">
        <v>628752.68</v>
      </c>
      <c r="K416" s="27" t="n">
        <v>420474.52</v>
      </c>
      <c r="L416" s="27" t="n">
        <v>594758</v>
      </c>
      <c r="M416" s="27" t="n">
        <v>792852.2</v>
      </c>
      <c r="N416" s="27" t="n">
        <v>455905.73</v>
      </c>
      <c r="O416" s="27" t="n">
        <v>959962.59</v>
      </c>
      <c r="P416" s="27" t="n">
        <v>1277662.28</v>
      </c>
      <c r="Q416" s="27" t="n">
        <v>249407</v>
      </c>
      <c r="R416" s="27" t="n">
        <v>698055.92</v>
      </c>
      <c r="S416" s="27" t="n">
        <v>456000</v>
      </c>
      <c r="T416" s="27" t="n">
        <v>456000</v>
      </c>
      <c r="U416" s="32"/>
      <c r="V416" s="26"/>
      <c r="W416" s="26"/>
      <c r="X416" s="26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7"/>
      <c r="AN416" s="28"/>
      <c r="AO416" s="21"/>
      <c r="AP416" s="28"/>
      <c r="AQ416" s="21"/>
      <c r="AR416" s="7"/>
      <c r="AS416" s="21"/>
      <c r="AT416" s="28"/>
      <c r="AU416" s="21"/>
    </row>
    <row r="417" customFormat="false" ht="34.5" hidden="true" customHeight="true" outlineLevel="0" collapsed="false">
      <c r="A417" s="26"/>
      <c r="B417" s="34"/>
      <c r="C417" s="23"/>
      <c r="D417" s="23"/>
      <c r="E417" s="26"/>
      <c r="F417" s="33" t="s">
        <v>57</v>
      </c>
      <c r="G417" s="53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6" t="s">
        <v>46</v>
      </c>
      <c r="V417" s="26" t="s">
        <v>46</v>
      </c>
      <c r="W417" s="26"/>
      <c r="X417" s="26"/>
      <c r="Y417" s="26" t="s">
        <v>46</v>
      </c>
      <c r="Z417" s="26" t="s">
        <v>46</v>
      </c>
      <c r="AA417" s="74" t="s">
        <v>46</v>
      </c>
      <c r="AB417" s="74" t="s">
        <v>46</v>
      </c>
      <c r="AC417" s="74" t="s">
        <v>46</v>
      </c>
      <c r="AD417" s="74" t="s">
        <v>46</v>
      </c>
      <c r="AE417" s="74" t="s">
        <v>46</v>
      </c>
      <c r="AF417" s="74" t="s">
        <v>46</v>
      </c>
      <c r="AG417" s="74" t="s">
        <v>46</v>
      </c>
      <c r="AH417" s="74" t="s">
        <v>46</v>
      </c>
      <c r="AI417" s="74" t="s">
        <v>46</v>
      </c>
      <c r="AJ417" s="74" t="s">
        <v>46</v>
      </c>
      <c r="AK417" s="74" t="s">
        <v>46</v>
      </c>
      <c r="AL417" s="74" t="s">
        <v>46</v>
      </c>
      <c r="AM417" s="7"/>
      <c r="AN417" s="28"/>
      <c r="AO417" s="21"/>
      <c r="AP417" s="28"/>
      <c r="AQ417" s="21"/>
      <c r="AR417" s="7"/>
      <c r="AS417" s="21"/>
      <c r="AT417" s="28"/>
      <c r="AU417" s="21"/>
    </row>
    <row r="418" customFormat="false" ht="82.5" hidden="true" customHeight="true" outlineLevel="0" collapsed="false">
      <c r="A418" s="26"/>
      <c r="B418" s="34"/>
      <c r="C418" s="23"/>
      <c r="D418" s="23"/>
      <c r="E418" s="26"/>
      <c r="F418" s="33" t="s">
        <v>58</v>
      </c>
      <c r="G418" s="53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6"/>
      <c r="V418" s="26"/>
      <c r="W418" s="26"/>
      <c r="X418" s="26"/>
      <c r="Y418" s="26"/>
      <c r="Z418" s="26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"/>
      <c r="AN418" s="28"/>
      <c r="AO418" s="21"/>
      <c r="AP418" s="28"/>
      <c r="AQ418" s="21"/>
      <c r="AR418" s="7"/>
      <c r="AS418" s="21"/>
      <c r="AT418" s="28"/>
      <c r="AU418" s="21"/>
    </row>
    <row r="419" customFormat="false" ht="81" hidden="true" customHeight="true" outlineLevel="0" collapsed="false">
      <c r="A419" s="26"/>
      <c r="B419" s="34"/>
      <c r="C419" s="23"/>
      <c r="D419" s="23"/>
      <c r="E419" s="26"/>
      <c r="F419" s="51" t="s">
        <v>59</v>
      </c>
      <c r="G419" s="53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6"/>
      <c r="V419" s="26"/>
      <c r="W419" s="26"/>
      <c r="X419" s="26"/>
      <c r="Y419" s="26"/>
      <c r="Z419" s="26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"/>
      <c r="AN419" s="28"/>
      <c r="AO419" s="21"/>
      <c r="AP419" s="28"/>
      <c r="AQ419" s="21"/>
      <c r="AR419" s="7"/>
      <c r="AS419" s="21"/>
      <c r="AT419" s="28"/>
      <c r="AU419" s="21"/>
    </row>
    <row r="420" customFormat="false" ht="40.5" hidden="true" customHeight="true" outlineLevel="0" collapsed="false">
      <c r="A420" s="26"/>
      <c r="B420" s="39"/>
      <c r="C420" s="23"/>
      <c r="D420" s="23"/>
      <c r="E420" s="26"/>
      <c r="F420" s="33" t="s">
        <v>57</v>
      </c>
      <c r="G420" s="53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6" t="s">
        <v>46</v>
      </c>
      <c r="V420" s="26" t="s">
        <v>46</v>
      </c>
      <c r="W420" s="26"/>
      <c r="X420" s="26"/>
      <c r="Y420" s="26" t="s">
        <v>46</v>
      </c>
      <c r="Z420" s="26" t="s">
        <v>46</v>
      </c>
      <c r="AA420" s="74" t="s">
        <v>46</v>
      </c>
      <c r="AB420" s="74" t="s">
        <v>46</v>
      </c>
      <c r="AC420" s="74" t="s">
        <v>46</v>
      </c>
      <c r="AD420" s="74" t="s">
        <v>46</v>
      </c>
      <c r="AE420" s="74" t="s">
        <v>46</v>
      </c>
      <c r="AF420" s="74" t="s">
        <v>46</v>
      </c>
      <c r="AG420" s="74" t="s">
        <v>46</v>
      </c>
      <c r="AH420" s="74" t="s">
        <v>46</v>
      </c>
      <c r="AI420" s="74" t="s">
        <v>46</v>
      </c>
      <c r="AJ420" s="74" t="s">
        <v>46</v>
      </c>
      <c r="AK420" s="74" t="s">
        <v>46</v>
      </c>
      <c r="AL420" s="74" t="s">
        <v>46</v>
      </c>
      <c r="AM420" s="7"/>
      <c r="AN420" s="28"/>
      <c r="AO420" s="21"/>
      <c r="AP420" s="28"/>
      <c r="AQ420" s="21"/>
      <c r="AR420" s="7"/>
      <c r="AS420" s="21"/>
      <c r="AT420" s="28"/>
      <c r="AU420" s="21"/>
    </row>
    <row r="421" customFormat="false" ht="81" hidden="true" customHeight="true" outlineLevel="0" collapsed="false">
      <c r="A421" s="26"/>
      <c r="B421" s="39"/>
      <c r="C421" s="23"/>
      <c r="D421" s="23"/>
      <c r="E421" s="26"/>
      <c r="F421" s="33" t="s">
        <v>58</v>
      </c>
      <c r="G421" s="53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6"/>
      <c r="V421" s="26"/>
      <c r="W421" s="26"/>
      <c r="X421" s="26"/>
      <c r="Y421" s="26"/>
      <c r="Z421" s="26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"/>
      <c r="AN421" s="28"/>
      <c r="AO421" s="21"/>
      <c r="AP421" s="28"/>
      <c r="AQ421" s="21"/>
      <c r="AR421" s="7"/>
      <c r="AS421" s="21"/>
      <c r="AT421" s="28"/>
      <c r="AU421" s="21"/>
    </row>
    <row r="422" customFormat="false" ht="87" hidden="true" customHeight="true" outlineLevel="0" collapsed="false">
      <c r="A422" s="26"/>
      <c r="B422" s="39"/>
      <c r="C422" s="23"/>
      <c r="D422" s="23"/>
      <c r="E422" s="26"/>
      <c r="F422" s="51" t="s">
        <v>59</v>
      </c>
      <c r="G422" s="53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6"/>
      <c r="V422" s="26"/>
      <c r="W422" s="26"/>
      <c r="X422" s="26"/>
      <c r="Y422" s="26"/>
      <c r="Z422" s="26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"/>
      <c r="AN422" s="28"/>
      <c r="AO422" s="21"/>
      <c r="AP422" s="28"/>
      <c r="AQ422" s="21"/>
      <c r="AR422" s="7"/>
      <c r="AS422" s="21"/>
      <c r="AT422" s="28"/>
      <c r="AU422" s="21"/>
    </row>
    <row r="423" customFormat="false" ht="42" hidden="true" customHeight="true" outlineLevel="0" collapsed="false">
      <c r="A423" s="26"/>
      <c r="B423" s="34"/>
      <c r="C423" s="23"/>
      <c r="D423" s="23"/>
      <c r="E423" s="26"/>
      <c r="F423" s="33" t="s">
        <v>57</v>
      </c>
      <c r="G423" s="53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32"/>
      <c r="V423" s="26"/>
      <c r="W423" s="26"/>
      <c r="X423" s="26"/>
      <c r="Y423" s="26"/>
      <c r="Z423" s="26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"/>
      <c r="AN423" s="28"/>
      <c r="AO423" s="21"/>
      <c r="AP423" s="28"/>
      <c r="AQ423" s="21"/>
      <c r="AR423" s="7"/>
      <c r="AS423" s="21"/>
      <c r="AT423" s="28"/>
      <c r="AU423" s="21"/>
    </row>
    <row r="424" customFormat="false" ht="81" hidden="true" customHeight="true" outlineLevel="0" collapsed="false">
      <c r="A424" s="26"/>
      <c r="B424" s="34"/>
      <c r="C424" s="23"/>
      <c r="D424" s="23"/>
      <c r="E424" s="26"/>
      <c r="F424" s="33" t="s">
        <v>58</v>
      </c>
      <c r="G424" s="53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32"/>
      <c r="V424" s="26"/>
      <c r="W424" s="26"/>
      <c r="X424" s="26"/>
      <c r="Y424" s="26"/>
      <c r="Z424" s="26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"/>
      <c r="AN424" s="28"/>
      <c r="AO424" s="21"/>
      <c r="AP424" s="28"/>
      <c r="AQ424" s="21"/>
      <c r="AR424" s="7"/>
      <c r="AS424" s="21"/>
      <c r="AT424" s="28"/>
      <c r="AU424" s="21"/>
    </row>
    <row r="425" customFormat="false" ht="78" hidden="true" customHeight="true" outlineLevel="0" collapsed="false">
      <c r="A425" s="26"/>
      <c r="B425" s="34"/>
      <c r="C425" s="23"/>
      <c r="D425" s="23"/>
      <c r="E425" s="26"/>
      <c r="F425" s="51" t="s">
        <v>59</v>
      </c>
      <c r="G425" s="53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32"/>
      <c r="V425" s="26"/>
      <c r="W425" s="26"/>
      <c r="X425" s="26"/>
      <c r="Y425" s="26"/>
      <c r="Z425" s="26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"/>
      <c r="AN425" s="28"/>
      <c r="AO425" s="21"/>
      <c r="AP425" s="28"/>
      <c r="AQ425" s="21"/>
      <c r="AR425" s="7"/>
      <c r="AS425" s="21"/>
      <c r="AT425" s="28"/>
      <c r="AU425" s="21"/>
    </row>
    <row r="426" customFormat="false" ht="32.25" hidden="false" customHeight="true" outlineLevel="0" collapsed="false">
      <c r="A426" s="26" t="n">
        <v>93</v>
      </c>
      <c r="B426" s="104" t="s">
        <v>271</v>
      </c>
      <c r="C426" s="104"/>
      <c r="D426" s="104"/>
      <c r="E426" s="104"/>
      <c r="F426" s="36" t="s">
        <v>57</v>
      </c>
      <c r="G426" s="31" t="n">
        <f aca="false">H426+I426+J426+K426+L426+M426+N426+O426+P426+Q426+R426+S426+T426</f>
        <v>7985449.92</v>
      </c>
      <c r="H426" s="37" t="n">
        <f aca="false">H413+H401</f>
        <v>82246</v>
      </c>
      <c r="I426" s="37" t="n">
        <f aca="false">I413+I401</f>
        <v>71861</v>
      </c>
      <c r="J426" s="37" t="n">
        <f aca="false">J429</f>
        <v>690240.68</v>
      </c>
      <c r="K426" s="37" t="n">
        <f aca="false">K429</f>
        <v>481962.52</v>
      </c>
      <c r="L426" s="37" t="n">
        <f aca="false">L429</f>
        <v>656246</v>
      </c>
      <c r="M426" s="37" t="n">
        <f aca="false">M429</f>
        <v>854340.2</v>
      </c>
      <c r="N426" s="37" t="n">
        <f aca="false">N427+N428+N429</f>
        <v>517393.73</v>
      </c>
      <c r="O426" s="37" t="n">
        <f aca="false">O427+O428+O429</f>
        <v>1038334.59</v>
      </c>
      <c r="P426" s="37" t="n">
        <f aca="false">P427+P428+P429</f>
        <v>1363762.28</v>
      </c>
      <c r="Q426" s="37" t="n">
        <f aca="false">Q427+Q428+Q429</f>
        <v>341807</v>
      </c>
      <c r="R426" s="37" t="n">
        <f aca="false">R427+R428+R429</f>
        <v>790455.92</v>
      </c>
      <c r="S426" s="37" t="n">
        <f aca="false">S427+S428+S429</f>
        <v>548400</v>
      </c>
      <c r="T426" s="37" t="n">
        <f aca="false">T427+T428+T429</f>
        <v>548400</v>
      </c>
      <c r="U426" s="26" t="s">
        <v>46</v>
      </c>
      <c r="V426" s="26" t="s">
        <v>46</v>
      </c>
      <c r="W426" s="26"/>
      <c r="X426" s="26"/>
      <c r="Y426" s="26" t="s">
        <v>46</v>
      </c>
      <c r="Z426" s="26" t="s">
        <v>46</v>
      </c>
      <c r="AA426" s="74" t="s">
        <v>46</v>
      </c>
      <c r="AB426" s="74" t="s">
        <v>46</v>
      </c>
      <c r="AC426" s="74" t="s">
        <v>46</v>
      </c>
      <c r="AD426" s="74" t="s">
        <v>46</v>
      </c>
      <c r="AE426" s="74" t="s">
        <v>46</v>
      </c>
      <c r="AF426" s="74" t="s">
        <v>46</v>
      </c>
      <c r="AG426" s="74" t="s">
        <v>46</v>
      </c>
      <c r="AH426" s="74" t="s">
        <v>46</v>
      </c>
      <c r="AI426" s="74" t="s">
        <v>46</v>
      </c>
      <c r="AJ426" s="74" t="s">
        <v>46</v>
      </c>
      <c r="AK426" s="74" t="s">
        <v>46</v>
      </c>
      <c r="AL426" s="74" t="s">
        <v>46</v>
      </c>
      <c r="AM426" s="7"/>
      <c r="AN426" s="28"/>
      <c r="AO426" s="21"/>
      <c r="AP426" s="28"/>
      <c r="AQ426" s="21"/>
      <c r="AR426" s="7"/>
      <c r="AS426" s="21"/>
      <c r="AT426" s="28"/>
      <c r="AU426" s="21"/>
    </row>
    <row r="427" customFormat="false" ht="74.25" hidden="false" customHeight="true" outlineLevel="0" collapsed="false">
      <c r="A427" s="26"/>
      <c r="B427" s="104"/>
      <c r="C427" s="104"/>
      <c r="D427" s="104"/>
      <c r="E427" s="104"/>
      <c r="F427" s="36" t="s">
        <v>58</v>
      </c>
      <c r="G427" s="31" t="n">
        <f aca="false">H427+I427+J427+K427+L427+M427+N427+O427+P427+Q427+R427+T427</f>
        <v>0</v>
      </c>
      <c r="H427" s="37" t="n">
        <v>0</v>
      </c>
      <c r="I427" s="37" t="n">
        <v>0</v>
      </c>
      <c r="J427" s="37" t="n">
        <v>0</v>
      </c>
      <c r="K427" s="37" t="n">
        <v>0</v>
      </c>
      <c r="L427" s="37" t="n">
        <v>0</v>
      </c>
      <c r="M427" s="37" t="n">
        <v>0</v>
      </c>
      <c r="N427" s="37" t="n">
        <v>0</v>
      </c>
      <c r="O427" s="37" t="n">
        <v>0</v>
      </c>
      <c r="P427" s="37" t="n">
        <v>0</v>
      </c>
      <c r="Q427" s="37" t="n">
        <v>0</v>
      </c>
      <c r="R427" s="37" t="n">
        <v>0</v>
      </c>
      <c r="S427" s="37" t="n">
        <v>0</v>
      </c>
      <c r="T427" s="37" t="n">
        <v>0</v>
      </c>
      <c r="U427" s="26"/>
      <c r="V427" s="26"/>
      <c r="W427" s="26"/>
      <c r="X427" s="26"/>
      <c r="Y427" s="26"/>
      <c r="Z427" s="26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"/>
      <c r="AN427" s="28"/>
      <c r="AO427" s="21"/>
      <c r="AP427" s="28"/>
      <c r="AQ427" s="21"/>
      <c r="AR427" s="7"/>
      <c r="AS427" s="21"/>
      <c r="AT427" s="28"/>
      <c r="AU427" s="21"/>
    </row>
    <row r="428" customFormat="false" ht="49.5" hidden="false" customHeight="true" outlineLevel="0" collapsed="false">
      <c r="A428" s="26"/>
      <c r="B428" s="104"/>
      <c r="C428" s="104"/>
      <c r="D428" s="104"/>
      <c r="E428" s="104"/>
      <c r="F428" s="78" t="s">
        <v>59</v>
      </c>
      <c r="G428" s="31" t="n">
        <f aca="false">H428+I428+J428+K428+L428+M428+N428+O428+P428+Q428+R428+T428</f>
        <v>0</v>
      </c>
      <c r="H428" s="37" t="n">
        <v>0</v>
      </c>
      <c r="I428" s="37" t="n">
        <v>0</v>
      </c>
      <c r="J428" s="37" t="n">
        <v>0</v>
      </c>
      <c r="K428" s="37" t="n">
        <v>0</v>
      </c>
      <c r="L428" s="37" t="n">
        <v>0</v>
      </c>
      <c r="M428" s="37" t="n">
        <v>0</v>
      </c>
      <c r="N428" s="37" t="n">
        <v>0</v>
      </c>
      <c r="O428" s="37" t="n">
        <v>0</v>
      </c>
      <c r="P428" s="37" t="n">
        <v>0</v>
      </c>
      <c r="Q428" s="37" t="n">
        <v>0</v>
      </c>
      <c r="R428" s="37" t="n">
        <v>0</v>
      </c>
      <c r="S428" s="37" t="n">
        <v>0</v>
      </c>
      <c r="T428" s="37" t="n">
        <v>0</v>
      </c>
      <c r="U428" s="26"/>
      <c r="V428" s="26"/>
      <c r="W428" s="26"/>
      <c r="X428" s="26"/>
      <c r="Y428" s="26"/>
      <c r="Z428" s="26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"/>
      <c r="AN428" s="28"/>
      <c r="AO428" s="21"/>
      <c r="AP428" s="28"/>
      <c r="AQ428" s="21"/>
      <c r="AR428" s="7"/>
      <c r="AS428" s="21"/>
      <c r="AT428" s="28"/>
      <c r="AU428" s="21"/>
    </row>
    <row r="429" customFormat="false" ht="31.5" hidden="false" customHeight="true" outlineLevel="0" collapsed="false">
      <c r="A429" s="26"/>
      <c r="B429" s="104"/>
      <c r="C429" s="104"/>
      <c r="D429" s="104"/>
      <c r="E429" s="104"/>
      <c r="F429" s="36" t="s">
        <v>157</v>
      </c>
      <c r="G429" s="31" t="n">
        <f aca="false">H429+I429+J429+K429+L429+M429+N429+O429+P429+Q429+R429+S429+T429</f>
        <v>7985449.92</v>
      </c>
      <c r="H429" s="37" t="n">
        <f aca="false">H416+H404</f>
        <v>82246</v>
      </c>
      <c r="I429" s="37" t="n">
        <f aca="false">I416+I404</f>
        <v>71861</v>
      </c>
      <c r="J429" s="37" t="n">
        <f aca="false">J412+J400</f>
        <v>690240.68</v>
      </c>
      <c r="K429" s="37" t="n">
        <f aca="false">K400+K412</f>
        <v>481962.52</v>
      </c>
      <c r="L429" s="37" t="n">
        <f aca="false">L400+L412</f>
        <v>656246</v>
      </c>
      <c r="M429" s="37" t="n">
        <f aca="false">M400+M412</f>
        <v>854340.2</v>
      </c>
      <c r="N429" s="37" t="n">
        <f aca="false">N400+N412</f>
        <v>517393.73</v>
      </c>
      <c r="O429" s="37" t="n">
        <f aca="false">O400+O412</f>
        <v>1038334.59</v>
      </c>
      <c r="P429" s="37" t="n">
        <f aca="false">P400+P412</f>
        <v>1363762.28</v>
      </c>
      <c r="Q429" s="37" t="n">
        <f aca="false">Q400+Q412</f>
        <v>341807</v>
      </c>
      <c r="R429" s="37" t="n">
        <f aca="false">R400+R412</f>
        <v>790455.92</v>
      </c>
      <c r="S429" s="37" t="n">
        <f aca="false">S400+S412</f>
        <v>548400</v>
      </c>
      <c r="T429" s="37" t="n">
        <f aca="false">T400+T412</f>
        <v>548400</v>
      </c>
      <c r="U429" s="26"/>
      <c r="V429" s="26"/>
      <c r="W429" s="26"/>
      <c r="X429" s="26"/>
      <c r="Y429" s="26"/>
      <c r="Z429" s="26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"/>
      <c r="AN429" s="28"/>
      <c r="AO429" s="21"/>
      <c r="AP429" s="28"/>
      <c r="AQ429" s="21"/>
      <c r="AR429" s="7"/>
      <c r="AS429" s="21"/>
      <c r="AT429" s="28"/>
      <c r="AU429" s="21"/>
    </row>
    <row r="430" customFormat="false" ht="78.75" hidden="false" customHeight="true" outlineLevel="0" collapsed="false">
      <c r="A430" s="26" t="n">
        <v>94</v>
      </c>
      <c r="B430" s="105" t="s">
        <v>272</v>
      </c>
      <c r="C430" s="23" t="s">
        <v>43</v>
      </c>
      <c r="D430" s="23" t="s">
        <v>44</v>
      </c>
      <c r="E430" s="87" t="s">
        <v>46</v>
      </c>
      <c r="F430" s="40" t="s">
        <v>46</v>
      </c>
      <c r="G430" s="27" t="s">
        <v>46</v>
      </c>
      <c r="H430" s="27" t="s">
        <v>46</v>
      </c>
      <c r="I430" s="27" t="s">
        <v>46</v>
      </c>
      <c r="J430" s="27" t="s">
        <v>46</v>
      </c>
      <c r="K430" s="27" t="s">
        <v>46</v>
      </c>
      <c r="L430" s="27" t="s">
        <v>46</v>
      </c>
      <c r="M430" s="27" t="s">
        <v>46</v>
      </c>
      <c r="N430" s="27" t="s">
        <v>46</v>
      </c>
      <c r="O430" s="27" t="s">
        <v>46</v>
      </c>
      <c r="P430" s="27" t="s">
        <v>46</v>
      </c>
      <c r="Q430" s="27" t="s">
        <v>46</v>
      </c>
      <c r="R430" s="27" t="s">
        <v>46</v>
      </c>
      <c r="S430" s="27" t="s">
        <v>46</v>
      </c>
      <c r="T430" s="27" t="s">
        <v>46</v>
      </c>
      <c r="U430" s="26" t="s">
        <v>46</v>
      </c>
      <c r="V430" s="26" t="s">
        <v>46</v>
      </c>
      <c r="W430" s="26"/>
      <c r="X430" s="26"/>
      <c r="Y430" s="26" t="s">
        <v>46</v>
      </c>
      <c r="Z430" s="26" t="s">
        <v>46</v>
      </c>
      <c r="AA430" s="74" t="s">
        <v>46</v>
      </c>
      <c r="AB430" s="74" t="s">
        <v>46</v>
      </c>
      <c r="AC430" s="74" t="s">
        <v>46</v>
      </c>
      <c r="AD430" s="74" t="s">
        <v>46</v>
      </c>
      <c r="AE430" s="74" t="s">
        <v>46</v>
      </c>
      <c r="AF430" s="74" t="s">
        <v>46</v>
      </c>
      <c r="AG430" s="74" t="s">
        <v>46</v>
      </c>
      <c r="AH430" s="74" t="s">
        <v>46</v>
      </c>
      <c r="AI430" s="74" t="s">
        <v>46</v>
      </c>
      <c r="AJ430" s="74" t="s">
        <v>46</v>
      </c>
      <c r="AK430" s="74" t="s">
        <v>46</v>
      </c>
      <c r="AL430" s="74" t="s">
        <v>46</v>
      </c>
      <c r="AM430" s="7"/>
      <c r="AN430" s="28"/>
      <c r="AO430" s="21"/>
      <c r="AP430" s="28"/>
      <c r="AQ430" s="21"/>
      <c r="AR430" s="7"/>
      <c r="AS430" s="21"/>
      <c r="AT430" s="28"/>
      <c r="AU430" s="21"/>
    </row>
    <row r="431" customFormat="false" ht="31.5" hidden="false" customHeight="true" outlineLevel="0" collapsed="false">
      <c r="A431" s="26" t="n">
        <v>95</v>
      </c>
      <c r="B431" s="44" t="s">
        <v>273</v>
      </c>
      <c r="C431" s="23" t="s">
        <v>43</v>
      </c>
      <c r="D431" s="23" t="s">
        <v>44</v>
      </c>
      <c r="E431" s="75" t="s">
        <v>45</v>
      </c>
      <c r="F431" s="33" t="s">
        <v>57</v>
      </c>
      <c r="G431" s="31" t="n">
        <f aca="false">H431+I431+J431+K431+L431+M431+N431+O431+P431+Q431+R431+T431</f>
        <v>1000</v>
      </c>
      <c r="H431" s="27" t="n">
        <f aca="false">H434</f>
        <v>0</v>
      </c>
      <c r="I431" s="27" t="n">
        <f aca="false">I434</f>
        <v>1000</v>
      </c>
      <c r="J431" s="27" t="n">
        <f aca="false">J434</f>
        <v>0</v>
      </c>
      <c r="K431" s="27" t="n">
        <f aca="false">K434</f>
        <v>0</v>
      </c>
      <c r="L431" s="27" t="n">
        <f aca="false">L434</f>
        <v>0</v>
      </c>
      <c r="M431" s="27" t="n">
        <f aca="false">M434</f>
        <v>0</v>
      </c>
      <c r="N431" s="27" t="n">
        <f aca="false">N434</f>
        <v>0</v>
      </c>
      <c r="O431" s="27" t="n">
        <f aca="false">O434</f>
        <v>0</v>
      </c>
      <c r="P431" s="27" t="n">
        <f aca="false">P434</f>
        <v>0</v>
      </c>
      <c r="Q431" s="27" t="n">
        <f aca="false">Q434</f>
        <v>0</v>
      </c>
      <c r="R431" s="27" t="n">
        <f aca="false">R434</f>
        <v>0</v>
      </c>
      <c r="S431" s="27" t="n">
        <f aca="false">S434</f>
        <v>0</v>
      </c>
      <c r="T431" s="27" t="n">
        <f aca="false">T434</f>
        <v>0</v>
      </c>
      <c r="U431" s="26" t="s">
        <v>46</v>
      </c>
      <c r="V431" s="26" t="s">
        <v>46</v>
      </c>
      <c r="W431" s="26"/>
      <c r="X431" s="26"/>
      <c r="Y431" s="26" t="s">
        <v>46</v>
      </c>
      <c r="Z431" s="26" t="s">
        <v>46</v>
      </c>
      <c r="AA431" s="74" t="s">
        <v>46</v>
      </c>
      <c r="AB431" s="74" t="s">
        <v>46</v>
      </c>
      <c r="AC431" s="74" t="s">
        <v>46</v>
      </c>
      <c r="AD431" s="74" t="s">
        <v>46</v>
      </c>
      <c r="AE431" s="74" t="s">
        <v>46</v>
      </c>
      <c r="AF431" s="74" t="s">
        <v>46</v>
      </c>
      <c r="AG431" s="74" t="s">
        <v>46</v>
      </c>
      <c r="AH431" s="74" t="s">
        <v>46</v>
      </c>
      <c r="AI431" s="74" t="s">
        <v>46</v>
      </c>
      <c r="AJ431" s="74" t="s">
        <v>46</v>
      </c>
      <c r="AK431" s="74" t="s">
        <v>46</v>
      </c>
      <c r="AL431" s="74" t="s">
        <v>46</v>
      </c>
      <c r="AM431" s="7"/>
      <c r="AN431" s="28"/>
      <c r="AO431" s="21"/>
      <c r="AP431" s="28"/>
      <c r="AQ431" s="21"/>
      <c r="AR431" s="7"/>
      <c r="AS431" s="21"/>
      <c r="AT431" s="28"/>
      <c r="AU431" s="21"/>
    </row>
    <row r="432" customFormat="false" ht="60.75" hidden="false" customHeight="true" outlineLevel="0" collapsed="false">
      <c r="A432" s="26"/>
      <c r="B432" s="44"/>
      <c r="C432" s="23"/>
      <c r="D432" s="23"/>
      <c r="E432" s="75"/>
      <c r="F432" s="33" t="s">
        <v>58</v>
      </c>
      <c r="G432" s="31" t="n">
        <f aca="false">H432+I432+J432+K432+L432+M432+N432+O432+P432+Q432+R432+T432</f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6"/>
      <c r="V432" s="26"/>
      <c r="W432" s="26"/>
      <c r="X432" s="26"/>
      <c r="Y432" s="26"/>
      <c r="Z432" s="26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"/>
      <c r="AN432" s="28"/>
      <c r="AO432" s="21"/>
      <c r="AP432" s="28"/>
      <c r="AQ432" s="21"/>
      <c r="AR432" s="7"/>
      <c r="AS432" s="21"/>
      <c r="AT432" s="28"/>
      <c r="AU432" s="21"/>
    </row>
    <row r="433" customFormat="false" ht="42.75" hidden="false" customHeight="true" outlineLevel="0" collapsed="false">
      <c r="A433" s="26"/>
      <c r="B433" s="44"/>
      <c r="C433" s="23"/>
      <c r="D433" s="23"/>
      <c r="E433" s="75"/>
      <c r="F433" s="51" t="s">
        <v>59</v>
      </c>
      <c r="G433" s="31" t="n">
        <f aca="false">H433+I433+J433+K433+L433+M433+N433+O433+P433+Q433+R433+T433</f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6"/>
      <c r="V433" s="26"/>
      <c r="W433" s="26"/>
      <c r="X433" s="26"/>
      <c r="Y433" s="26"/>
      <c r="Z433" s="26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"/>
      <c r="AN433" s="28"/>
      <c r="AO433" s="21"/>
      <c r="AP433" s="28"/>
      <c r="AQ433" s="21"/>
      <c r="AR433" s="7"/>
      <c r="AS433" s="21"/>
      <c r="AT433" s="28"/>
      <c r="AU433" s="21"/>
    </row>
    <row r="434" customFormat="false" ht="30.75" hidden="false" customHeight="true" outlineLevel="0" collapsed="false">
      <c r="A434" s="26"/>
      <c r="B434" s="44"/>
      <c r="C434" s="23"/>
      <c r="D434" s="23"/>
      <c r="E434" s="75"/>
      <c r="F434" s="33" t="s">
        <v>157</v>
      </c>
      <c r="G434" s="31" t="n">
        <f aca="false">H434+I434+J434+K434+L434+M434+N434+O434+P434+Q434+R434+T434</f>
        <v>1000</v>
      </c>
      <c r="H434" s="27" t="n">
        <f aca="false">H435</f>
        <v>0</v>
      </c>
      <c r="I434" s="27" t="n">
        <f aca="false">I435</f>
        <v>1000</v>
      </c>
      <c r="J434" s="27" t="n">
        <f aca="false">J435</f>
        <v>0</v>
      </c>
      <c r="K434" s="27" t="n">
        <f aca="false">K435</f>
        <v>0</v>
      </c>
      <c r="L434" s="27" t="n">
        <f aca="false">L435</f>
        <v>0</v>
      </c>
      <c r="M434" s="27" t="n">
        <f aca="false">M435</f>
        <v>0</v>
      </c>
      <c r="N434" s="27" t="n">
        <f aca="false">N435</f>
        <v>0</v>
      </c>
      <c r="O434" s="27" t="n">
        <f aca="false">O435</f>
        <v>0</v>
      </c>
      <c r="P434" s="27" t="n">
        <f aca="false">P435</f>
        <v>0</v>
      </c>
      <c r="Q434" s="27" t="n">
        <f aca="false">Q435</f>
        <v>0</v>
      </c>
      <c r="R434" s="27" t="n">
        <f aca="false">R435</f>
        <v>0</v>
      </c>
      <c r="S434" s="27" t="n">
        <f aca="false">S435</f>
        <v>0</v>
      </c>
      <c r="T434" s="27" t="n">
        <f aca="false">T435</f>
        <v>0</v>
      </c>
      <c r="U434" s="26"/>
      <c r="V434" s="26"/>
      <c r="W434" s="26"/>
      <c r="X434" s="26"/>
      <c r="Y434" s="26"/>
      <c r="Z434" s="26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"/>
      <c r="AN434" s="28"/>
      <c r="AO434" s="21"/>
      <c r="AP434" s="28"/>
      <c r="AQ434" s="21"/>
      <c r="AR434" s="7"/>
      <c r="AS434" s="21"/>
      <c r="AT434" s="28"/>
      <c r="AU434" s="21"/>
    </row>
    <row r="435" customFormat="false" ht="29.25" hidden="false" customHeight="true" outlineLevel="0" collapsed="false">
      <c r="A435" s="26" t="n">
        <v>96</v>
      </c>
      <c r="B435" s="103" t="s">
        <v>274</v>
      </c>
      <c r="C435" s="23" t="s">
        <v>43</v>
      </c>
      <c r="D435" s="23" t="s">
        <v>44</v>
      </c>
      <c r="E435" s="75" t="s">
        <v>45</v>
      </c>
      <c r="F435" s="33" t="s">
        <v>57</v>
      </c>
      <c r="G435" s="31" t="n">
        <f aca="false">H435+I435+J435+K435+L435+M435+N435+O435+P435+Q435+R435+T435</f>
        <v>1000</v>
      </c>
      <c r="H435" s="27" t="n">
        <f aca="false">H438</f>
        <v>0</v>
      </c>
      <c r="I435" s="27" t="n">
        <f aca="false">I438</f>
        <v>1000</v>
      </c>
      <c r="J435" s="27"/>
      <c r="K435" s="27" t="n">
        <v>0</v>
      </c>
      <c r="L435" s="27" t="n">
        <f aca="false">L438</f>
        <v>0</v>
      </c>
      <c r="M435" s="27" t="n">
        <f aca="false">M438</f>
        <v>0</v>
      </c>
      <c r="N435" s="27" t="n">
        <f aca="false">N438</f>
        <v>0</v>
      </c>
      <c r="O435" s="27" t="n">
        <f aca="false">O438</f>
        <v>0</v>
      </c>
      <c r="P435" s="27" t="n">
        <f aca="false">P438</f>
        <v>0</v>
      </c>
      <c r="Q435" s="27" t="n">
        <f aca="false">Q438</f>
        <v>0</v>
      </c>
      <c r="R435" s="27" t="n">
        <f aca="false">R438</f>
        <v>0</v>
      </c>
      <c r="S435" s="27" t="n">
        <f aca="false">S438</f>
        <v>0</v>
      </c>
      <c r="T435" s="27" t="n">
        <f aca="false">T438</f>
        <v>0</v>
      </c>
      <c r="U435" s="26" t="s">
        <v>46</v>
      </c>
      <c r="V435" s="26" t="s">
        <v>46</v>
      </c>
      <c r="W435" s="26"/>
      <c r="X435" s="26"/>
      <c r="Y435" s="26" t="s">
        <v>46</v>
      </c>
      <c r="Z435" s="26" t="s">
        <v>46</v>
      </c>
      <c r="AA435" s="74" t="s">
        <v>46</v>
      </c>
      <c r="AB435" s="74" t="s">
        <v>46</v>
      </c>
      <c r="AC435" s="74" t="s">
        <v>46</v>
      </c>
      <c r="AD435" s="74" t="s">
        <v>46</v>
      </c>
      <c r="AE435" s="74" t="s">
        <v>46</v>
      </c>
      <c r="AF435" s="74" t="s">
        <v>46</v>
      </c>
      <c r="AG435" s="74" t="s">
        <v>46</v>
      </c>
      <c r="AH435" s="74" t="s">
        <v>46</v>
      </c>
      <c r="AI435" s="74" t="s">
        <v>46</v>
      </c>
      <c r="AJ435" s="74" t="s">
        <v>46</v>
      </c>
      <c r="AK435" s="74" t="s">
        <v>46</v>
      </c>
      <c r="AL435" s="74" t="s">
        <v>46</v>
      </c>
      <c r="AM435" s="7"/>
      <c r="AN435" s="28"/>
      <c r="AO435" s="21"/>
      <c r="AP435" s="28"/>
      <c r="AQ435" s="21"/>
      <c r="AR435" s="7"/>
      <c r="AS435" s="21"/>
      <c r="AT435" s="28"/>
      <c r="AU435" s="21"/>
    </row>
    <row r="436" customFormat="false" ht="58.5" hidden="false" customHeight="true" outlineLevel="0" collapsed="false">
      <c r="A436" s="26"/>
      <c r="B436" s="103"/>
      <c r="C436" s="23"/>
      <c r="D436" s="23"/>
      <c r="E436" s="75"/>
      <c r="F436" s="33" t="s">
        <v>58</v>
      </c>
      <c r="G436" s="31" t="n">
        <f aca="false">H436+I436+J436+K436+L436+M436+N436+O436+P436+Q436+R436+T436</f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6"/>
      <c r="V436" s="26"/>
      <c r="W436" s="26"/>
      <c r="X436" s="26"/>
      <c r="Y436" s="26"/>
      <c r="Z436" s="26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"/>
      <c r="AN436" s="28"/>
      <c r="AO436" s="21"/>
      <c r="AP436" s="28"/>
      <c r="AQ436" s="21"/>
      <c r="AR436" s="7"/>
      <c r="AS436" s="21"/>
      <c r="AT436" s="28"/>
      <c r="AU436" s="21"/>
    </row>
    <row r="437" customFormat="false" ht="45" hidden="false" customHeight="true" outlineLevel="0" collapsed="false">
      <c r="A437" s="26"/>
      <c r="B437" s="103"/>
      <c r="C437" s="23"/>
      <c r="D437" s="23"/>
      <c r="E437" s="75"/>
      <c r="F437" s="51" t="s">
        <v>59</v>
      </c>
      <c r="G437" s="31" t="n">
        <f aca="false">H437+I437+J437+K437+L437+M437+N437+O437+P437+Q437+R437+T437</f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6"/>
      <c r="V437" s="26"/>
      <c r="W437" s="26"/>
      <c r="X437" s="26"/>
      <c r="Y437" s="26"/>
      <c r="Z437" s="26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"/>
      <c r="AN437" s="28"/>
      <c r="AO437" s="21"/>
      <c r="AP437" s="28"/>
      <c r="AQ437" s="21"/>
      <c r="AR437" s="7"/>
      <c r="AS437" s="21"/>
      <c r="AT437" s="28"/>
      <c r="AU437" s="21"/>
    </row>
    <row r="438" customFormat="false" ht="30" hidden="false" customHeight="true" outlineLevel="0" collapsed="false">
      <c r="A438" s="26"/>
      <c r="B438" s="103"/>
      <c r="C438" s="23"/>
      <c r="D438" s="23"/>
      <c r="E438" s="75"/>
      <c r="F438" s="33" t="s">
        <v>157</v>
      </c>
      <c r="G438" s="31" t="n">
        <f aca="false">H438+I438+J438+K438+L438+M438+N438+O438+P438+Q438+R438+T438</f>
        <v>1000</v>
      </c>
      <c r="H438" s="27" t="n">
        <v>0</v>
      </c>
      <c r="I438" s="27" t="n">
        <f aca="false">I442+I453</f>
        <v>1000</v>
      </c>
      <c r="J438" s="27" t="n">
        <v>0</v>
      </c>
      <c r="K438" s="27" t="n">
        <v>0</v>
      </c>
      <c r="L438" s="27" t="n">
        <f aca="false">L453</f>
        <v>0</v>
      </c>
      <c r="M438" s="27" t="n">
        <f aca="false">M450</f>
        <v>0</v>
      </c>
      <c r="N438" s="27" t="n">
        <f aca="false">N450</f>
        <v>0</v>
      </c>
      <c r="O438" s="27" t="n">
        <f aca="false">O450</f>
        <v>0</v>
      </c>
      <c r="P438" s="27" t="n">
        <f aca="false">P450</f>
        <v>0</v>
      </c>
      <c r="Q438" s="27" t="n">
        <f aca="false">Q450</f>
        <v>0</v>
      </c>
      <c r="R438" s="27" t="n">
        <f aca="false">R450</f>
        <v>0</v>
      </c>
      <c r="S438" s="27" t="n">
        <f aca="false">S450</f>
        <v>0</v>
      </c>
      <c r="T438" s="27" t="n">
        <f aca="false">T450</f>
        <v>0</v>
      </c>
      <c r="U438" s="26"/>
      <c r="V438" s="26"/>
      <c r="W438" s="26"/>
      <c r="X438" s="26"/>
      <c r="Y438" s="26"/>
      <c r="Z438" s="26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"/>
      <c r="AN438" s="28"/>
      <c r="AO438" s="21"/>
      <c r="AP438" s="28"/>
      <c r="AQ438" s="21"/>
      <c r="AR438" s="7"/>
      <c r="AS438" s="21"/>
      <c r="AT438" s="28"/>
      <c r="AU438" s="21"/>
    </row>
    <row r="439" customFormat="false" ht="26.25" hidden="false" customHeight="true" outlineLevel="0" collapsed="false">
      <c r="A439" s="26" t="n">
        <v>97</v>
      </c>
      <c r="B439" s="7" t="s">
        <v>275</v>
      </c>
      <c r="C439" s="23" t="s">
        <v>43</v>
      </c>
      <c r="D439" s="23" t="s">
        <v>44</v>
      </c>
      <c r="E439" s="75" t="s">
        <v>45</v>
      </c>
      <c r="F439" s="33" t="s">
        <v>57</v>
      </c>
      <c r="G439" s="31" t="n">
        <f aca="false">H439+I439+J439+K439+L439+M439+N439+O439+P439+Q439+R439+T439</f>
        <v>0</v>
      </c>
      <c r="H439" s="27" t="n">
        <f aca="false">H442</f>
        <v>0</v>
      </c>
      <c r="I439" s="27" t="n">
        <f aca="false">I442</f>
        <v>0</v>
      </c>
      <c r="J439" s="27" t="n">
        <f aca="false">J442</f>
        <v>0</v>
      </c>
      <c r="K439" s="27" t="n">
        <f aca="false">K442</f>
        <v>0</v>
      </c>
      <c r="L439" s="27" t="n">
        <f aca="false">L442</f>
        <v>0</v>
      </c>
      <c r="M439" s="27" t="n">
        <f aca="false">M442</f>
        <v>0</v>
      </c>
      <c r="N439" s="27" t="n">
        <f aca="false">N442</f>
        <v>0</v>
      </c>
      <c r="O439" s="27" t="n">
        <f aca="false">O442</f>
        <v>0</v>
      </c>
      <c r="P439" s="27" t="n">
        <f aca="false">P442</f>
        <v>0</v>
      </c>
      <c r="Q439" s="27" t="n">
        <f aca="false">Q442</f>
        <v>0</v>
      </c>
      <c r="R439" s="27" t="n">
        <f aca="false">R442</f>
        <v>0</v>
      </c>
      <c r="S439" s="27" t="n">
        <f aca="false">S442</f>
        <v>0</v>
      </c>
      <c r="T439" s="27" t="n">
        <f aca="false">T442</f>
        <v>0</v>
      </c>
      <c r="U439" s="32" t="s">
        <v>276</v>
      </c>
      <c r="V439" s="26" t="s">
        <v>64</v>
      </c>
      <c r="W439" s="26"/>
      <c r="X439" s="26"/>
      <c r="Y439" s="49" t="n">
        <v>100</v>
      </c>
      <c r="Z439" s="49" t="n">
        <v>100</v>
      </c>
      <c r="AA439" s="49" t="n">
        <v>100</v>
      </c>
      <c r="AB439" s="49" t="n">
        <v>100</v>
      </c>
      <c r="AC439" s="49" t="n">
        <v>100</v>
      </c>
      <c r="AD439" s="49" t="n">
        <v>100</v>
      </c>
      <c r="AE439" s="49" t="n">
        <v>100</v>
      </c>
      <c r="AF439" s="49" t="n">
        <v>100</v>
      </c>
      <c r="AG439" s="49" t="n">
        <v>100</v>
      </c>
      <c r="AH439" s="49" t="n">
        <v>100</v>
      </c>
      <c r="AI439" s="49" t="n">
        <v>100</v>
      </c>
      <c r="AJ439" s="49" t="n">
        <v>100</v>
      </c>
      <c r="AK439" s="49" t="n">
        <v>100</v>
      </c>
      <c r="AL439" s="49" t="n">
        <v>100</v>
      </c>
      <c r="AM439" s="7"/>
      <c r="AN439" s="28"/>
      <c r="AO439" s="21"/>
      <c r="AP439" s="28"/>
      <c r="AQ439" s="21"/>
      <c r="AR439" s="7"/>
      <c r="AS439" s="21"/>
      <c r="AT439" s="28"/>
      <c r="AU439" s="21"/>
    </row>
    <row r="440" customFormat="false" ht="62.25" hidden="false" customHeight="true" outlineLevel="0" collapsed="false">
      <c r="A440" s="26"/>
      <c r="B440" s="7"/>
      <c r="C440" s="23"/>
      <c r="D440" s="23"/>
      <c r="E440" s="75"/>
      <c r="F440" s="33" t="s">
        <v>58</v>
      </c>
      <c r="G440" s="31" t="n">
        <f aca="false">H440+I440+J440+K440+L440+M440+N440+O440+P440+Q440+R440+T440</f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32"/>
      <c r="V440" s="26"/>
      <c r="W440" s="26"/>
      <c r="X440" s="26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7"/>
      <c r="AN440" s="28"/>
      <c r="AO440" s="21"/>
      <c r="AP440" s="28"/>
      <c r="AQ440" s="21"/>
      <c r="AR440" s="7"/>
      <c r="AS440" s="21"/>
      <c r="AT440" s="28"/>
      <c r="AU440" s="21"/>
    </row>
    <row r="441" customFormat="false" ht="43.5" hidden="false" customHeight="true" outlineLevel="0" collapsed="false">
      <c r="A441" s="26"/>
      <c r="B441" s="7"/>
      <c r="C441" s="23"/>
      <c r="D441" s="23"/>
      <c r="E441" s="75"/>
      <c r="F441" s="51" t="s">
        <v>59</v>
      </c>
      <c r="G441" s="31" t="n">
        <f aca="false">H441+I441+J441+K441+L441+M441+N441+O441+P441+Q441+R441+T441</f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32"/>
      <c r="V441" s="26"/>
      <c r="W441" s="26"/>
      <c r="X441" s="26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7"/>
      <c r="AN441" s="28"/>
      <c r="AO441" s="21"/>
      <c r="AP441" s="28"/>
      <c r="AQ441" s="21"/>
      <c r="AR441" s="7"/>
      <c r="AS441" s="21"/>
      <c r="AT441" s="28"/>
      <c r="AU441" s="21"/>
    </row>
    <row r="442" customFormat="false" ht="31.5" hidden="false" customHeight="true" outlineLevel="0" collapsed="false">
      <c r="A442" s="26"/>
      <c r="B442" s="7"/>
      <c r="C442" s="23"/>
      <c r="D442" s="23"/>
      <c r="E442" s="75"/>
      <c r="F442" s="33" t="s">
        <v>157</v>
      </c>
      <c r="G442" s="31" t="n">
        <f aca="false">H442+I442+J442+K442+L442+M442+N442+O442+P442+Q442+R442+T442</f>
        <v>0</v>
      </c>
      <c r="H442" s="27" t="n">
        <f aca="false">H450</f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32"/>
      <c r="V442" s="26"/>
      <c r="W442" s="26"/>
      <c r="X442" s="26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7"/>
      <c r="AN442" s="28"/>
      <c r="AO442" s="21"/>
      <c r="AP442" s="28"/>
      <c r="AQ442" s="21"/>
      <c r="AR442" s="7"/>
      <c r="AS442" s="21"/>
      <c r="AT442" s="28"/>
      <c r="AU442" s="21"/>
    </row>
    <row r="443" customFormat="false" ht="39" hidden="true" customHeight="true" outlineLevel="0" collapsed="false">
      <c r="A443" s="26"/>
      <c r="B443" s="105"/>
      <c r="C443" s="23"/>
      <c r="D443" s="23"/>
      <c r="E443" s="75"/>
      <c r="F443" s="73"/>
      <c r="G443" s="53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6" t="s">
        <v>46</v>
      </c>
      <c r="V443" s="26" t="s">
        <v>46</v>
      </c>
      <c r="W443" s="26"/>
      <c r="X443" s="26"/>
      <c r="Y443" s="26" t="s">
        <v>46</v>
      </c>
      <c r="Z443" s="26" t="s">
        <v>46</v>
      </c>
      <c r="AA443" s="74" t="s">
        <v>46</v>
      </c>
      <c r="AB443" s="74" t="s">
        <v>46</v>
      </c>
      <c r="AC443" s="74" t="s">
        <v>46</v>
      </c>
      <c r="AD443" s="74" t="s">
        <v>46</v>
      </c>
      <c r="AE443" s="74" t="s">
        <v>46</v>
      </c>
      <c r="AF443" s="74" t="s">
        <v>46</v>
      </c>
      <c r="AG443" s="74" t="s">
        <v>46</v>
      </c>
      <c r="AH443" s="74" t="s">
        <v>46</v>
      </c>
      <c r="AI443" s="74" t="s">
        <v>46</v>
      </c>
      <c r="AJ443" s="74" t="s">
        <v>46</v>
      </c>
      <c r="AK443" s="74" t="s">
        <v>46</v>
      </c>
      <c r="AL443" s="74" t="s">
        <v>46</v>
      </c>
      <c r="AM443" s="7"/>
      <c r="AN443" s="28"/>
      <c r="AO443" s="21"/>
      <c r="AP443" s="28"/>
      <c r="AQ443" s="21"/>
      <c r="AR443" s="7"/>
      <c r="AS443" s="21"/>
      <c r="AT443" s="28"/>
      <c r="AU443" s="21"/>
    </row>
    <row r="444" customFormat="false" ht="78" hidden="true" customHeight="true" outlineLevel="0" collapsed="false">
      <c r="A444" s="26"/>
      <c r="B444" s="105"/>
      <c r="C444" s="23" t="s">
        <v>43</v>
      </c>
      <c r="D444" s="23" t="s">
        <v>178</v>
      </c>
      <c r="E444" s="75"/>
      <c r="F444" s="73"/>
      <c r="G444" s="53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6" t="s">
        <v>46</v>
      </c>
      <c r="V444" s="26"/>
      <c r="W444" s="26"/>
      <c r="X444" s="26"/>
      <c r="Y444" s="26"/>
      <c r="Z444" s="26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"/>
      <c r="AN444" s="28"/>
      <c r="AO444" s="21"/>
      <c r="AP444" s="28"/>
      <c r="AQ444" s="21"/>
      <c r="AR444" s="7"/>
      <c r="AS444" s="21"/>
      <c r="AT444" s="28"/>
      <c r="AU444" s="21"/>
    </row>
    <row r="445" customFormat="false" ht="87" hidden="true" customHeight="true" outlineLevel="0" collapsed="false">
      <c r="A445" s="26"/>
      <c r="B445" s="105"/>
      <c r="C445" s="23" t="s">
        <v>43</v>
      </c>
      <c r="D445" s="23" t="s">
        <v>178</v>
      </c>
      <c r="E445" s="75"/>
      <c r="F445" s="73"/>
      <c r="G445" s="53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6" t="s">
        <v>46</v>
      </c>
      <c r="V445" s="26"/>
      <c r="W445" s="26"/>
      <c r="X445" s="26"/>
      <c r="Y445" s="26"/>
      <c r="Z445" s="26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"/>
      <c r="AN445" s="28"/>
      <c r="AO445" s="21"/>
      <c r="AP445" s="28"/>
      <c r="AQ445" s="21"/>
      <c r="AR445" s="7"/>
      <c r="AS445" s="21"/>
      <c r="AT445" s="28"/>
      <c r="AU445" s="21"/>
    </row>
    <row r="446" customFormat="false" ht="42" hidden="true" customHeight="true" outlineLevel="0" collapsed="false">
      <c r="A446" s="26"/>
      <c r="B446" s="34"/>
      <c r="C446" s="23"/>
      <c r="D446" s="23"/>
      <c r="E446" s="75"/>
      <c r="F446" s="33" t="s">
        <v>57</v>
      </c>
      <c r="G446" s="53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6" t="s">
        <v>46</v>
      </c>
      <c r="V446" s="26" t="s">
        <v>46</v>
      </c>
      <c r="W446" s="26"/>
      <c r="X446" s="26"/>
      <c r="Y446" s="26" t="s">
        <v>46</v>
      </c>
      <c r="Z446" s="26" t="s">
        <v>46</v>
      </c>
      <c r="AA446" s="74" t="s">
        <v>46</v>
      </c>
      <c r="AB446" s="74" t="s">
        <v>46</v>
      </c>
      <c r="AC446" s="74" t="s">
        <v>46</v>
      </c>
      <c r="AD446" s="74" t="s">
        <v>46</v>
      </c>
      <c r="AE446" s="74" t="s">
        <v>46</v>
      </c>
      <c r="AF446" s="74" t="s">
        <v>46</v>
      </c>
      <c r="AG446" s="74" t="s">
        <v>46</v>
      </c>
      <c r="AH446" s="74" t="s">
        <v>46</v>
      </c>
      <c r="AI446" s="74" t="s">
        <v>46</v>
      </c>
      <c r="AJ446" s="74" t="s">
        <v>46</v>
      </c>
      <c r="AK446" s="74" t="s">
        <v>46</v>
      </c>
      <c r="AL446" s="74" t="s">
        <v>46</v>
      </c>
      <c r="AM446" s="7"/>
      <c r="AN446" s="28"/>
      <c r="AO446" s="21"/>
      <c r="AP446" s="28"/>
      <c r="AQ446" s="21"/>
      <c r="AR446" s="7"/>
      <c r="AS446" s="21"/>
      <c r="AT446" s="28"/>
      <c r="AU446" s="21"/>
    </row>
    <row r="447" customFormat="false" ht="70.5" hidden="true" customHeight="true" outlineLevel="0" collapsed="false">
      <c r="A447" s="26"/>
      <c r="B447" s="34"/>
      <c r="C447" s="23"/>
      <c r="D447" s="23"/>
      <c r="E447" s="75"/>
      <c r="F447" s="33" t="s">
        <v>58</v>
      </c>
      <c r="G447" s="53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6"/>
      <c r="V447" s="26"/>
      <c r="W447" s="26"/>
      <c r="X447" s="26"/>
      <c r="Y447" s="26"/>
      <c r="Z447" s="26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"/>
      <c r="AN447" s="28"/>
      <c r="AO447" s="21"/>
      <c r="AP447" s="28"/>
      <c r="AQ447" s="21"/>
      <c r="AR447" s="7"/>
      <c r="AS447" s="21"/>
      <c r="AT447" s="28"/>
      <c r="AU447" s="21"/>
    </row>
    <row r="448" customFormat="false" ht="57" hidden="true" customHeight="true" outlineLevel="0" collapsed="false">
      <c r="A448" s="26"/>
      <c r="B448" s="34"/>
      <c r="C448" s="23"/>
      <c r="D448" s="23"/>
      <c r="E448" s="75"/>
      <c r="F448" s="51" t="s">
        <v>59</v>
      </c>
      <c r="G448" s="53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6"/>
      <c r="V448" s="26"/>
      <c r="W448" s="26"/>
      <c r="X448" s="26"/>
      <c r="Y448" s="26"/>
      <c r="Z448" s="26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"/>
      <c r="AN448" s="28"/>
      <c r="AO448" s="21"/>
      <c r="AP448" s="28"/>
      <c r="AQ448" s="21"/>
      <c r="AR448" s="7"/>
      <c r="AS448" s="21"/>
      <c r="AT448" s="28"/>
      <c r="AU448" s="21"/>
    </row>
    <row r="449" customFormat="false" ht="39" hidden="true" customHeight="true" outlineLevel="0" collapsed="false">
      <c r="A449" s="26"/>
      <c r="B449" s="34"/>
      <c r="C449" s="23"/>
      <c r="D449" s="23"/>
      <c r="E449" s="75"/>
      <c r="F449" s="33" t="s">
        <v>60</v>
      </c>
      <c r="G449" s="53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6"/>
      <c r="V449" s="26"/>
      <c r="W449" s="26"/>
      <c r="X449" s="26"/>
      <c r="Y449" s="26"/>
      <c r="Z449" s="26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"/>
      <c r="AN449" s="28"/>
      <c r="AO449" s="21"/>
      <c r="AP449" s="28"/>
      <c r="AQ449" s="21"/>
      <c r="AR449" s="7"/>
      <c r="AS449" s="21"/>
      <c r="AT449" s="28"/>
      <c r="AU449" s="21"/>
    </row>
    <row r="450" customFormat="false" ht="36" hidden="false" customHeight="true" outlineLevel="0" collapsed="false">
      <c r="A450" s="26" t="n">
        <v>98</v>
      </c>
      <c r="B450" s="34" t="s">
        <v>277</v>
      </c>
      <c r="C450" s="23" t="s">
        <v>43</v>
      </c>
      <c r="D450" s="23" t="s">
        <v>44</v>
      </c>
      <c r="E450" s="75" t="s">
        <v>45</v>
      </c>
      <c r="F450" s="33" t="s">
        <v>57</v>
      </c>
      <c r="G450" s="31" t="n">
        <f aca="false">H450+I450+J450+K450+L450+M450+N450+O450+P450+Q450+R450+T450</f>
        <v>1000</v>
      </c>
      <c r="H450" s="27" t="n">
        <f aca="false">H453</f>
        <v>0</v>
      </c>
      <c r="I450" s="27" t="n">
        <f aca="false">I453</f>
        <v>1000</v>
      </c>
      <c r="J450" s="27" t="n">
        <f aca="false">J453</f>
        <v>0</v>
      </c>
      <c r="K450" s="27" t="n">
        <f aca="false">K453</f>
        <v>0</v>
      </c>
      <c r="L450" s="27" t="n">
        <f aca="false">L453</f>
        <v>0</v>
      </c>
      <c r="M450" s="27" t="n">
        <f aca="false">M453</f>
        <v>0</v>
      </c>
      <c r="N450" s="27" t="n">
        <f aca="false">N453</f>
        <v>0</v>
      </c>
      <c r="O450" s="27" t="n">
        <f aca="false">O453</f>
        <v>0</v>
      </c>
      <c r="P450" s="27" t="n">
        <f aca="false">P453</f>
        <v>0</v>
      </c>
      <c r="Q450" s="27" t="n">
        <f aca="false">Q453</f>
        <v>0</v>
      </c>
      <c r="R450" s="27" t="n">
        <f aca="false">R453</f>
        <v>0</v>
      </c>
      <c r="S450" s="27" t="n">
        <f aca="false">S453</f>
        <v>0</v>
      </c>
      <c r="T450" s="27" t="n">
        <f aca="false">T453</f>
        <v>0</v>
      </c>
      <c r="U450" s="32" t="s">
        <v>278</v>
      </c>
      <c r="V450" s="26" t="s">
        <v>64</v>
      </c>
      <c r="W450" s="26"/>
      <c r="X450" s="26"/>
      <c r="Y450" s="49" t="s">
        <v>46</v>
      </c>
      <c r="Z450" s="49" t="n">
        <v>50</v>
      </c>
      <c r="AA450" s="49" t="n">
        <v>70</v>
      </c>
      <c r="AB450" s="49" t="n">
        <v>70</v>
      </c>
      <c r="AC450" s="49" t="n">
        <v>80</v>
      </c>
      <c r="AD450" s="49" t="n">
        <v>80</v>
      </c>
      <c r="AE450" s="49" t="n">
        <v>100</v>
      </c>
      <c r="AF450" s="49" t="n">
        <v>100</v>
      </c>
      <c r="AG450" s="49" t="n">
        <v>100</v>
      </c>
      <c r="AH450" s="49" t="n">
        <v>100</v>
      </c>
      <c r="AI450" s="49" t="n">
        <v>100</v>
      </c>
      <c r="AJ450" s="49" t="n">
        <v>100</v>
      </c>
      <c r="AK450" s="49" t="n">
        <v>100</v>
      </c>
      <c r="AL450" s="49" t="n">
        <v>100</v>
      </c>
      <c r="AM450" s="7"/>
      <c r="AN450" s="28"/>
      <c r="AO450" s="21"/>
      <c r="AP450" s="28"/>
      <c r="AQ450" s="21"/>
      <c r="AR450" s="7"/>
      <c r="AS450" s="21"/>
      <c r="AT450" s="28"/>
      <c r="AU450" s="21"/>
    </row>
    <row r="451" customFormat="false" ht="61.5" hidden="false" customHeight="true" outlineLevel="0" collapsed="false">
      <c r="A451" s="26"/>
      <c r="B451" s="34"/>
      <c r="C451" s="23"/>
      <c r="D451" s="23"/>
      <c r="E451" s="75"/>
      <c r="F451" s="33" t="s">
        <v>58</v>
      </c>
      <c r="G451" s="31" t="n">
        <f aca="false">H451+I451+J451+K451+L451+M451+N451+O451+P451+Q451+R451+T451</f>
        <v>0</v>
      </c>
      <c r="H451" s="27" t="n">
        <v>0</v>
      </c>
      <c r="I451" s="27" t="n">
        <v>0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27" t="n">
        <v>0</v>
      </c>
      <c r="U451" s="32"/>
      <c r="V451" s="26"/>
      <c r="W451" s="26"/>
      <c r="X451" s="26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7"/>
      <c r="AN451" s="28"/>
      <c r="AO451" s="21"/>
      <c r="AP451" s="28"/>
      <c r="AQ451" s="21"/>
      <c r="AR451" s="7"/>
      <c r="AS451" s="21"/>
      <c r="AT451" s="28"/>
      <c r="AU451" s="21"/>
    </row>
    <row r="452" customFormat="false" ht="48" hidden="false" customHeight="true" outlineLevel="0" collapsed="false">
      <c r="A452" s="26"/>
      <c r="B452" s="34"/>
      <c r="C452" s="23"/>
      <c r="D452" s="23"/>
      <c r="E452" s="75"/>
      <c r="F452" s="51" t="s">
        <v>59</v>
      </c>
      <c r="G452" s="31" t="n">
        <f aca="false">H452+I452+J452+K452+L452+M452+N452+O452+P452+Q452+R452+T452</f>
        <v>0</v>
      </c>
      <c r="H452" s="27" t="n">
        <v>0</v>
      </c>
      <c r="I452" s="27" t="n">
        <v>0</v>
      </c>
      <c r="J452" s="27" t="n">
        <v>0</v>
      </c>
      <c r="K452" s="27" t="n">
        <v>0</v>
      </c>
      <c r="L452" s="27" t="n">
        <v>0</v>
      </c>
      <c r="M452" s="27" t="n">
        <v>0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0</v>
      </c>
      <c r="U452" s="32"/>
      <c r="V452" s="26"/>
      <c r="W452" s="26"/>
      <c r="X452" s="26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7"/>
      <c r="AN452" s="28"/>
      <c r="AO452" s="21"/>
      <c r="AP452" s="28"/>
      <c r="AQ452" s="21"/>
      <c r="AR452" s="7"/>
      <c r="AS452" s="21"/>
      <c r="AT452" s="28"/>
      <c r="AU452" s="21"/>
    </row>
    <row r="453" customFormat="false" ht="48" hidden="false" customHeight="true" outlineLevel="0" collapsed="false">
      <c r="A453" s="26"/>
      <c r="B453" s="34"/>
      <c r="C453" s="23"/>
      <c r="D453" s="23"/>
      <c r="E453" s="75"/>
      <c r="F453" s="33" t="s">
        <v>157</v>
      </c>
      <c r="G453" s="31" t="n">
        <f aca="false">H453+I453+J453+K453+L453+M453+N453+O453+P453+Q453+R453+T453</f>
        <v>1000</v>
      </c>
      <c r="H453" s="27" t="n">
        <v>0</v>
      </c>
      <c r="I453" s="27" t="n">
        <v>1000</v>
      </c>
      <c r="J453" s="27" t="n">
        <v>0</v>
      </c>
      <c r="K453" s="27"/>
      <c r="L453" s="27" t="n">
        <v>0</v>
      </c>
      <c r="M453" s="27" t="n">
        <f aca="false">L453</f>
        <v>0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27" t="n">
        <v>0</v>
      </c>
      <c r="U453" s="32"/>
      <c r="V453" s="26"/>
      <c r="W453" s="26"/>
      <c r="X453" s="26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7"/>
      <c r="AN453" s="28"/>
      <c r="AO453" s="21"/>
      <c r="AP453" s="28"/>
      <c r="AQ453" s="21"/>
      <c r="AR453" s="7"/>
      <c r="AS453" s="21"/>
      <c r="AT453" s="28"/>
      <c r="AU453" s="21"/>
    </row>
    <row r="454" customFormat="false" ht="46.5" hidden="true" customHeight="true" outlineLevel="0" collapsed="false">
      <c r="A454" s="26"/>
      <c r="B454" s="34"/>
      <c r="C454" s="23"/>
      <c r="D454" s="23"/>
      <c r="E454" s="75"/>
      <c r="F454" s="33" t="s">
        <v>57</v>
      </c>
      <c r="G454" s="53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32"/>
      <c r="V454" s="26"/>
      <c r="W454" s="26"/>
      <c r="X454" s="26"/>
      <c r="Y454" s="26"/>
      <c r="Z454" s="26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"/>
      <c r="AN454" s="28"/>
      <c r="AO454" s="21"/>
      <c r="AP454" s="28"/>
      <c r="AQ454" s="21"/>
      <c r="AR454" s="7"/>
      <c r="AS454" s="21"/>
      <c r="AT454" s="28"/>
      <c r="AU454" s="21"/>
    </row>
    <row r="455" customFormat="false" ht="88.5" hidden="true" customHeight="true" outlineLevel="0" collapsed="false">
      <c r="A455" s="26"/>
      <c r="B455" s="34"/>
      <c r="C455" s="23"/>
      <c r="D455" s="23"/>
      <c r="E455" s="75"/>
      <c r="F455" s="33" t="s">
        <v>58</v>
      </c>
      <c r="G455" s="53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32"/>
      <c r="V455" s="26"/>
      <c r="W455" s="26"/>
      <c r="X455" s="26"/>
      <c r="Y455" s="26"/>
      <c r="Z455" s="26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"/>
      <c r="AN455" s="28"/>
      <c r="AO455" s="21"/>
      <c r="AP455" s="28"/>
      <c r="AQ455" s="21"/>
      <c r="AR455" s="7"/>
      <c r="AS455" s="21"/>
      <c r="AT455" s="28"/>
      <c r="AU455" s="21"/>
    </row>
    <row r="456" customFormat="false" ht="88.5" hidden="true" customHeight="true" outlineLevel="0" collapsed="false">
      <c r="A456" s="26"/>
      <c r="B456" s="34"/>
      <c r="C456" s="23"/>
      <c r="D456" s="23"/>
      <c r="E456" s="75"/>
      <c r="F456" s="51" t="s">
        <v>59</v>
      </c>
      <c r="G456" s="53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32"/>
      <c r="V456" s="26"/>
      <c r="W456" s="26"/>
      <c r="X456" s="26"/>
      <c r="Y456" s="26"/>
      <c r="Z456" s="26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"/>
      <c r="AN456" s="28"/>
      <c r="AO456" s="21"/>
      <c r="AP456" s="28"/>
      <c r="AQ456" s="21"/>
      <c r="AR456" s="7"/>
      <c r="AS456" s="21"/>
      <c r="AT456" s="28"/>
      <c r="AU456" s="21"/>
    </row>
    <row r="457" customFormat="false" ht="78" hidden="true" customHeight="true" outlineLevel="0" collapsed="false">
      <c r="A457" s="26"/>
      <c r="B457" s="34"/>
      <c r="C457" s="23"/>
      <c r="D457" s="23"/>
      <c r="E457" s="75"/>
      <c r="F457" s="33" t="s">
        <v>60</v>
      </c>
      <c r="G457" s="53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32"/>
      <c r="V457" s="26"/>
      <c r="W457" s="26"/>
      <c r="X457" s="26"/>
      <c r="Y457" s="26"/>
      <c r="Z457" s="26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"/>
      <c r="AN457" s="28"/>
      <c r="AO457" s="21"/>
      <c r="AP457" s="28"/>
      <c r="AQ457" s="21"/>
      <c r="AR457" s="7"/>
      <c r="AS457" s="21"/>
      <c r="AT457" s="28"/>
      <c r="AU457" s="21"/>
    </row>
    <row r="458" customFormat="false" ht="34.15" hidden="false" customHeight="true" outlineLevel="0" collapsed="false">
      <c r="A458" s="26" t="n">
        <v>99</v>
      </c>
      <c r="B458" s="35" t="s">
        <v>279</v>
      </c>
      <c r="C458" s="35"/>
      <c r="D458" s="35"/>
      <c r="E458" s="35"/>
      <c r="F458" s="36" t="s">
        <v>57</v>
      </c>
      <c r="G458" s="31" t="n">
        <f aca="false">H458+I458+J458+K458+L458+M458+N458+O458+P458+Q458+R458+T458</f>
        <v>1000</v>
      </c>
      <c r="H458" s="37" t="n">
        <f aca="false">H461</f>
        <v>0</v>
      </c>
      <c r="I458" s="37" t="n">
        <f aca="false">I431</f>
        <v>1000</v>
      </c>
      <c r="J458" s="37" t="n">
        <f aca="false">J435</f>
        <v>0</v>
      </c>
      <c r="K458" s="37" t="n">
        <f aca="false">K435</f>
        <v>0</v>
      </c>
      <c r="L458" s="37" t="n">
        <f aca="false">L435</f>
        <v>0</v>
      </c>
      <c r="M458" s="37" t="n">
        <f aca="false">M435</f>
        <v>0</v>
      </c>
      <c r="N458" s="37" t="n">
        <f aca="false">N435</f>
        <v>0</v>
      </c>
      <c r="O458" s="37" t="n">
        <f aca="false">O435</f>
        <v>0</v>
      </c>
      <c r="P458" s="37" t="n">
        <f aca="false">P435</f>
        <v>0</v>
      </c>
      <c r="Q458" s="37" t="n">
        <f aca="false">Q435</f>
        <v>0</v>
      </c>
      <c r="R458" s="37" t="n">
        <f aca="false">R435</f>
        <v>0</v>
      </c>
      <c r="S458" s="37" t="n">
        <f aca="false">S435</f>
        <v>0</v>
      </c>
      <c r="T458" s="37" t="n">
        <f aca="false">T435</f>
        <v>0</v>
      </c>
      <c r="U458" s="26" t="s">
        <v>46</v>
      </c>
      <c r="V458" s="26" t="s">
        <v>46</v>
      </c>
      <c r="W458" s="26"/>
      <c r="X458" s="26"/>
      <c r="Y458" s="26" t="s">
        <v>46</v>
      </c>
      <c r="Z458" s="26" t="s">
        <v>46</v>
      </c>
      <c r="AA458" s="74" t="s">
        <v>46</v>
      </c>
      <c r="AB458" s="74" t="s">
        <v>46</v>
      </c>
      <c r="AC458" s="74" t="s">
        <v>46</v>
      </c>
      <c r="AD458" s="74" t="s">
        <v>46</v>
      </c>
      <c r="AE458" s="74" t="s">
        <v>46</v>
      </c>
      <c r="AF458" s="74" t="s">
        <v>46</v>
      </c>
      <c r="AG458" s="74" t="s">
        <v>46</v>
      </c>
      <c r="AH458" s="74" t="s">
        <v>46</v>
      </c>
      <c r="AI458" s="74" t="s">
        <v>46</v>
      </c>
      <c r="AJ458" s="74" t="s">
        <v>46</v>
      </c>
      <c r="AK458" s="74" t="s">
        <v>46</v>
      </c>
      <c r="AL458" s="74" t="s">
        <v>46</v>
      </c>
      <c r="AM458" s="7"/>
      <c r="AN458" s="28"/>
      <c r="AO458" s="21"/>
      <c r="AP458" s="28"/>
      <c r="AQ458" s="21"/>
      <c r="AR458" s="7"/>
      <c r="AS458" s="21"/>
      <c r="AT458" s="28"/>
      <c r="AU458" s="21"/>
    </row>
    <row r="459" customFormat="false" ht="71.25" hidden="false" customHeight="true" outlineLevel="0" collapsed="false">
      <c r="A459" s="26"/>
      <c r="B459" s="35"/>
      <c r="C459" s="35"/>
      <c r="D459" s="35"/>
      <c r="E459" s="35"/>
      <c r="F459" s="36" t="s">
        <v>58</v>
      </c>
      <c r="G459" s="31" t="n">
        <f aca="false">H459+I459+J459+K459+L459+M459+N459+O459+P459+Q459+R459+T459</f>
        <v>0</v>
      </c>
      <c r="H459" s="37" t="n">
        <v>0</v>
      </c>
      <c r="I459" s="3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7" t="n">
        <v>0</v>
      </c>
      <c r="S459" s="37" t="n">
        <v>0</v>
      </c>
      <c r="T459" s="37" t="n">
        <v>0</v>
      </c>
      <c r="U459" s="26"/>
      <c r="V459" s="26"/>
      <c r="W459" s="26"/>
      <c r="X459" s="26"/>
      <c r="Y459" s="26"/>
      <c r="Z459" s="26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"/>
      <c r="AN459" s="28"/>
      <c r="AO459" s="21"/>
      <c r="AP459" s="28"/>
      <c r="AQ459" s="21"/>
      <c r="AR459" s="7"/>
      <c r="AS459" s="21"/>
      <c r="AT459" s="28"/>
      <c r="AU459" s="21"/>
    </row>
    <row r="460" customFormat="false" ht="41.25" hidden="false" customHeight="true" outlineLevel="0" collapsed="false">
      <c r="A460" s="26"/>
      <c r="B460" s="35"/>
      <c r="C460" s="35"/>
      <c r="D460" s="35"/>
      <c r="E460" s="35"/>
      <c r="F460" s="78" t="s">
        <v>59</v>
      </c>
      <c r="G460" s="31" t="n">
        <f aca="false">H460+I460+J460+K460+L460+M460+N460+O460+P460+Q460+R460+T460</f>
        <v>0</v>
      </c>
      <c r="H460" s="37" t="n">
        <v>0</v>
      </c>
      <c r="I460" s="37" t="n">
        <v>0</v>
      </c>
      <c r="J460" s="37" t="n">
        <v>0</v>
      </c>
      <c r="K460" s="37" t="n">
        <v>0</v>
      </c>
      <c r="L460" s="37" t="n">
        <v>0</v>
      </c>
      <c r="M460" s="37" t="n">
        <v>0</v>
      </c>
      <c r="N460" s="37" t="n">
        <v>0</v>
      </c>
      <c r="O460" s="37" t="n">
        <v>0</v>
      </c>
      <c r="P460" s="37" t="n">
        <v>0</v>
      </c>
      <c r="Q460" s="37" t="n">
        <v>0</v>
      </c>
      <c r="R460" s="37" t="n">
        <v>0</v>
      </c>
      <c r="S460" s="37" t="n">
        <v>0</v>
      </c>
      <c r="T460" s="37" t="n">
        <v>0</v>
      </c>
      <c r="U460" s="26"/>
      <c r="V460" s="26"/>
      <c r="W460" s="26"/>
      <c r="X460" s="26"/>
      <c r="Y460" s="26"/>
      <c r="Z460" s="26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"/>
      <c r="AN460" s="28"/>
      <c r="AO460" s="21"/>
      <c r="AP460" s="28"/>
      <c r="AQ460" s="21"/>
      <c r="AR460" s="7"/>
      <c r="AS460" s="21"/>
      <c r="AT460" s="28"/>
      <c r="AU460" s="21"/>
    </row>
    <row r="461" customFormat="false" ht="31.5" hidden="false" customHeight="true" outlineLevel="0" collapsed="false">
      <c r="A461" s="26"/>
      <c r="B461" s="35"/>
      <c r="C461" s="35"/>
      <c r="D461" s="35"/>
      <c r="E461" s="35"/>
      <c r="F461" s="36" t="s">
        <v>157</v>
      </c>
      <c r="G461" s="31" t="n">
        <f aca="false">H461+I461+J461+K461+L461+M461+N461+O461+P461+Q461+R461+T461</f>
        <v>1000</v>
      </c>
      <c r="H461" s="37" t="n">
        <f aca="false">H438+H434</f>
        <v>0</v>
      </c>
      <c r="I461" s="37" t="n">
        <f aca="false">I434</f>
        <v>1000</v>
      </c>
      <c r="J461" s="37" t="n">
        <f aca="false">J438</f>
        <v>0</v>
      </c>
      <c r="K461" s="37" t="n">
        <f aca="false">K438</f>
        <v>0</v>
      </c>
      <c r="L461" s="37" t="n">
        <f aca="false">L458</f>
        <v>0</v>
      </c>
      <c r="M461" s="37" t="n">
        <f aca="false">M458</f>
        <v>0</v>
      </c>
      <c r="N461" s="37" t="n">
        <f aca="false">N458</f>
        <v>0</v>
      </c>
      <c r="O461" s="37" t="n">
        <f aca="false">O458</f>
        <v>0</v>
      </c>
      <c r="P461" s="37" t="n">
        <f aca="false">P458</f>
        <v>0</v>
      </c>
      <c r="Q461" s="37" t="n">
        <f aca="false">Q458</f>
        <v>0</v>
      </c>
      <c r="R461" s="37" t="n">
        <f aca="false">R458</f>
        <v>0</v>
      </c>
      <c r="S461" s="37" t="n">
        <f aca="false">S458</f>
        <v>0</v>
      </c>
      <c r="T461" s="37" t="n">
        <f aca="false">T458</f>
        <v>0</v>
      </c>
      <c r="U461" s="26"/>
      <c r="V461" s="26"/>
      <c r="W461" s="26"/>
      <c r="X461" s="26"/>
      <c r="Y461" s="26"/>
      <c r="Z461" s="26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"/>
      <c r="AN461" s="28"/>
      <c r="AO461" s="21"/>
      <c r="AP461" s="28"/>
      <c r="AQ461" s="21"/>
      <c r="AR461" s="7"/>
      <c r="AS461" s="21"/>
      <c r="AT461" s="28"/>
      <c r="AU461" s="21"/>
    </row>
    <row r="462" customFormat="false" ht="30.75" hidden="false" customHeight="true" outlineLevel="0" collapsed="false">
      <c r="A462" s="26" t="n">
        <v>100</v>
      </c>
      <c r="B462" s="34" t="s">
        <v>280</v>
      </c>
      <c r="C462" s="23" t="s">
        <v>43</v>
      </c>
      <c r="D462" s="23" t="s">
        <v>44</v>
      </c>
      <c r="E462" s="42" t="s">
        <v>45</v>
      </c>
      <c r="F462" s="33" t="s">
        <v>57</v>
      </c>
      <c r="G462" s="31" t="n">
        <f aca="false">H462+I462+J462+K462+L462+M462+N462+O462+P462+Q462+R462+T462</f>
        <v>252483.41</v>
      </c>
      <c r="H462" s="27" t="n">
        <f aca="false">H464+H465</f>
        <v>193804</v>
      </c>
      <c r="I462" s="27" t="n">
        <f aca="false">I466</f>
        <v>58679.41</v>
      </c>
      <c r="J462" s="27" t="n">
        <v>0</v>
      </c>
      <c r="K462" s="27" t="n">
        <v>0</v>
      </c>
      <c r="L462" s="27" t="n">
        <v>0</v>
      </c>
      <c r="M462" s="27" t="n">
        <v>0</v>
      </c>
      <c r="N462" s="27" t="n">
        <v>0</v>
      </c>
      <c r="O462" s="27" t="n">
        <v>0</v>
      </c>
      <c r="P462" s="27" t="n">
        <v>0</v>
      </c>
      <c r="Q462" s="27" t="n">
        <v>0</v>
      </c>
      <c r="R462" s="27" t="n">
        <v>0</v>
      </c>
      <c r="S462" s="27" t="n">
        <v>0</v>
      </c>
      <c r="T462" s="27" t="n">
        <v>0</v>
      </c>
      <c r="U462" s="26" t="s">
        <v>46</v>
      </c>
      <c r="V462" s="26" t="s">
        <v>46</v>
      </c>
      <c r="W462" s="26"/>
      <c r="X462" s="26"/>
      <c r="Y462" s="26" t="s">
        <v>46</v>
      </c>
      <c r="Z462" s="26" t="s">
        <v>46</v>
      </c>
      <c r="AA462" s="74" t="s">
        <v>46</v>
      </c>
      <c r="AB462" s="74" t="s">
        <v>46</v>
      </c>
      <c r="AC462" s="74" t="s">
        <v>46</v>
      </c>
      <c r="AD462" s="74" t="s">
        <v>46</v>
      </c>
      <c r="AE462" s="74" t="s">
        <v>46</v>
      </c>
      <c r="AF462" s="74" t="s">
        <v>46</v>
      </c>
      <c r="AG462" s="74" t="s">
        <v>46</v>
      </c>
      <c r="AH462" s="74" t="s">
        <v>46</v>
      </c>
      <c r="AI462" s="74" t="s">
        <v>46</v>
      </c>
      <c r="AJ462" s="74" t="s">
        <v>46</v>
      </c>
      <c r="AK462" s="74" t="s">
        <v>46</v>
      </c>
      <c r="AL462" s="74" t="s">
        <v>46</v>
      </c>
      <c r="AM462" s="7"/>
      <c r="AN462" s="28"/>
      <c r="AO462" s="21"/>
      <c r="AP462" s="28"/>
      <c r="AQ462" s="21"/>
      <c r="AR462" s="7"/>
      <c r="AS462" s="21"/>
      <c r="AT462" s="28"/>
      <c r="AU462" s="21"/>
    </row>
    <row r="463" customFormat="false" ht="60.75" hidden="false" customHeight="true" outlineLevel="0" collapsed="false">
      <c r="A463" s="26"/>
      <c r="B463" s="34"/>
      <c r="C463" s="23"/>
      <c r="D463" s="23"/>
      <c r="E463" s="42"/>
      <c r="F463" s="33" t="s">
        <v>58</v>
      </c>
      <c r="G463" s="31" t="n">
        <f aca="false">H463+I463+J463+K463+L463+M463+N463+O463+P463+Q463+R463+T463</f>
        <v>0</v>
      </c>
      <c r="H463" s="27" t="n">
        <v>0</v>
      </c>
      <c r="I463" s="27" t="n">
        <v>0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27" t="n">
        <v>0</v>
      </c>
      <c r="U463" s="26"/>
      <c r="V463" s="26"/>
      <c r="W463" s="26"/>
      <c r="X463" s="26"/>
      <c r="Y463" s="26"/>
      <c r="Z463" s="26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"/>
      <c r="AN463" s="28"/>
      <c r="AO463" s="21"/>
      <c r="AP463" s="28"/>
      <c r="AQ463" s="21"/>
      <c r="AR463" s="7"/>
      <c r="AS463" s="21"/>
      <c r="AT463" s="28"/>
      <c r="AU463" s="21"/>
    </row>
    <row r="464" customFormat="false" ht="49.5" hidden="false" customHeight="true" outlineLevel="0" collapsed="false">
      <c r="A464" s="26"/>
      <c r="B464" s="34"/>
      <c r="C464" s="23"/>
      <c r="D464" s="23"/>
      <c r="E464" s="42"/>
      <c r="F464" s="51" t="s">
        <v>59</v>
      </c>
      <c r="G464" s="31" t="n">
        <f aca="false">H464+I464+J464+K464+L464+M464+N464+O464+P464+Q464+R464+T464</f>
        <v>252230.92</v>
      </c>
      <c r="H464" s="27" t="n">
        <f aca="false">H468</f>
        <v>193610.19</v>
      </c>
      <c r="I464" s="27" t="n">
        <f aca="false">I468</f>
        <v>58620.73</v>
      </c>
      <c r="J464" s="27" t="n">
        <v>0</v>
      </c>
      <c r="K464" s="27" t="n">
        <v>0</v>
      </c>
      <c r="L464" s="27" t="n">
        <v>0</v>
      </c>
      <c r="M464" s="27" t="n">
        <v>0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27" t="n">
        <v>0</v>
      </c>
      <c r="T464" s="27" t="n">
        <v>0</v>
      </c>
      <c r="U464" s="26"/>
      <c r="V464" s="26"/>
      <c r="W464" s="26"/>
      <c r="X464" s="26"/>
      <c r="Y464" s="26"/>
      <c r="Z464" s="26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"/>
      <c r="AN464" s="28"/>
      <c r="AO464" s="21"/>
      <c r="AP464" s="28"/>
      <c r="AQ464" s="21"/>
      <c r="AR464" s="7"/>
      <c r="AS464" s="21"/>
      <c r="AT464" s="28"/>
      <c r="AU464" s="21"/>
    </row>
    <row r="465" customFormat="false" ht="28.5" hidden="false" customHeight="true" outlineLevel="0" collapsed="false">
      <c r="A465" s="26"/>
      <c r="B465" s="34"/>
      <c r="C465" s="23"/>
      <c r="D465" s="23"/>
      <c r="E465" s="42"/>
      <c r="F465" s="33" t="s">
        <v>157</v>
      </c>
      <c r="G465" s="31" t="n">
        <f aca="false">H465+I465+J465+K465+L465+M465+N465+O465+P465+Q465+R465+T465</f>
        <v>252.49</v>
      </c>
      <c r="H465" s="27" t="n">
        <f aca="false">H469</f>
        <v>193.81</v>
      </c>
      <c r="I465" s="27" t="n">
        <f aca="false">I469</f>
        <v>58.68</v>
      </c>
      <c r="J465" s="27" t="n">
        <v>0</v>
      </c>
      <c r="K465" s="27" t="n">
        <v>0</v>
      </c>
      <c r="L465" s="27" t="n">
        <v>0</v>
      </c>
      <c r="M465" s="27" t="n">
        <v>0</v>
      </c>
      <c r="N465" s="27" t="n">
        <v>0</v>
      </c>
      <c r="O465" s="27" t="n">
        <v>0</v>
      </c>
      <c r="P465" s="27" t="n">
        <v>0</v>
      </c>
      <c r="Q465" s="27" t="n">
        <v>0</v>
      </c>
      <c r="R465" s="27" t="n">
        <v>0</v>
      </c>
      <c r="S465" s="27" t="n">
        <v>0</v>
      </c>
      <c r="T465" s="27" t="n">
        <v>0</v>
      </c>
      <c r="U465" s="26"/>
      <c r="V465" s="26"/>
      <c r="W465" s="26"/>
      <c r="X465" s="26"/>
      <c r="Y465" s="26"/>
      <c r="Z465" s="26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"/>
      <c r="AN465" s="28"/>
      <c r="AO465" s="21"/>
      <c r="AP465" s="28"/>
      <c r="AQ465" s="21"/>
      <c r="AR465" s="7"/>
      <c r="AS465" s="21"/>
      <c r="AT465" s="28"/>
      <c r="AU465" s="21"/>
    </row>
    <row r="466" customFormat="false" ht="30.75" hidden="false" customHeight="true" outlineLevel="0" collapsed="false">
      <c r="A466" s="26" t="n">
        <v>101</v>
      </c>
      <c r="B466" s="34" t="s">
        <v>281</v>
      </c>
      <c r="C466" s="23" t="s">
        <v>43</v>
      </c>
      <c r="D466" s="23" t="s">
        <v>44</v>
      </c>
      <c r="E466" s="42" t="s">
        <v>45</v>
      </c>
      <c r="F466" s="33" t="s">
        <v>57</v>
      </c>
      <c r="G466" s="31" t="n">
        <f aca="false">H466+I466+J466+K466+L466+M466+N466+O466+P466+Q466+R466+T466</f>
        <v>252483.41</v>
      </c>
      <c r="H466" s="27" t="n">
        <f aca="false">H468+H469</f>
        <v>193804</v>
      </c>
      <c r="I466" s="27" t="n">
        <f aca="false">I470</f>
        <v>58679.41</v>
      </c>
      <c r="J466" s="27" t="n">
        <v>0</v>
      </c>
      <c r="K466" s="27" t="n">
        <v>0</v>
      </c>
      <c r="L466" s="27" t="n">
        <v>0</v>
      </c>
      <c r="M466" s="27" t="n">
        <v>0</v>
      </c>
      <c r="N466" s="27" t="n">
        <v>0</v>
      </c>
      <c r="O466" s="27" t="n">
        <v>0</v>
      </c>
      <c r="P466" s="27" t="n">
        <v>0</v>
      </c>
      <c r="Q466" s="27" t="n">
        <v>0</v>
      </c>
      <c r="R466" s="27" t="n">
        <v>0</v>
      </c>
      <c r="S466" s="27" t="n">
        <v>0</v>
      </c>
      <c r="T466" s="27" t="n">
        <v>0</v>
      </c>
      <c r="U466" s="26" t="s">
        <v>46</v>
      </c>
      <c r="V466" s="26" t="s">
        <v>46</v>
      </c>
      <c r="W466" s="26"/>
      <c r="X466" s="26"/>
      <c r="Y466" s="26" t="s">
        <v>46</v>
      </c>
      <c r="Z466" s="26" t="s">
        <v>46</v>
      </c>
      <c r="AA466" s="74" t="s">
        <v>46</v>
      </c>
      <c r="AB466" s="74" t="s">
        <v>46</v>
      </c>
      <c r="AC466" s="74" t="s">
        <v>46</v>
      </c>
      <c r="AD466" s="74" t="s">
        <v>46</v>
      </c>
      <c r="AE466" s="74" t="s">
        <v>46</v>
      </c>
      <c r="AF466" s="74" t="s">
        <v>46</v>
      </c>
      <c r="AG466" s="74" t="s">
        <v>46</v>
      </c>
      <c r="AH466" s="74" t="s">
        <v>46</v>
      </c>
      <c r="AI466" s="74" t="s">
        <v>46</v>
      </c>
      <c r="AJ466" s="74" t="s">
        <v>46</v>
      </c>
      <c r="AK466" s="74" t="s">
        <v>46</v>
      </c>
      <c r="AL466" s="74" t="s">
        <v>46</v>
      </c>
      <c r="AM466" s="7"/>
      <c r="AN466" s="28"/>
      <c r="AO466" s="21"/>
      <c r="AP466" s="28"/>
      <c r="AQ466" s="21"/>
      <c r="AR466" s="7"/>
      <c r="AS466" s="21"/>
      <c r="AT466" s="28"/>
      <c r="AU466" s="21"/>
    </row>
    <row r="467" customFormat="false" ht="62.25" hidden="false" customHeight="true" outlineLevel="0" collapsed="false">
      <c r="A467" s="26"/>
      <c r="B467" s="34"/>
      <c r="C467" s="23"/>
      <c r="D467" s="23"/>
      <c r="E467" s="42"/>
      <c r="F467" s="33" t="s">
        <v>58</v>
      </c>
      <c r="G467" s="31" t="n">
        <f aca="false">H467+I467+J467+K467+L467+M467+N467+O467+P467+Q467+R467+T467</f>
        <v>0</v>
      </c>
      <c r="H467" s="27" t="n">
        <v>0</v>
      </c>
      <c r="I467" s="27" t="n">
        <v>0</v>
      </c>
      <c r="J467" s="27" t="n">
        <v>0</v>
      </c>
      <c r="K467" s="27" t="n">
        <v>0</v>
      </c>
      <c r="L467" s="27" t="n">
        <v>0</v>
      </c>
      <c r="M467" s="27" t="n">
        <v>0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6"/>
      <c r="V467" s="26"/>
      <c r="W467" s="26"/>
      <c r="X467" s="26"/>
      <c r="Y467" s="26"/>
      <c r="Z467" s="26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"/>
      <c r="AN467" s="28"/>
      <c r="AO467" s="21"/>
      <c r="AP467" s="28"/>
      <c r="AQ467" s="21"/>
      <c r="AR467" s="7"/>
      <c r="AS467" s="21"/>
      <c r="AT467" s="28"/>
      <c r="AU467" s="21"/>
    </row>
    <row r="468" customFormat="false" ht="45.75" hidden="false" customHeight="true" outlineLevel="0" collapsed="false">
      <c r="A468" s="26"/>
      <c r="B468" s="34"/>
      <c r="C468" s="23"/>
      <c r="D468" s="23"/>
      <c r="E468" s="42"/>
      <c r="F468" s="51" t="s">
        <v>59</v>
      </c>
      <c r="G468" s="31" t="n">
        <f aca="false">H468+I468+J468+K468+L468+M468+N468+O468+P468+Q468+R468+T468</f>
        <v>252230.92</v>
      </c>
      <c r="H468" s="27" t="n">
        <f aca="false">H472</f>
        <v>193610.19</v>
      </c>
      <c r="I468" s="27" t="n">
        <f aca="false">I472</f>
        <v>58620.73</v>
      </c>
      <c r="J468" s="27" t="n">
        <v>0</v>
      </c>
      <c r="K468" s="27" t="n">
        <v>0</v>
      </c>
      <c r="L468" s="27" t="n">
        <v>0</v>
      </c>
      <c r="M468" s="27" t="n">
        <v>0</v>
      </c>
      <c r="N468" s="27" t="n">
        <v>0</v>
      </c>
      <c r="O468" s="27" t="n">
        <v>0</v>
      </c>
      <c r="P468" s="27" t="n">
        <v>0</v>
      </c>
      <c r="Q468" s="27" t="n">
        <v>0</v>
      </c>
      <c r="R468" s="27" t="n">
        <v>0</v>
      </c>
      <c r="S468" s="27" t="n">
        <v>0</v>
      </c>
      <c r="T468" s="27" t="n">
        <v>0</v>
      </c>
      <c r="U468" s="26"/>
      <c r="V468" s="26"/>
      <c r="W468" s="26"/>
      <c r="X468" s="26"/>
      <c r="Y468" s="26"/>
      <c r="Z468" s="26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"/>
      <c r="AN468" s="28"/>
      <c r="AO468" s="21"/>
      <c r="AP468" s="28"/>
      <c r="AQ468" s="21"/>
      <c r="AR468" s="7"/>
      <c r="AS468" s="21"/>
      <c r="AT468" s="28"/>
      <c r="AU468" s="21"/>
    </row>
    <row r="469" customFormat="false" ht="30.75" hidden="false" customHeight="true" outlineLevel="0" collapsed="false">
      <c r="A469" s="26"/>
      <c r="B469" s="34"/>
      <c r="C469" s="23"/>
      <c r="D469" s="23"/>
      <c r="E469" s="42"/>
      <c r="F469" s="33" t="s">
        <v>157</v>
      </c>
      <c r="G469" s="31" t="n">
        <f aca="false">H469+I469+J469+K469+L469+M469+N469+O469+P469+Q469+R469+T469</f>
        <v>252.49</v>
      </c>
      <c r="H469" s="27" t="n">
        <f aca="false">H477</f>
        <v>193.81</v>
      </c>
      <c r="I469" s="27" t="n">
        <f aca="false">I473</f>
        <v>58.68</v>
      </c>
      <c r="J469" s="27" t="n">
        <v>0</v>
      </c>
      <c r="K469" s="27" t="n">
        <v>0</v>
      </c>
      <c r="L469" s="27" t="n">
        <v>0</v>
      </c>
      <c r="M469" s="27" t="n">
        <v>0</v>
      </c>
      <c r="N469" s="27" t="n">
        <v>0</v>
      </c>
      <c r="O469" s="27" t="n">
        <v>0</v>
      </c>
      <c r="P469" s="27" t="n">
        <v>0</v>
      </c>
      <c r="Q469" s="27" t="n">
        <v>0</v>
      </c>
      <c r="R469" s="27" t="n">
        <v>0</v>
      </c>
      <c r="S469" s="27" t="n">
        <v>0</v>
      </c>
      <c r="T469" s="27" t="n">
        <v>0</v>
      </c>
      <c r="U469" s="26"/>
      <c r="V469" s="26"/>
      <c r="W469" s="26"/>
      <c r="X469" s="26"/>
      <c r="Y469" s="26"/>
      <c r="Z469" s="26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"/>
      <c r="AN469" s="28"/>
      <c r="AO469" s="21"/>
      <c r="AP469" s="28"/>
      <c r="AQ469" s="21"/>
      <c r="AR469" s="7"/>
      <c r="AS469" s="21"/>
      <c r="AT469" s="28"/>
      <c r="AU469" s="21"/>
    </row>
    <row r="470" customFormat="false" ht="30" hidden="false" customHeight="true" outlineLevel="0" collapsed="false">
      <c r="A470" s="26" t="n">
        <v>102</v>
      </c>
      <c r="B470" s="34" t="s">
        <v>282</v>
      </c>
      <c r="C470" s="23" t="s">
        <v>43</v>
      </c>
      <c r="D470" s="23" t="s">
        <v>44</v>
      </c>
      <c r="E470" s="42" t="s">
        <v>45</v>
      </c>
      <c r="F470" s="33" t="s">
        <v>57</v>
      </c>
      <c r="G470" s="31" t="n">
        <f aca="false">H470+I470+J470+K470+L470+M470+N470+O470+P470+Q470+R470+T470</f>
        <v>252483.41</v>
      </c>
      <c r="H470" s="27" t="n">
        <f aca="false">H472+H473</f>
        <v>193804</v>
      </c>
      <c r="I470" s="27" t="n">
        <f aca="false">I472+I473</f>
        <v>58679.41</v>
      </c>
      <c r="J470" s="27" t="n">
        <v>0</v>
      </c>
      <c r="K470" s="27" t="n">
        <v>0</v>
      </c>
      <c r="L470" s="27" t="n">
        <v>0</v>
      </c>
      <c r="M470" s="27" t="n">
        <v>0</v>
      </c>
      <c r="N470" s="27" t="n">
        <v>0</v>
      </c>
      <c r="O470" s="27" t="n">
        <v>0</v>
      </c>
      <c r="P470" s="27" t="n">
        <v>0</v>
      </c>
      <c r="Q470" s="27" t="n">
        <v>0</v>
      </c>
      <c r="R470" s="27" t="n">
        <v>0</v>
      </c>
      <c r="S470" s="27" t="n">
        <v>0</v>
      </c>
      <c r="T470" s="27" t="n">
        <v>0</v>
      </c>
      <c r="U470" s="26" t="s">
        <v>46</v>
      </c>
      <c r="V470" s="26" t="s">
        <v>46</v>
      </c>
      <c r="W470" s="26"/>
      <c r="X470" s="26"/>
      <c r="Y470" s="26" t="s">
        <v>46</v>
      </c>
      <c r="Z470" s="26" t="s">
        <v>46</v>
      </c>
      <c r="AA470" s="74" t="s">
        <v>46</v>
      </c>
      <c r="AB470" s="74" t="s">
        <v>46</v>
      </c>
      <c r="AC470" s="74" t="s">
        <v>46</v>
      </c>
      <c r="AD470" s="74" t="s">
        <v>46</v>
      </c>
      <c r="AE470" s="74" t="s">
        <v>46</v>
      </c>
      <c r="AF470" s="74" t="s">
        <v>46</v>
      </c>
      <c r="AG470" s="74" t="s">
        <v>46</v>
      </c>
      <c r="AH470" s="74" t="s">
        <v>46</v>
      </c>
      <c r="AI470" s="74" t="s">
        <v>46</v>
      </c>
      <c r="AJ470" s="74" t="s">
        <v>46</v>
      </c>
      <c r="AK470" s="74" t="s">
        <v>46</v>
      </c>
      <c r="AL470" s="74" t="s">
        <v>46</v>
      </c>
      <c r="AM470" s="7"/>
      <c r="AN470" s="28"/>
      <c r="AO470" s="21"/>
      <c r="AP470" s="28"/>
      <c r="AQ470" s="21"/>
      <c r="AR470" s="7"/>
      <c r="AS470" s="21"/>
      <c r="AT470" s="28"/>
      <c r="AU470" s="21"/>
    </row>
    <row r="471" customFormat="false" ht="60" hidden="false" customHeight="true" outlineLevel="0" collapsed="false">
      <c r="A471" s="26"/>
      <c r="B471" s="34"/>
      <c r="C471" s="23"/>
      <c r="D471" s="23"/>
      <c r="E471" s="42"/>
      <c r="F471" s="33" t="s">
        <v>58</v>
      </c>
      <c r="G471" s="31" t="n">
        <f aca="false">H471+I471+J471+K471+L471+M471+N471+O471+P471+Q471+R471+T471</f>
        <v>0</v>
      </c>
      <c r="H471" s="27" t="n">
        <v>0</v>
      </c>
      <c r="I471" s="27" t="n">
        <v>0</v>
      </c>
      <c r="J471" s="27" t="n">
        <v>0</v>
      </c>
      <c r="K471" s="27" t="n">
        <v>0</v>
      </c>
      <c r="L471" s="27" t="n">
        <v>0</v>
      </c>
      <c r="M471" s="27" t="n">
        <v>0</v>
      </c>
      <c r="N471" s="27" t="n">
        <v>0</v>
      </c>
      <c r="O471" s="27" t="n">
        <v>0</v>
      </c>
      <c r="P471" s="27" t="n">
        <v>0</v>
      </c>
      <c r="Q471" s="27" t="n">
        <v>0</v>
      </c>
      <c r="R471" s="27" t="n">
        <v>0</v>
      </c>
      <c r="S471" s="27" t="n">
        <v>0</v>
      </c>
      <c r="T471" s="27" t="n">
        <v>0</v>
      </c>
      <c r="U471" s="26"/>
      <c r="V471" s="26"/>
      <c r="W471" s="26"/>
      <c r="X471" s="26"/>
      <c r="Y471" s="26"/>
      <c r="Z471" s="26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"/>
      <c r="AN471" s="28"/>
      <c r="AO471" s="21"/>
      <c r="AP471" s="28"/>
      <c r="AQ471" s="21"/>
      <c r="AR471" s="7"/>
      <c r="AS471" s="21"/>
      <c r="AT471" s="28"/>
      <c r="AU471" s="21"/>
    </row>
    <row r="472" customFormat="false" ht="46.5" hidden="false" customHeight="true" outlineLevel="0" collapsed="false">
      <c r="A472" s="26"/>
      <c r="B472" s="34"/>
      <c r="C472" s="23"/>
      <c r="D472" s="23"/>
      <c r="E472" s="42"/>
      <c r="F472" s="51" t="s">
        <v>59</v>
      </c>
      <c r="G472" s="31" t="n">
        <f aca="false">H472+I472+J472+K472+L472+M472+N472+O472+P472+Q472+R472+T472</f>
        <v>252230.92</v>
      </c>
      <c r="H472" s="27" t="n">
        <f aca="false">H476</f>
        <v>193610.19</v>
      </c>
      <c r="I472" s="27" t="n">
        <f aca="false">I476</f>
        <v>58620.73</v>
      </c>
      <c r="J472" s="27" t="n">
        <v>0</v>
      </c>
      <c r="K472" s="27" t="n">
        <v>0</v>
      </c>
      <c r="L472" s="27" t="n">
        <v>0</v>
      </c>
      <c r="M472" s="27" t="n">
        <v>0</v>
      </c>
      <c r="N472" s="27" t="n">
        <v>0</v>
      </c>
      <c r="O472" s="27" t="n">
        <v>0</v>
      </c>
      <c r="P472" s="27" t="n">
        <v>0</v>
      </c>
      <c r="Q472" s="27" t="n">
        <v>0</v>
      </c>
      <c r="R472" s="27" t="n">
        <v>0</v>
      </c>
      <c r="S472" s="27" t="n">
        <v>0</v>
      </c>
      <c r="T472" s="27" t="n">
        <v>0</v>
      </c>
      <c r="U472" s="26"/>
      <c r="V472" s="26"/>
      <c r="W472" s="26"/>
      <c r="X472" s="26"/>
      <c r="Y472" s="26"/>
      <c r="Z472" s="26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"/>
      <c r="AN472" s="28"/>
      <c r="AO472" s="21"/>
      <c r="AP472" s="28"/>
      <c r="AQ472" s="21"/>
      <c r="AR472" s="7"/>
      <c r="AS472" s="21"/>
      <c r="AT472" s="28"/>
      <c r="AU472" s="21"/>
    </row>
    <row r="473" customFormat="false" ht="34.5" hidden="false" customHeight="true" outlineLevel="0" collapsed="false">
      <c r="A473" s="26"/>
      <c r="B473" s="34"/>
      <c r="C473" s="23"/>
      <c r="D473" s="23"/>
      <c r="E473" s="42"/>
      <c r="F473" s="33" t="s">
        <v>157</v>
      </c>
      <c r="G473" s="31" t="n">
        <f aca="false">H473+I473+J473+K473+L473+M473+N473+O473+P473+Q473+R473+T473</f>
        <v>252.49</v>
      </c>
      <c r="H473" s="27" t="n">
        <f aca="false">H477</f>
        <v>193.81</v>
      </c>
      <c r="I473" s="27" t="n">
        <f aca="false">I477</f>
        <v>58.68</v>
      </c>
      <c r="J473" s="27" t="n">
        <v>0</v>
      </c>
      <c r="K473" s="27" t="n">
        <v>0</v>
      </c>
      <c r="L473" s="27" t="n">
        <v>0</v>
      </c>
      <c r="M473" s="27" t="n">
        <v>0</v>
      </c>
      <c r="N473" s="27" t="n">
        <v>0</v>
      </c>
      <c r="O473" s="27" t="n">
        <v>0</v>
      </c>
      <c r="P473" s="27" t="n">
        <v>0</v>
      </c>
      <c r="Q473" s="27" t="n">
        <v>0</v>
      </c>
      <c r="R473" s="27" t="n">
        <v>0</v>
      </c>
      <c r="S473" s="27" t="n">
        <v>0</v>
      </c>
      <c r="T473" s="27" t="n">
        <v>0</v>
      </c>
      <c r="U473" s="26"/>
      <c r="V473" s="26"/>
      <c r="W473" s="26"/>
      <c r="X473" s="26"/>
      <c r="Y473" s="26"/>
      <c r="Z473" s="26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"/>
      <c r="AN473" s="28"/>
      <c r="AO473" s="21"/>
      <c r="AP473" s="28"/>
      <c r="AQ473" s="21"/>
      <c r="AR473" s="7"/>
      <c r="AS473" s="21"/>
      <c r="AT473" s="28"/>
      <c r="AU473" s="21"/>
    </row>
    <row r="474" customFormat="false" ht="29.25" hidden="false" customHeight="true" outlineLevel="0" collapsed="false">
      <c r="A474" s="26" t="n">
        <v>103</v>
      </c>
      <c r="B474" s="34" t="s">
        <v>283</v>
      </c>
      <c r="C474" s="23" t="s">
        <v>43</v>
      </c>
      <c r="D474" s="23" t="s">
        <v>44</v>
      </c>
      <c r="E474" s="42" t="s">
        <v>45</v>
      </c>
      <c r="F474" s="33" t="s">
        <v>57</v>
      </c>
      <c r="G474" s="31" t="n">
        <f aca="false">H474+I474+J474+K474+L474+M474+N474+O474+P474+Q474+R474+T474</f>
        <v>252483.41</v>
      </c>
      <c r="H474" s="27" t="n">
        <f aca="false">H476+H477</f>
        <v>193804</v>
      </c>
      <c r="I474" s="27" t="n">
        <f aca="false">I476+I477</f>
        <v>58679.41</v>
      </c>
      <c r="J474" s="27" t="n">
        <v>0</v>
      </c>
      <c r="K474" s="27" t="n">
        <v>0</v>
      </c>
      <c r="L474" s="27" t="n">
        <v>0</v>
      </c>
      <c r="M474" s="27" t="n">
        <v>0</v>
      </c>
      <c r="N474" s="27" t="n">
        <v>0</v>
      </c>
      <c r="O474" s="27" t="n">
        <v>0</v>
      </c>
      <c r="P474" s="27" t="n">
        <v>0</v>
      </c>
      <c r="Q474" s="27" t="n">
        <v>0</v>
      </c>
      <c r="R474" s="27" t="n">
        <v>0</v>
      </c>
      <c r="S474" s="27" t="n">
        <v>0</v>
      </c>
      <c r="T474" s="27" t="n">
        <v>0</v>
      </c>
      <c r="U474" s="32" t="s">
        <v>284</v>
      </c>
      <c r="V474" s="26" t="s">
        <v>156</v>
      </c>
      <c r="W474" s="26"/>
      <c r="X474" s="26"/>
      <c r="Y474" s="49" t="n">
        <v>1486.5</v>
      </c>
      <c r="Z474" s="49" t="n">
        <v>760.2</v>
      </c>
      <c r="AA474" s="49" t="n">
        <v>726.3</v>
      </c>
      <c r="AB474" s="49" t="s">
        <v>46</v>
      </c>
      <c r="AC474" s="49" t="s">
        <v>46</v>
      </c>
      <c r="AD474" s="49" t="s">
        <v>46</v>
      </c>
      <c r="AE474" s="49" t="s">
        <v>46</v>
      </c>
      <c r="AF474" s="49" t="s">
        <v>46</v>
      </c>
      <c r="AG474" s="49" t="s">
        <v>46</v>
      </c>
      <c r="AH474" s="49" t="s">
        <v>46</v>
      </c>
      <c r="AI474" s="49" t="s">
        <v>46</v>
      </c>
      <c r="AJ474" s="49" t="s">
        <v>46</v>
      </c>
      <c r="AK474" s="49" t="s">
        <v>46</v>
      </c>
      <c r="AL474" s="49" t="s">
        <v>46</v>
      </c>
      <c r="AM474" s="7"/>
      <c r="AN474" s="28"/>
      <c r="AO474" s="21"/>
      <c r="AP474" s="28"/>
      <c r="AQ474" s="21"/>
      <c r="AR474" s="7"/>
      <c r="AS474" s="21"/>
      <c r="AT474" s="28"/>
      <c r="AU474" s="21"/>
    </row>
    <row r="475" customFormat="false" ht="49.5" hidden="false" customHeight="true" outlineLevel="0" collapsed="false">
      <c r="A475" s="26"/>
      <c r="B475" s="34"/>
      <c r="C475" s="23"/>
      <c r="D475" s="23"/>
      <c r="E475" s="42"/>
      <c r="F475" s="33" t="s">
        <v>58</v>
      </c>
      <c r="G475" s="31" t="n">
        <f aca="false">H475+I475+J475+K475+L475+M475+N475+O475+P475+Q475+R475+T475</f>
        <v>0</v>
      </c>
      <c r="H475" s="27" t="n">
        <v>0</v>
      </c>
      <c r="I475" s="27" t="n">
        <v>0</v>
      </c>
      <c r="J475" s="27" t="n">
        <v>0</v>
      </c>
      <c r="K475" s="27" t="n">
        <v>0</v>
      </c>
      <c r="L475" s="27" t="n">
        <v>0</v>
      </c>
      <c r="M475" s="27" t="n">
        <v>0</v>
      </c>
      <c r="N475" s="27" t="n">
        <v>0</v>
      </c>
      <c r="O475" s="27" t="n">
        <v>0</v>
      </c>
      <c r="P475" s="27" t="n">
        <v>0</v>
      </c>
      <c r="Q475" s="27" t="n">
        <v>0</v>
      </c>
      <c r="R475" s="27" t="n">
        <v>0</v>
      </c>
      <c r="S475" s="27" t="n">
        <v>0</v>
      </c>
      <c r="T475" s="27" t="n">
        <v>0</v>
      </c>
      <c r="U475" s="32"/>
      <c r="V475" s="26"/>
      <c r="W475" s="26"/>
      <c r="X475" s="26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7"/>
      <c r="AN475" s="28"/>
      <c r="AO475" s="21"/>
      <c r="AP475" s="28"/>
      <c r="AQ475" s="21"/>
      <c r="AR475" s="7"/>
      <c r="AS475" s="21"/>
      <c r="AT475" s="28"/>
      <c r="AU475" s="21"/>
    </row>
    <row r="476" customFormat="false" ht="43.5" hidden="false" customHeight="true" outlineLevel="0" collapsed="false">
      <c r="A476" s="26"/>
      <c r="B476" s="34"/>
      <c r="C476" s="23"/>
      <c r="D476" s="23"/>
      <c r="E476" s="42"/>
      <c r="F476" s="51" t="s">
        <v>59</v>
      </c>
      <c r="G476" s="31" t="n">
        <f aca="false">H476+I476+J476+K476+L476+M476+N476+O476+P476+Q476+R476+T476</f>
        <v>252230.92</v>
      </c>
      <c r="H476" s="27" t="n">
        <v>193610.19</v>
      </c>
      <c r="I476" s="27" t="n">
        <v>58620.73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32"/>
      <c r="V476" s="26"/>
      <c r="W476" s="26"/>
      <c r="X476" s="26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7"/>
      <c r="AN476" s="28"/>
      <c r="AO476" s="21"/>
      <c r="AP476" s="28"/>
      <c r="AQ476" s="21"/>
      <c r="AR476" s="7"/>
      <c r="AS476" s="21"/>
      <c r="AT476" s="28"/>
      <c r="AU476" s="21"/>
    </row>
    <row r="477" customFormat="false" ht="35.25" hidden="false" customHeight="true" outlineLevel="0" collapsed="false">
      <c r="A477" s="26"/>
      <c r="B477" s="34"/>
      <c r="C477" s="23"/>
      <c r="D477" s="23"/>
      <c r="E477" s="42"/>
      <c r="F477" s="33" t="s">
        <v>157</v>
      </c>
      <c r="G477" s="31" t="n">
        <f aca="false">H477+I477+J477+K477+L477+M477+N477+O477+P477+Q477+R477+T477</f>
        <v>252.49</v>
      </c>
      <c r="H477" s="27" t="n">
        <v>193.81</v>
      </c>
      <c r="I477" s="27" t="n">
        <v>58.68</v>
      </c>
      <c r="J477" s="27" t="n">
        <v>0</v>
      </c>
      <c r="K477" s="27" t="n">
        <v>0</v>
      </c>
      <c r="L477" s="27" t="n">
        <v>0</v>
      </c>
      <c r="M477" s="27" t="n">
        <v>0</v>
      </c>
      <c r="N477" s="27" t="n">
        <v>0</v>
      </c>
      <c r="O477" s="27" t="n">
        <v>0</v>
      </c>
      <c r="P477" s="27" t="n">
        <v>0</v>
      </c>
      <c r="Q477" s="27" t="n">
        <v>0</v>
      </c>
      <c r="R477" s="27" t="n">
        <v>0</v>
      </c>
      <c r="S477" s="27" t="n">
        <v>0</v>
      </c>
      <c r="T477" s="27" t="n">
        <v>0</v>
      </c>
      <c r="U477" s="32"/>
      <c r="V477" s="26"/>
      <c r="W477" s="26"/>
      <c r="X477" s="26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7"/>
      <c r="AN477" s="28"/>
      <c r="AO477" s="21"/>
      <c r="AP477" s="28"/>
      <c r="AQ477" s="21"/>
      <c r="AR477" s="7"/>
      <c r="AS477" s="21"/>
      <c r="AT477" s="28"/>
      <c r="AU477" s="21"/>
    </row>
    <row r="478" customFormat="false" ht="30.75" hidden="false" customHeight="true" outlineLevel="0" collapsed="false">
      <c r="A478" s="26" t="n">
        <v>104</v>
      </c>
      <c r="B478" s="35" t="s">
        <v>285</v>
      </c>
      <c r="C478" s="35"/>
      <c r="D478" s="35"/>
      <c r="E478" s="35"/>
      <c r="F478" s="36" t="s">
        <v>57</v>
      </c>
      <c r="G478" s="31" t="n">
        <f aca="false">H478+I478+J478+K478+L478+M478+N478+O478+P478+Q478+R478+T478</f>
        <v>252483.41</v>
      </c>
      <c r="H478" s="37" t="n">
        <f aca="false">H481+H480</f>
        <v>193804</v>
      </c>
      <c r="I478" s="37" t="n">
        <f aca="false">I481+I480</f>
        <v>58679.41</v>
      </c>
      <c r="J478" s="37" t="n">
        <v>0</v>
      </c>
      <c r="K478" s="37" t="n">
        <v>0</v>
      </c>
      <c r="L478" s="37" t="n">
        <v>0</v>
      </c>
      <c r="M478" s="37" t="n">
        <v>0</v>
      </c>
      <c r="N478" s="37" t="n">
        <v>0</v>
      </c>
      <c r="O478" s="37" t="n">
        <v>0</v>
      </c>
      <c r="P478" s="37" t="n">
        <v>0</v>
      </c>
      <c r="Q478" s="37" t="n">
        <v>0</v>
      </c>
      <c r="R478" s="37" t="n">
        <v>0</v>
      </c>
      <c r="S478" s="37" t="n">
        <v>0</v>
      </c>
      <c r="T478" s="37" t="n">
        <v>0</v>
      </c>
      <c r="U478" s="26" t="s">
        <v>46</v>
      </c>
      <c r="V478" s="26" t="s">
        <v>46</v>
      </c>
      <c r="W478" s="26"/>
      <c r="X478" s="26"/>
      <c r="Y478" s="26" t="s">
        <v>46</v>
      </c>
      <c r="Z478" s="26" t="s">
        <v>46</v>
      </c>
      <c r="AA478" s="74" t="s">
        <v>46</v>
      </c>
      <c r="AB478" s="74" t="s">
        <v>46</v>
      </c>
      <c r="AC478" s="74" t="s">
        <v>46</v>
      </c>
      <c r="AD478" s="74" t="s">
        <v>46</v>
      </c>
      <c r="AE478" s="74" t="s">
        <v>46</v>
      </c>
      <c r="AF478" s="74" t="s">
        <v>46</v>
      </c>
      <c r="AG478" s="74" t="s">
        <v>46</v>
      </c>
      <c r="AH478" s="74" t="s">
        <v>46</v>
      </c>
      <c r="AI478" s="74" t="s">
        <v>46</v>
      </c>
      <c r="AJ478" s="74" t="s">
        <v>46</v>
      </c>
      <c r="AK478" s="74" t="s">
        <v>46</v>
      </c>
      <c r="AL478" s="74" t="s">
        <v>46</v>
      </c>
      <c r="AM478" s="7"/>
      <c r="AN478" s="28"/>
      <c r="AO478" s="21"/>
      <c r="AP478" s="28"/>
      <c r="AQ478" s="21"/>
      <c r="AR478" s="7"/>
      <c r="AS478" s="21"/>
      <c r="AT478" s="28"/>
      <c r="AU478" s="21"/>
    </row>
    <row r="479" customFormat="false" ht="69.75" hidden="false" customHeight="true" outlineLevel="0" collapsed="false">
      <c r="A479" s="26"/>
      <c r="B479" s="35"/>
      <c r="C479" s="35"/>
      <c r="D479" s="35"/>
      <c r="E479" s="35"/>
      <c r="F479" s="36" t="s">
        <v>58</v>
      </c>
      <c r="G479" s="31" t="n">
        <f aca="false">H479+I479+J479+K479+L479+M479+N479+O479+P479+Q479+R479+T479</f>
        <v>0</v>
      </c>
      <c r="H479" s="37" t="n">
        <v>0</v>
      </c>
      <c r="I479" s="37" t="n">
        <v>0</v>
      </c>
      <c r="J479" s="37" t="n">
        <v>0</v>
      </c>
      <c r="K479" s="37" t="n">
        <v>0</v>
      </c>
      <c r="L479" s="37" t="n">
        <v>0</v>
      </c>
      <c r="M479" s="37" t="n">
        <v>0</v>
      </c>
      <c r="N479" s="37" t="n">
        <v>0</v>
      </c>
      <c r="O479" s="37" t="n">
        <v>0</v>
      </c>
      <c r="P479" s="37" t="n">
        <v>0</v>
      </c>
      <c r="Q479" s="37" t="n">
        <v>0</v>
      </c>
      <c r="R479" s="37" t="n">
        <v>0</v>
      </c>
      <c r="S479" s="37" t="n">
        <v>0</v>
      </c>
      <c r="T479" s="37" t="n">
        <v>0</v>
      </c>
      <c r="U479" s="26"/>
      <c r="V479" s="26"/>
      <c r="W479" s="26"/>
      <c r="X479" s="26"/>
      <c r="Y479" s="26"/>
      <c r="Z479" s="26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"/>
      <c r="AN479" s="28"/>
      <c r="AO479" s="21"/>
      <c r="AP479" s="28"/>
      <c r="AQ479" s="21"/>
      <c r="AR479" s="7"/>
      <c r="AS479" s="21"/>
      <c r="AT479" s="28"/>
      <c r="AU479" s="21"/>
    </row>
    <row r="480" customFormat="false" ht="42" hidden="false" customHeight="true" outlineLevel="0" collapsed="false">
      <c r="A480" s="26"/>
      <c r="B480" s="35"/>
      <c r="C480" s="35"/>
      <c r="D480" s="35"/>
      <c r="E480" s="35"/>
      <c r="F480" s="78" t="s">
        <v>59</v>
      </c>
      <c r="G480" s="31" t="n">
        <f aca="false">H480+I480+J480+K480+L480+M480+N480+O480+P480+Q480+R480+T480</f>
        <v>252230.92</v>
      </c>
      <c r="H480" s="37" t="n">
        <f aca="false">H476</f>
        <v>193610.19</v>
      </c>
      <c r="I480" s="37" t="n">
        <v>58620.73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0</v>
      </c>
      <c r="T480" s="37" t="n">
        <v>0</v>
      </c>
      <c r="U480" s="26"/>
      <c r="V480" s="26"/>
      <c r="W480" s="26"/>
      <c r="X480" s="26"/>
      <c r="Y480" s="26"/>
      <c r="Z480" s="26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"/>
      <c r="AN480" s="28"/>
      <c r="AO480" s="21"/>
      <c r="AP480" s="28"/>
      <c r="AQ480" s="21"/>
      <c r="AR480" s="7"/>
      <c r="AS480" s="21"/>
      <c r="AT480" s="28"/>
      <c r="AU480" s="21"/>
    </row>
    <row r="481" customFormat="false" ht="28.5" hidden="false" customHeight="true" outlineLevel="0" collapsed="false">
      <c r="A481" s="26"/>
      <c r="B481" s="35"/>
      <c r="C481" s="35"/>
      <c r="D481" s="35"/>
      <c r="E481" s="35"/>
      <c r="F481" s="36" t="s">
        <v>157</v>
      </c>
      <c r="G481" s="31" t="n">
        <f aca="false">H481+I481+J481+K481+L481+M481+N481+O481+P481+Q481+R481+T481</f>
        <v>252.49</v>
      </c>
      <c r="H481" s="37" t="n">
        <f aca="false">H477</f>
        <v>193.81</v>
      </c>
      <c r="I481" s="37" t="n">
        <v>58.68</v>
      </c>
      <c r="J481" s="37" t="n">
        <v>0</v>
      </c>
      <c r="K481" s="37" t="n">
        <v>0</v>
      </c>
      <c r="L481" s="37" t="n">
        <v>0</v>
      </c>
      <c r="M481" s="37" t="n">
        <v>0</v>
      </c>
      <c r="N481" s="37" t="n">
        <v>0</v>
      </c>
      <c r="O481" s="37" t="n">
        <v>0</v>
      </c>
      <c r="P481" s="37" t="n">
        <v>0</v>
      </c>
      <c r="Q481" s="37" t="n">
        <v>0</v>
      </c>
      <c r="R481" s="37" t="n">
        <v>0</v>
      </c>
      <c r="S481" s="37" t="n">
        <v>0</v>
      </c>
      <c r="T481" s="37" t="n">
        <v>0</v>
      </c>
      <c r="U481" s="26"/>
      <c r="V481" s="26"/>
      <c r="W481" s="26"/>
      <c r="X481" s="26"/>
      <c r="Y481" s="26"/>
      <c r="Z481" s="26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"/>
      <c r="AN481" s="28"/>
      <c r="AO481" s="21"/>
      <c r="AP481" s="28"/>
      <c r="AQ481" s="21"/>
      <c r="AR481" s="7"/>
      <c r="AS481" s="21"/>
      <c r="AT481" s="28"/>
      <c r="AU481" s="21"/>
    </row>
    <row r="482" customFormat="false" ht="33" hidden="false" customHeight="true" outlineLevel="0" collapsed="false">
      <c r="A482" s="106" t="n">
        <v>105</v>
      </c>
      <c r="B482" s="34" t="s">
        <v>286</v>
      </c>
      <c r="C482" s="23" t="s">
        <v>43</v>
      </c>
      <c r="D482" s="23" t="s">
        <v>44</v>
      </c>
      <c r="E482" s="75" t="s">
        <v>287</v>
      </c>
      <c r="F482" s="33" t="s">
        <v>57</v>
      </c>
      <c r="G482" s="31" t="n">
        <f aca="false">H482+I482+J482+K482+L482+M482+N482+O482+P482+Q482+R482+S482+T482</f>
        <v>4077585.24</v>
      </c>
      <c r="H482" s="27" t="n">
        <f aca="false">H484+H485+H483</f>
        <v>3880051.13</v>
      </c>
      <c r="I482" s="27" t="n">
        <f aca="false">I485</f>
        <v>0</v>
      </c>
      <c r="J482" s="27" t="n">
        <f aca="false">J485</f>
        <v>17117.83</v>
      </c>
      <c r="K482" s="27" t="n">
        <f aca="false">K485</f>
        <v>13274.04</v>
      </c>
      <c r="L482" s="27" t="n">
        <f aca="false">L485</f>
        <v>13282.32</v>
      </c>
      <c r="M482" s="27" t="n">
        <f aca="false">M485</f>
        <v>13273.56</v>
      </c>
      <c r="N482" s="27" t="n">
        <f aca="false">N485</f>
        <v>13274.04</v>
      </c>
      <c r="O482" s="27" t="n">
        <f aca="false">O485</f>
        <v>13274.04</v>
      </c>
      <c r="P482" s="27" t="n">
        <f aca="false">P485</f>
        <v>22645.2</v>
      </c>
      <c r="Q482" s="27" t="n">
        <f aca="false">Q485</f>
        <v>23457.48</v>
      </c>
      <c r="R482" s="27" t="n">
        <f aca="false">R485</f>
        <v>22645.2</v>
      </c>
      <c r="S482" s="27" t="n">
        <f aca="false">S485</f>
        <v>22645.2</v>
      </c>
      <c r="T482" s="27" t="n">
        <f aca="false">T485</f>
        <v>22645.2</v>
      </c>
      <c r="U482" s="26" t="s">
        <v>46</v>
      </c>
      <c r="V482" s="26" t="s">
        <v>46</v>
      </c>
      <c r="W482" s="26"/>
      <c r="X482" s="26"/>
      <c r="Y482" s="26" t="s">
        <v>46</v>
      </c>
      <c r="Z482" s="26" t="s">
        <v>46</v>
      </c>
      <c r="AA482" s="74" t="s">
        <v>46</v>
      </c>
      <c r="AB482" s="74" t="s">
        <v>46</v>
      </c>
      <c r="AC482" s="74" t="s">
        <v>46</v>
      </c>
      <c r="AD482" s="74" t="s">
        <v>46</v>
      </c>
      <c r="AE482" s="74" t="s">
        <v>46</v>
      </c>
      <c r="AF482" s="74" t="s">
        <v>46</v>
      </c>
      <c r="AG482" s="74" t="s">
        <v>46</v>
      </c>
      <c r="AH482" s="74" t="s">
        <v>46</v>
      </c>
      <c r="AI482" s="74" t="s">
        <v>46</v>
      </c>
      <c r="AJ482" s="74" t="s">
        <v>46</v>
      </c>
      <c r="AK482" s="74" t="s">
        <v>46</v>
      </c>
      <c r="AL482" s="74" t="s">
        <v>46</v>
      </c>
      <c r="AM482" s="7"/>
      <c r="AN482" s="28"/>
      <c r="AO482" s="21"/>
      <c r="AP482" s="28"/>
      <c r="AQ482" s="21"/>
      <c r="AR482" s="7"/>
      <c r="AS482" s="21"/>
      <c r="AT482" s="28"/>
      <c r="AU482" s="21"/>
    </row>
    <row r="483" customFormat="false" ht="62.25" hidden="false" customHeight="true" outlineLevel="0" collapsed="false">
      <c r="A483" s="106"/>
      <c r="B483" s="34"/>
      <c r="C483" s="23"/>
      <c r="D483" s="23"/>
      <c r="E483" s="75"/>
      <c r="F483" s="33" t="s">
        <v>58</v>
      </c>
      <c r="G483" s="31" t="n">
        <f aca="false">H483+I483+J483+K483+L483+M483+N483+O483+P483+Q483+R483+T483</f>
        <v>0</v>
      </c>
      <c r="H483" s="27" t="n">
        <f aca="false">H487</f>
        <v>0</v>
      </c>
      <c r="I483" s="27" t="n">
        <v>0</v>
      </c>
      <c r="J483" s="27" t="n">
        <v>0</v>
      </c>
      <c r="K483" s="27" t="n">
        <v>0</v>
      </c>
      <c r="L483" s="27" t="n">
        <v>0</v>
      </c>
      <c r="M483" s="27" t="n">
        <v>0</v>
      </c>
      <c r="N483" s="27" t="n">
        <v>0</v>
      </c>
      <c r="O483" s="27" t="n">
        <v>0</v>
      </c>
      <c r="P483" s="27" t="n">
        <v>0</v>
      </c>
      <c r="Q483" s="27" t="n">
        <v>0</v>
      </c>
      <c r="R483" s="27" t="n">
        <v>0</v>
      </c>
      <c r="S483" s="27" t="n">
        <v>0</v>
      </c>
      <c r="T483" s="27" t="n">
        <v>0</v>
      </c>
      <c r="U483" s="26"/>
      <c r="V483" s="26"/>
      <c r="W483" s="26"/>
      <c r="X483" s="26"/>
      <c r="Y483" s="26"/>
      <c r="Z483" s="26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"/>
      <c r="AN483" s="28"/>
      <c r="AO483" s="21"/>
      <c r="AP483" s="28"/>
      <c r="AQ483" s="21"/>
      <c r="AR483" s="7"/>
      <c r="AS483" s="21"/>
      <c r="AT483" s="28"/>
      <c r="AU483" s="21"/>
    </row>
    <row r="484" customFormat="false" ht="45" hidden="false" customHeight="true" outlineLevel="0" collapsed="false">
      <c r="A484" s="106"/>
      <c r="B484" s="34"/>
      <c r="C484" s="23"/>
      <c r="D484" s="23"/>
      <c r="E484" s="75"/>
      <c r="F484" s="51" t="s">
        <v>59</v>
      </c>
      <c r="G484" s="31" t="n">
        <f aca="false">H484+I484+J484+K484+L484+M484+N484+O484+P484+Q484+R484+T484</f>
        <v>3194000</v>
      </c>
      <c r="H484" s="27" t="n">
        <f aca="false">H508+H492</f>
        <v>3194000</v>
      </c>
      <c r="I484" s="27" t="n">
        <v>0</v>
      </c>
      <c r="J484" s="27" t="n">
        <v>0</v>
      </c>
      <c r="K484" s="27" t="n">
        <v>0</v>
      </c>
      <c r="L484" s="27" t="n">
        <v>0</v>
      </c>
      <c r="M484" s="27" t="n">
        <v>0</v>
      </c>
      <c r="N484" s="27" t="n">
        <v>0</v>
      </c>
      <c r="O484" s="27" t="n">
        <v>0</v>
      </c>
      <c r="P484" s="27" t="n">
        <v>0</v>
      </c>
      <c r="Q484" s="27" t="n">
        <v>0</v>
      </c>
      <c r="R484" s="27" t="n">
        <v>0</v>
      </c>
      <c r="S484" s="27" t="n">
        <v>0</v>
      </c>
      <c r="T484" s="27" t="n">
        <v>0</v>
      </c>
      <c r="U484" s="26"/>
      <c r="V484" s="26"/>
      <c r="W484" s="26"/>
      <c r="X484" s="26"/>
      <c r="Y484" s="26"/>
      <c r="Z484" s="26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"/>
      <c r="AN484" s="28"/>
      <c r="AO484" s="21"/>
      <c r="AP484" s="28"/>
      <c r="AQ484" s="21"/>
      <c r="AR484" s="7"/>
      <c r="AS484" s="21"/>
      <c r="AT484" s="28"/>
      <c r="AU484" s="21"/>
    </row>
    <row r="485" customFormat="false" ht="38.25" hidden="false" customHeight="true" outlineLevel="0" collapsed="false">
      <c r="A485" s="106"/>
      <c r="B485" s="34"/>
      <c r="C485" s="23"/>
      <c r="D485" s="23"/>
      <c r="E485" s="75"/>
      <c r="F485" s="33" t="s">
        <v>157</v>
      </c>
      <c r="G485" s="31" t="n">
        <f aca="false">H485+I485+J485+K485+L485+M485+N485+O485+P485+Q485+R485+S485+T485</f>
        <v>883585.24</v>
      </c>
      <c r="H485" s="27" t="n">
        <f aca="false">H493+H510</f>
        <v>686051.13</v>
      </c>
      <c r="I485" s="27" t="n">
        <f aca="false">I489</f>
        <v>0</v>
      </c>
      <c r="J485" s="27" t="n">
        <f aca="false">J486</f>
        <v>17117.83</v>
      </c>
      <c r="K485" s="27" t="n">
        <f aca="false">K486</f>
        <v>13274.04</v>
      </c>
      <c r="L485" s="27" t="n">
        <f aca="false">L486</f>
        <v>13282.32</v>
      </c>
      <c r="M485" s="27" t="n">
        <f aca="false">M486</f>
        <v>13273.56</v>
      </c>
      <c r="N485" s="27" t="n">
        <f aca="false">N486</f>
        <v>13274.04</v>
      </c>
      <c r="O485" s="27" t="n">
        <f aca="false">O486</f>
        <v>13274.04</v>
      </c>
      <c r="P485" s="27" t="n">
        <f aca="false">P486</f>
        <v>22645.2</v>
      </c>
      <c r="Q485" s="27" t="n">
        <f aca="false">Q486</f>
        <v>23457.48</v>
      </c>
      <c r="R485" s="27" t="n">
        <f aca="false">R486</f>
        <v>22645.2</v>
      </c>
      <c r="S485" s="27" t="n">
        <f aca="false">S486</f>
        <v>22645.2</v>
      </c>
      <c r="T485" s="27" t="n">
        <f aca="false">T486</f>
        <v>22645.2</v>
      </c>
      <c r="U485" s="26"/>
      <c r="V485" s="26"/>
      <c r="W485" s="26"/>
      <c r="X485" s="26"/>
      <c r="Y485" s="26"/>
      <c r="Z485" s="26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"/>
      <c r="AN485" s="28"/>
      <c r="AO485" s="21"/>
      <c r="AP485" s="28"/>
      <c r="AQ485" s="21"/>
      <c r="AR485" s="7"/>
      <c r="AS485" s="21"/>
      <c r="AT485" s="28"/>
      <c r="AU485" s="21"/>
    </row>
    <row r="486" customFormat="false" ht="30.75" hidden="false" customHeight="true" outlineLevel="0" collapsed="false">
      <c r="A486" s="87" t="n">
        <v>106</v>
      </c>
      <c r="B486" s="34" t="s">
        <v>288</v>
      </c>
      <c r="C486" s="23" t="s">
        <v>43</v>
      </c>
      <c r="D486" s="23" t="s">
        <v>44</v>
      </c>
      <c r="E486" s="75" t="s">
        <v>45</v>
      </c>
      <c r="F486" s="33" t="s">
        <v>57</v>
      </c>
      <c r="G486" s="31" t="n">
        <f aca="false">H486+I486+J486+K486+L486+M486+N486+O486+P486+Q486+R486+S486+T486</f>
        <v>4077585.24</v>
      </c>
      <c r="H486" s="27" t="n">
        <f aca="false">H488+H489+H487</f>
        <v>3880051.13</v>
      </c>
      <c r="I486" s="27" t="n">
        <f aca="false">I489</f>
        <v>0</v>
      </c>
      <c r="J486" s="27" t="n">
        <f aca="false">J489</f>
        <v>17117.83</v>
      </c>
      <c r="K486" s="27" t="n">
        <f aca="false">K489</f>
        <v>13274.04</v>
      </c>
      <c r="L486" s="27" t="n">
        <f aca="false">L489</f>
        <v>13282.32</v>
      </c>
      <c r="M486" s="27" t="n">
        <f aca="false">M489</f>
        <v>13273.56</v>
      </c>
      <c r="N486" s="27" t="n">
        <f aca="false">N489</f>
        <v>13274.04</v>
      </c>
      <c r="O486" s="27" t="n">
        <f aca="false">O489</f>
        <v>13274.04</v>
      </c>
      <c r="P486" s="27" t="n">
        <f aca="false">P489</f>
        <v>22645.2</v>
      </c>
      <c r="Q486" s="27" t="n">
        <f aca="false">Q489</f>
        <v>23457.48</v>
      </c>
      <c r="R486" s="27" t="n">
        <f aca="false">R489</f>
        <v>22645.2</v>
      </c>
      <c r="S486" s="27" t="n">
        <f aca="false">S489</f>
        <v>22645.2</v>
      </c>
      <c r="T486" s="27" t="n">
        <f aca="false">T489</f>
        <v>22645.2</v>
      </c>
      <c r="U486" s="26" t="s">
        <v>46</v>
      </c>
      <c r="V486" s="26" t="s">
        <v>46</v>
      </c>
      <c r="W486" s="26"/>
      <c r="X486" s="26"/>
      <c r="Y486" s="26" t="s">
        <v>46</v>
      </c>
      <c r="Z486" s="26" t="s">
        <v>46</v>
      </c>
      <c r="AA486" s="74" t="s">
        <v>46</v>
      </c>
      <c r="AB486" s="74" t="s">
        <v>46</v>
      </c>
      <c r="AC486" s="74" t="s">
        <v>46</v>
      </c>
      <c r="AD486" s="74" t="s">
        <v>46</v>
      </c>
      <c r="AE486" s="74" t="s">
        <v>46</v>
      </c>
      <c r="AF486" s="74" t="s">
        <v>46</v>
      </c>
      <c r="AG486" s="74" t="s">
        <v>46</v>
      </c>
      <c r="AH486" s="74" t="s">
        <v>46</v>
      </c>
      <c r="AI486" s="74" t="s">
        <v>46</v>
      </c>
      <c r="AJ486" s="74" t="s">
        <v>46</v>
      </c>
      <c r="AK486" s="74" t="s">
        <v>46</v>
      </c>
      <c r="AL486" s="74" t="s">
        <v>46</v>
      </c>
      <c r="AM486" s="7"/>
      <c r="AN486" s="28"/>
      <c r="AO486" s="21"/>
      <c r="AP486" s="28"/>
      <c r="AQ486" s="21"/>
      <c r="AR486" s="7"/>
      <c r="AS486" s="21"/>
      <c r="AT486" s="28"/>
      <c r="AU486" s="21"/>
    </row>
    <row r="487" customFormat="false" ht="60" hidden="false" customHeight="true" outlineLevel="0" collapsed="false">
      <c r="A487" s="87"/>
      <c r="B487" s="34"/>
      <c r="C487" s="23"/>
      <c r="D487" s="23"/>
      <c r="E487" s="75"/>
      <c r="F487" s="33" t="s">
        <v>58</v>
      </c>
      <c r="G487" s="31" t="n">
        <f aca="false">H487+I487+J487+K487+L487+M487+N487+O487+P487+Q487+R487+T487</f>
        <v>0</v>
      </c>
      <c r="H487" s="27" t="n">
        <f aca="false">H491</f>
        <v>0</v>
      </c>
      <c r="I487" s="27" t="n">
        <v>0</v>
      </c>
      <c r="J487" s="27" t="n">
        <v>0</v>
      </c>
      <c r="K487" s="27" t="n">
        <v>0</v>
      </c>
      <c r="L487" s="27" t="n">
        <v>0</v>
      </c>
      <c r="M487" s="27" t="n">
        <v>0</v>
      </c>
      <c r="N487" s="27" t="n">
        <v>0</v>
      </c>
      <c r="O487" s="27" t="n">
        <v>0</v>
      </c>
      <c r="P487" s="27" t="n">
        <v>0</v>
      </c>
      <c r="Q487" s="27" t="n">
        <v>0</v>
      </c>
      <c r="R487" s="27" t="n">
        <v>0</v>
      </c>
      <c r="S487" s="27" t="n">
        <v>0</v>
      </c>
      <c r="T487" s="27" t="n">
        <v>0</v>
      </c>
      <c r="U487" s="26"/>
      <c r="V487" s="26"/>
      <c r="W487" s="26"/>
      <c r="X487" s="26"/>
      <c r="Y487" s="26"/>
      <c r="Z487" s="26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"/>
      <c r="AN487" s="28"/>
      <c r="AO487" s="21"/>
      <c r="AP487" s="28"/>
      <c r="AQ487" s="21"/>
      <c r="AR487" s="7"/>
      <c r="AS487" s="21"/>
      <c r="AT487" s="28"/>
      <c r="AU487" s="21"/>
    </row>
    <row r="488" customFormat="false" ht="46.5" hidden="false" customHeight="true" outlineLevel="0" collapsed="false">
      <c r="A488" s="87"/>
      <c r="B488" s="34"/>
      <c r="C488" s="23"/>
      <c r="D488" s="23"/>
      <c r="E488" s="75"/>
      <c r="F488" s="51" t="s">
        <v>59</v>
      </c>
      <c r="G488" s="31" t="n">
        <f aca="false">H488+I488+J488+K488+L488+M488+N488+O488+P488+Q488+R488+T488</f>
        <v>3194000</v>
      </c>
      <c r="H488" s="27" t="n">
        <f aca="false">H508+H492</f>
        <v>3194000</v>
      </c>
      <c r="I488" s="27" t="n">
        <v>0</v>
      </c>
      <c r="J488" s="27" t="n">
        <v>0</v>
      </c>
      <c r="K488" s="27" t="n">
        <v>0</v>
      </c>
      <c r="L488" s="27" t="n">
        <v>0</v>
      </c>
      <c r="M488" s="27" t="n">
        <v>0</v>
      </c>
      <c r="N488" s="27" t="n">
        <v>0</v>
      </c>
      <c r="O488" s="27" t="n">
        <v>0</v>
      </c>
      <c r="P488" s="27" t="n">
        <v>0</v>
      </c>
      <c r="Q488" s="27" t="n">
        <v>0</v>
      </c>
      <c r="R488" s="27" t="n">
        <v>0</v>
      </c>
      <c r="S488" s="27" t="n">
        <v>0</v>
      </c>
      <c r="T488" s="27" t="n">
        <v>0</v>
      </c>
      <c r="U488" s="26"/>
      <c r="V488" s="26"/>
      <c r="W488" s="26"/>
      <c r="X488" s="26"/>
      <c r="Y488" s="26"/>
      <c r="Z488" s="26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"/>
      <c r="AN488" s="28"/>
      <c r="AO488" s="21"/>
      <c r="AP488" s="28"/>
      <c r="AQ488" s="21"/>
      <c r="AR488" s="7"/>
      <c r="AS488" s="21"/>
      <c r="AT488" s="28"/>
      <c r="AU488" s="21"/>
    </row>
    <row r="489" customFormat="false" ht="31.5" hidden="false" customHeight="true" outlineLevel="0" collapsed="false">
      <c r="A489" s="87"/>
      <c r="B489" s="34"/>
      <c r="C489" s="23"/>
      <c r="D489" s="23"/>
      <c r="E489" s="75"/>
      <c r="F489" s="33" t="s">
        <v>157</v>
      </c>
      <c r="G489" s="31" t="n">
        <f aca="false">H489+I489+J489+K489+L489+M489+N489+O489+P489+Q489+R489+S489+T489</f>
        <v>883585.24</v>
      </c>
      <c r="H489" s="27" t="n">
        <f aca="false">H493+H510</f>
        <v>686051.13</v>
      </c>
      <c r="I489" s="27" t="n">
        <f aca="false">I493</f>
        <v>0</v>
      </c>
      <c r="J489" s="27" t="n">
        <f aca="false">J490</f>
        <v>17117.83</v>
      </c>
      <c r="K489" s="27" t="n">
        <f aca="false">K490</f>
        <v>13274.04</v>
      </c>
      <c r="L489" s="27" t="n">
        <f aca="false">L490</f>
        <v>13282.32</v>
      </c>
      <c r="M489" s="27" t="n">
        <f aca="false">M490</f>
        <v>13273.56</v>
      </c>
      <c r="N489" s="27" t="n">
        <f aca="false">N490</f>
        <v>13274.04</v>
      </c>
      <c r="O489" s="27" t="n">
        <f aca="false">O490</f>
        <v>13274.04</v>
      </c>
      <c r="P489" s="27" t="n">
        <f aca="false">P490</f>
        <v>22645.2</v>
      </c>
      <c r="Q489" s="27" t="n">
        <f aca="false">Q490</f>
        <v>23457.48</v>
      </c>
      <c r="R489" s="27" t="n">
        <f aca="false">R490</f>
        <v>22645.2</v>
      </c>
      <c r="S489" s="27" t="n">
        <f aca="false">S490</f>
        <v>22645.2</v>
      </c>
      <c r="T489" s="27" t="n">
        <f aca="false">T490</f>
        <v>22645.2</v>
      </c>
      <c r="U489" s="26"/>
      <c r="V489" s="26"/>
      <c r="W489" s="26"/>
      <c r="X489" s="26"/>
      <c r="Y489" s="26"/>
      <c r="Z489" s="26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"/>
      <c r="AN489" s="28"/>
      <c r="AO489" s="21"/>
      <c r="AP489" s="28"/>
      <c r="AQ489" s="21"/>
      <c r="AR489" s="7"/>
      <c r="AS489" s="21"/>
      <c r="AT489" s="28"/>
      <c r="AU489" s="21"/>
    </row>
    <row r="490" customFormat="false" ht="30.75" hidden="false" customHeight="true" outlineLevel="0" collapsed="false">
      <c r="A490" s="26" t="n">
        <v>107</v>
      </c>
      <c r="B490" s="34" t="s">
        <v>289</v>
      </c>
      <c r="C490" s="23" t="s">
        <v>43</v>
      </c>
      <c r="D490" s="23" t="s">
        <v>44</v>
      </c>
      <c r="E490" s="75" t="s">
        <v>287</v>
      </c>
      <c r="F490" s="33" t="s">
        <v>57</v>
      </c>
      <c r="G490" s="31" t="n">
        <f aca="false">H490+I490+J490+K490+L490+M490+N490+O490+P490+Q490+R490+S490+T490</f>
        <v>458585.24</v>
      </c>
      <c r="H490" s="27" t="n">
        <f aca="false">H493</f>
        <v>261051.13</v>
      </c>
      <c r="I490" s="27" t="n">
        <f aca="false">I493</f>
        <v>0</v>
      </c>
      <c r="J490" s="27" t="n">
        <f aca="false">J493</f>
        <v>17117.83</v>
      </c>
      <c r="K490" s="27" t="n">
        <f aca="false">K491+K492+K493</f>
        <v>13274.04</v>
      </c>
      <c r="L490" s="27" t="n">
        <f aca="false">L493:M493</f>
        <v>13282.32</v>
      </c>
      <c r="M490" s="27" t="n">
        <f aca="false">M493</f>
        <v>13273.56</v>
      </c>
      <c r="N490" s="27" t="n">
        <f aca="false">N493</f>
        <v>13274.04</v>
      </c>
      <c r="O490" s="27" t="n">
        <f aca="false">O493</f>
        <v>13274.04</v>
      </c>
      <c r="P490" s="27" t="n">
        <f aca="false">P493</f>
        <v>22645.2</v>
      </c>
      <c r="Q490" s="27" t="n">
        <f aca="false">Q493</f>
        <v>23457.48</v>
      </c>
      <c r="R490" s="27" t="n">
        <f aca="false">R493</f>
        <v>22645.2</v>
      </c>
      <c r="S490" s="27" t="n">
        <f aca="false">S493</f>
        <v>22645.2</v>
      </c>
      <c r="T490" s="27" t="n">
        <f aca="false">T493</f>
        <v>22645.2</v>
      </c>
      <c r="U490" s="26" t="s">
        <v>46</v>
      </c>
      <c r="V490" s="26" t="s">
        <v>46</v>
      </c>
      <c r="W490" s="26"/>
      <c r="X490" s="26"/>
      <c r="Y490" s="26" t="s">
        <v>46</v>
      </c>
      <c r="Z490" s="26" t="s">
        <v>46</v>
      </c>
      <c r="AA490" s="74" t="s">
        <v>46</v>
      </c>
      <c r="AB490" s="74" t="s">
        <v>46</v>
      </c>
      <c r="AC490" s="74" t="s">
        <v>46</v>
      </c>
      <c r="AD490" s="74" t="s">
        <v>46</v>
      </c>
      <c r="AE490" s="74" t="s">
        <v>46</v>
      </c>
      <c r="AF490" s="74" t="s">
        <v>46</v>
      </c>
      <c r="AG490" s="74" t="s">
        <v>46</v>
      </c>
      <c r="AH490" s="74" t="s">
        <v>46</v>
      </c>
      <c r="AI490" s="74" t="s">
        <v>46</v>
      </c>
      <c r="AJ490" s="74" t="s">
        <v>46</v>
      </c>
      <c r="AK490" s="74" t="s">
        <v>46</v>
      </c>
      <c r="AL490" s="74" t="s">
        <v>46</v>
      </c>
      <c r="AM490" s="7"/>
      <c r="AN490" s="28"/>
      <c r="AO490" s="21"/>
      <c r="AP490" s="28"/>
      <c r="AQ490" s="21"/>
      <c r="AR490" s="7"/>
      <c r="AS490" s="21"/>
      <c r="AT490" s="28"/>
      <c r="AU490" s="21"/>
    </row>
    <row r="491" customFormat="false" ht="62.25" hidden="false" customHeight="true" outlineLevel="0" collapsed="false">
      <c r="A491" s="26"/>
      <c r="B491" s="34"/>
      <c r="C491" s="23"/>
      <c r="D491" s="23"/>
      <c r="E491" s="75"/>
      <c r="F491" s="33" t="s">
        <v>58</v>
      </c>
      <c r="G491" s="31" t="n">
        <f aca="false">H491+I491+J491+K491+L491+M491+N491+O491+P491+Q491+R491+T491</f>
        <v>0</v>
      </c>
      <c r="H491" s="27" t="n">
        <f aca="false">H495</f>
        <v>0</v>
      </c>
      <c r="I491" s="27" t="n">
        <v>0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27" t="n">
        <v>0</v>
      </c>
      <c r="U491" s="26"/>
      <c r="V491" s="26"/>
      <c r="W491" s="26"/>
      <c r="X491" s="26"/>
      <c r="Y491" s="26"/>
      <c r="Z491" s="26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"/>
      <c r="AN491" s="28"/>
      <c r="AO491" s="21"/>
      <c r="AP491" s="28"/>
      <c r="AQ491" s="21"/>
      <c r="AR491" s="7"/>
      <c r="AS491" s="21"/>
      <c r="AT491" s="28"/>
      <c r="AU491" s="21"/>
    </row>
    <row r="492" customFormat="false" ht="43.5" hidden="false" customHeight="true" outlineLevel="0" collapsed="false">
      <c r="A492" s="26"/>
      <c r="B492" s="34"/>
      <c r="C492" s="23"/>
      <c r="D492" s="23"/>
      <c r="E492" s="75"/>
      <c r="F492" s="51" t="s">
        <v>59</v>
      </c>
      <c r="G492" s="31" t="n">
        <f aca="false">H492+I492+J492+K492+L492+M492+N492+O492+P492+Q492+R492+T492</f>
        <v>0</v>
      </c>
      <c r="H492" s="27" t="n">
        <f aca="false">H496</f>
        <v>0</v>
      </c>
      <c r="I492" s="27" t="n">
        <v>0</v>
      </c>
      <c r="J492" s="27" t="n">
        <v>0</v>
      </c>
      <c r="K492" s="27" t="n">
        <v>0</v>
      </c>
      <c r="L492" s="27" t="n">
        <v>0</v>
      </c>
      <c r="M492" s="27" t="n">
        <v>0</v>
      </c>
      <c r="N492" s="27" t="n">
        <v>0</v>
      </c>
      <c r="O492" s="27" t="n">
        <v>0</v>
      </c>
      <c r="P492" s="27" t="n">
        <v>0</v>
      </c>
      <c r="Q492" s="27" t="n">
        <v>0</v>
      </c>
      <c r="R492" s="27" t="n">
        <v>0</v>
      </c>
      <c r="S492" s="27" t="n">
        <v>0</v>
      </c>
      <c r="T492" s="27" t="n">
        <v>0</v>
      </c>
      <c r="U492" s="26"/>
      <c r="V492" s="26"/>
      <c r="W492" s="26"/>
      <c r="X492" s="26"/>
      <c r="Y492" s="26"/>
      <c r="Z492" s="26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"/>
      <c r="AN492" s="28"/>
      <c r="AO492" s="21"/>
      <c r="AP492" s="28"/>
      <c r="AQ492" s="21"/>
      <c r="AR492" s="7"/>
      <c r="AS492" s="21"/>
      <c r="AT492" s="28"/>
      <c r="AU492" s="21"/>
    </row>
    <row r="493" customFormat="false" ht="29.25" hidden="false" customHeight="true" outlineLevel="0" collapsed="false">
      <c r="A493" s="26"/>
      <c r="B493" s="34"/>
      <c r="C493" s="23"/>
      <c r="D493" s="23"/>
      <c r="E493" s="75"/>
      <c r="F493" s="33" t="s">
        <v>157</v>
      </c>
      <c r="G493" s="31" t="n">
        <f aca="false">H493+I493+J493+K493+L493+M493+N493+O493+P493+Q493+R493+S493+T493</f>
        <v>458585.24</v>
      </c>
      <c r="H493" s="27" t="n">
        <f aca="false">H497</f>
        <v>261051.13</v>
      </c>
      <c r="I493" s="27" t="n">
        <f aca="false">I505</f>
        <v>0</v>
      </c>
      <c r="J493" s="27" t="n">
        <f aca="false">J497+J501+J505</f>
        <v>17117.83</v>
      </c>
      <c r="K493" s="27" t="n">
        <f aca="false">K502</f>
        <v>13274.04</v>
      </c>
      <c r="L493" s="27" t="n">
        <f aca="false">L502</f>
        <v>13282.32</v>
      </c>
      <c r="M493" s="27" t="n">
        <f aca="false">M502</f>
        <v>13273.56</v>
      </c>
      <c r="N493" s="27" t="n">
        <f aca="false">N501+N505</f>
        <v>13274.04</v>
      </c>
      <c r="O493" s="27" t="n">
        <f aca="false">O501+O505</f>
        <v>13274.04</v>
      </c>
      <c r="P493" s="27" t="n">
        <f aca="false">P501+P505</f>
        <v>22645.2</v>
      </c>
      <c r="Q493" s="27" t="n">
        <f aca="false">Q501+Q505</f>
        <v>23457.48</v>
      </c>
      <c r="R493" s="27" t="n">
        <v>22645.2</v>
      </c>
      <c r="S493" s="27" t="n">
        <f aca="false">S501+S505</f>
        <v>22645.2</v>
      </c>
      <c r="T493" s="27" t="n">
        <f aca="false">T501+T505</f>
        <v>22645.2</v>
      </c>
      <c r="U493" s="26"/>
      <c r="V493" s="26"/>
      <c r="W493" s="26"/>
      <c r="X493" s="26"/>
      <c r="Y493" s="26"/>
      <c r="Z493" s="26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"/>
      <c r="AN493" s="28"/>
      <c r="AO493" s="21"/>
      <c r="AP493" s="28"/>
      <c r="AQ493" s="21"/>
      <c r="AR493" s="7"/>
      <c r="AS493" s="21"/>
      <c r="AT493" s="28"/>
      <c r="AU493" s="21"/>
    </row>
    <row r="494" customFormat="false" ht="33.75" hidden="false" customHeight="true" outlineLevel="0" collapsed="false">
      <c r="A494" s="26" t="n">
        <v>108</v>
      </c>
      <c r="B494" s="34" t="s">
        <v>290</v>
      </c>
      <c r="C494" s="23" t="s">
        <v>43</v>
      </c>
      <c r="D494" s="23" t="s">
        <v>44</v>
      </c>
      <c r="E494" s="42" t="s">
        <v>45</v>
      </c>
      <c r="F494" s="33" t="s">
        <v>57</v>
      </c>
      <c r="G494" s="31" t="n">
        <f aca="false">H494+I494+J494+K494+L494+M494+N494+O494+P494+Q494+R494+T494</f>
        <v>261051.13</v>
      </c>
      <c r="H494" s="27" t="n">
        <f aca="false">H495+H496+H497</f>
        <v>261051.13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32" t="s">
        <v>291</v>
      </c>
      <c r="V494" s="26" t="s">
        <v>292</v>
      </c>
      <c r="W494" s="26"/>
      <c r="X494" s="26"/>
      <c r="Y494" s="49" t="n">
        <v>1</v>
      </c>
      <c r="Z494" s="49" t="n">
        <v>1</v>
      </c>
      <c r="AA494" s="49" t="s">
        <v>46</v>
      </c>
      <c r="AB494" s="49" t="s">
        <v>46</v>
      </c>
      <c r="AC494" s="49" t="s">
        <v>46</v>
      </c>
      <c r="AD494" s="49" t="s">
        <v>46</v>
      </c>
      <c r="AE494" s="49" t="s">
        <v>46</v>
      </c>
      <c r="AF494" s="49" t="s">
        <v>46</v>
      </c>
      <c r="AG494" s="49" t="s">
        <v>46</v>
      </c>
      <c r="AH494" s="49" t="s">
        <v>46</v>
      </c>
      <c r="AI494" s="49" t="s">
        <v>46</v>
      </c>
      <c r="AJ494" s="49" t="s">
        <v>46</v>
      </c>
      <c r="AK494" s="49" t="s">
        <v>46</v>
      </c>
      <c r="AL494" s="49" t="s">
        <v>46</v>
      </c>
      <c r="AM494" s="7"/>
      <c r="AN494" s="28"/>
      <c r="AO494" s="21"/>
      <c r="AP494" s="28"/>
      <c r="AQ494" s="21"/>
      <c r="AR494" s="7"/>
      <c r="AS494" s="21"/>
      <c r="AT494" s="28"/>
      <c r="AU494" s="21"/>
    </row>
    <row r="495" customFormat="false" ht="62.25" hidden="false" customHeight="true" outlineLevel="0" collapsed="false">
      <c r="A495" s="26"/>
      <c r="B495" s="34"/>
      <c r="C495" s="23"/>
      <c r="D495" s="23"/>
      <c r="E495" s="42"/>
      <c r="F495" s="33" t="s">
        <v>58</v>
      </c>
      <c r="G495" s="31" t="n">
        <f aca="false">H495+I495+J495+K495+L495+M495+N495+O495+P495+Q495+R495+T495</f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32"/>
      <c r="V495" s="26"/>
      <c r="W495" s="26"/>
      <c r="X495" s="26"/>
      <c r="Y495" s="49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7"/>
      <c r="AN495" s="28"/>
      <c r="AO495" s="21"/>
      <c r="AP495" s="28"/>
      <c r="AQ495" s="21"/>
      <c r="AR495" s="7"/>
      <c r="AS495" s="21"/>
      <c r="AT495" s="28"/>
      <c r="AU495" s="21"/>
    </row>
    <row r="496" customFormat="false" ht="47.25" hidden="false" customHeight="true" outlineLevel="0" collapsed="false">
      <c r="A496" s="26"/>
      <c r="B496" s="34"/>
      <c r="C496" s="23"/>
      <c r="D496" s="23"/>
      <c r="E496" s="42"/>
      <c r="F496" s="51" t="s">
        <v>59</v>
      </c>
      <c r="G496" s="31" t="n">
        <f aca="false">H496+I496+J496+K496+L496+M496+N496+O496+P496+Q496+R496+T496</f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32"/>
      <c r="V496" s="26"/>
      <c r="W496" s="26"/>
      <c r="X496" s="26"/>
      <c r="Y496" s="49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49"/>
      <c r="AK496" s="49"/>
      <c r="AL496" s="49"/>
      <c r="AM496" s="7"/>
      <c r="AN496" s="28"/>
      <c r="AO496" s="21"/>
      <c r="AP496" s="28"/>
      <c r="AQ496" s="21"/>
      <c r="AR496" s="7"/>
      <c r="AS496" s="21"/>
      <c r="AT496" s="28"/>
      <c r="AU496" s="21"/>
    </row>
    <row r="497" customFormat="false" ht="31.5" hidden="false" customHeight="true" outlineLevel="0" collapsed="false">
      <c r="A497" s="26"/>
      <c r="B497" s="34"/>
      <c r="C497" s="23"/>
      <c r="D497" s="23"/>
      <c r="E497" s="42"/>
      <c r="F497" s="33" t="s">
        <v>157</v>
      </c>
      <c r="G497" s="31" t="n">
        <f aca="false">H497+I497+J497+K497+L497+M497+N497+O497+P497+Q497+R497+T497</f>
        <v>261051.13</v>
      </c>
      <c r="H497" s="27" t="n">
        <v>261051.13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32"/>
      <c r="V497" s="26"/>
      <c r="W497" s="26"/>
      <c r="X497" s="26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7"/>
      <c r="AN497" s="28"/>
      <c r="AO497" s="21"/>
      <c r="AP497" s="28"/>
      <c r="AQ497" s="21"/>
      <c r="AR497" s="7"/>
      <c r="AS497" s="21"/>
      <c r="AT497" s="28"/>
      <c r="AU497" s="21"/>
    </row>
    <row r="498" customFormat="false" ht="31.5" hidden="false" customHeight="true" outlineLevel="0" collapsed="false">
      <c r="A498" s="26" t="n">
        <v>109</v>
      </c>
      <c r="B498" s="34" t="s">
        <v>293</v>
      </c>
      <c r="C498" s="23" t="s">
        <v>43</v>
      </c>
      <c r="D498" s="23" t="s">
        <v>44</v>
      </c>
      <c r="E498" s="42" t="s">
        <v>45</v>
      </c>
      <c r="F498" s="33" t="s">
        <v>57</v>
      </c>
      <c r="G498" s="31" t="n">
        <f aca="false">H498+I498+J498+K498+L498+M498+N498+O498+P498+Q498+R498+T498</f>
        <v>31498.04</v>
      </c>
      <c r="H498" s="27" t="n">
        <f aca="false">H499+H500+H501</f>
        <v>0</v>
      </c>
      <c r="I498" s="27" t="n">
        <f aca="false">I499+I500+I501</f>
        <v>14380.21</v>
      </c>
      <c r="J498" s="27" t="n">
        <f aca="false">J499+J500+J501</f>
        <v>17117.83</v>
      </c>
      <c r="K498" s="27" t="n">
        <f aca="false">K499+K500+K501</f>
        <v>0</v>
      </c>
      <c r="L498" s="27" t="n">
        <f aca="false">L499+L500+L501</f>
        <v>0</v>
      </c>
      <c r="M498" s="27" t="n">
        <f aca="false">M499+M500+M501</f>
        <v>0</v>
      </c>
      <c r="N498" s="27" t="n">
        <f aca="false">N499+N500+N501</f>
        <v>0</v>
      </c>
      <c r="O498" s="27" t="n">
        <f aca="false">O499+O500+O501</f>
        <v>0</v>
      </c>
      <c r="P498" s="27" t="n">
        <f aca="false">P499+P500+P501</f>
        <v>0</v>
      </c>
      <c r="Q498" s="27" t="n">
        <f aca="false">Q499+Q500+Q501</f>
        <v>0</v>
      </c>
      <c r="R498" s="27" t="n">
        <f aca="false">R499+R500+R501</f>
        <v>0</v>
      </c>
      <c r="S498" s="27" t="n">
        <f aca="false">S499+S500+S501</f>
        <v>0</v>
      </c>
      <c r="T498" s="27" t="n">
        <f aca="false">T499+T500+T501</f>
        <v>0</v>
      </c>
      <c r="U498" s="32" t="s">
        <v>291</v>
      </c>
      <c r="V498" s="26" t="s">
        <v>292</v>
      </c>
      <c r="W498" s="26"/>
      <c r="X498" s="26"/>
      <c r="Y498" s="49" t="n">
        <v>11</v>
      </c>
      <c r="Z498" s="49" t="s">
        <v>46</v>
      </c>
      <c r="AA498" s="49" t="n">
        <v>5</v>
      </c>
      <c r="AB498" s="49" t="n">
        <v>6</v>
      </c>
      <c r="AC498" s="49" t="s">
        <v>46</v>
      </c>
      <c r="AD498" s="49" t="s">
        <v>46</v>
      </c>
      <c r="AE498" s="49" t="s">
        <v>46</v>
      </c>
      <c r="AF498" s="49" t="s">
        <v>46</v>
      </c>
      <c r="AG498" s="49" t="s">
        <v>46</v>
      </c>
      <c r="AH498" s="49" t="s">
        <v>46</v>
      </c>
      <c r="AI498" s="49" t="s">
        <v>46</v>
      </c>
      <c r="AJ498" s="49" t="s">
        <v>46</v>
      </c>
      <c r="AK498" s="49" t="s">
        <v>46</v>
      </c>
      <c r="AL498" s="49" t="s">
        <v>46</v>
      </c>
      <c r="AM498" s="7"/>
      <c r="AN498" s="28"/>
      <c r="AO498" s="21"/>
      <c r="AP498" s="28"/>
      <c r="AQ498" s="21"/>
      <c r="AR498" s="7"/>
      <c r="AS498" s="21"/>
      <c r="AT498" s="28"/>
      <c r="AU498" s="21"/>
    </row>
    <row r="499" customFormat="false" ht="31.5" hidden="false" customHeight="true" outlineLevel="0" collapsed="false">
      <c r="A499" s="26"/>
      <c r="B499" s="34"/>
      <c r="C499" s="23"/>
      <c r="D499" s="23"/>
      <c r="E499" s="42"/>
      <c r="F499" s="33" t="s">
        <v>58</v>
      </c>
      <c r="G499" s="31" t="n">
        <f aca="false">H499+I499+J499+K499+L499+M499+N499+O499+P499+Q499+R499+T499</f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32"/>
      <c r="V499" s="26"/>
      <c r="W499" s="26"/>
      <c r="X499" s="26"/>
      <c r="Y499" s="49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49"/>
      <c r="AK499" s="49"/>
      <c r="AL499" s="49"/>
      <c r="AM499" s="7"/>
      <c r="AN499" s="28"/>
      <c r="AO499" s="21"/>
      <c r="AP499" s="28"/>
      <c r="AQ499" s="21"/>
      <c r="AR499" s="7"/>
      <c r="AS499" s="21"/>
      <c r="AT499" s="28"/>
      <c r="AU499" s="21"/>
    </row>
    <row r="500" customFormat="false" ht="31.5" hidden="false" customHeight="true" outlineLevel="0" collapsed="false">
      <c r="A500" s="26"/>
      <c r="B500" s="34"/>
      <c r="C500" s="23"/>
      <c r="D500" s="23"/>
      <c r="E500" s="42"/>
      <c r="F500" s="51" t="s">
        <v>59</v>
      </c>
      <c r="G500" s="31" t="n">
        <f aca="false">H500+I500+J500+K500+L500+M500+N500+O500+P500+Q500+R500+T500</f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32"/>
      <c r="V500" s="26"/>
      <c r="W500" s="26"/>
      <c r="X500" s="26"/>
      <c r="Y500" s="49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49"/>
      <c r="AK500" s="49"/>
      <c r="AL500" s="49"/>
      <c r="AM500" s="7"/>
      <c r="AN500" s="28"/>
      <c r="AO500" s="21"/>
      <c r="AP500" s="28"/>
      <c r="AQ500" s="21"/>
      <c r="AR500" s="7"/>
      <c r="AS500" s="21"/>
      <c r="AT500" s="28"/>
      <c r="AU500" s="21"/>
    </row>
    <row r="501" customFormat="false" ht="45" hidden="false" customHeight="true" outlineLevel="0" collapsed="false">
      <c r="A501" s="26"/>
      <c r="B501" s="34"/>
      <c r="C501" s="23"/>
      <c r="D501" s="23"/>
      <c r="E501" s="42"/>
      <c r="F501" s="33" t="s">
        <v>157</v>
      </c>
      <c r="G501" s="31" t="n">
        <f aca="false">H501+I501+J501+K501+L501+M501+N501+O501+P501+Q501+R501+T501</f>
        <v>31498.04</v>
      </c>
      <c r="H501" s="27" t="n">
        <v>0</v>
      </c>
      <c r="I501" s="27" t="n">
        <v>14380.21</v>
      </c>
      <c r="J501" s="27" t="n">
        <v>17117.83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32"/>
      <c r="V501" s="26"/>
      <c r="W501" s="26"/>
      <c r="X501" s="26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7"/>
      <c r="AN501" s="28"/>
      <c r="AO501" s="21"/>
      <c r="AP501" s="28"/>
      <c r="AQ501" s="21"/>
      <c r="AR501" s="7"/>
      <c r="AS501" s="21"/>
      <c r="AT501" s="28"/>
      <c r="AU501" s="21"/>
    </row>
    <row r="502" customFormat="false" ht="30.75" hidden="false" customHeight="true" outlineLevel="0" collapsed="false">
      <c r="A502" s="26" t="n">
        <v>110</v>
      </c>
      <c r="B502" s="34" t="s">
        <v>294</v>
      </c>
      <c r="C502" s="23" t="s">
        <v>43</v>
      </c>
      <c r="D502" s="23" t="s">
        <v>44</v>
      </c>
      <c r="E502" s="75" t="s">
        <v>45</v>
      </c>
      <c r="F502" s="33" t="s">
        <v>57</v>
      </c>
      <c r="G502" s="31" t="n">
        <f aca="false">H502+I502+J502+K502+L502+M502+N502+O502+P502+Q502+R502+S502+T502</f>
        <v>180416.28</v>
      </c>
      <c r="H502" s="27" t="n">
        <v>0</v>
      </c>
      <c r="I502" s="27" t="n">
        <f aca="false">I505</f>
        <v>0</v>
      </c>
      <c r="J502" s="27" t="n">
        <v>0</v>
      </c>
      <c r="K502" s="27" t="n">
        <f aca="false">K503+K504+K505</f>
        <v>13274.04</v>
      </c>
      <c r="L502" s="27" t="n">
        <f aca="false">L505</f>
        <v>13282.32</v>
      </c>
      <c r="M502" s="27" t="n">
        <f aca="false">M505</f>
        <v>13273.56</v>
      </c>
      <c r="N502" s="27" t="n">
        <f aca="false">N505</f>
        <v>13274.04</v>
      </c>
      <c r="O502" s="27" t="n">
        <f aca="false">O505</f>
        <v>13274.04</v>
      </c>
      <c r="P502" s="27" t="n">
        <f aca="false">P505</f>
        <v>22645.2</v>
      </c>
      <c r="Q502" s="27" t="n">
        <f aca="false">Q505</f>
        <v>23457.48</v>
      </c>
      <c r="R502" s="27" t="n">
        <v>22645.2</v>
      </c>
      <c r="S502" s="27" t="n">
        <f aca="false">S505</f>
        <v>22645.2</v>
      </c>
      <c r="T502" s="27" t="n">
        <f aca="false">T505</f>
        <v>22645.2</v>
      </c>
      <c r="U502" s="26" t="s">
        <v>46</v>
      </c>
      <c r="V502" s="26" t="s">
        <v>46</v>
      </c>
      <c r="W502" s="26"/>
      <c r="X502" s="26"/>
      <c r="Y502" s="26" t="s">
        <v>46</v>
      </c>
      <c r="Z502" s="26" t="s">
        <v>46</v>
      </c>
      <c r="AA502" s="74" t="s">
        <v>46</v>
      </c>
      <c r="AB502" s="74" t="s">
        <v>46</v>
      </c>
      <c r="AC502" s="74" t="s">
        <v>46</v>
      </c>
      <c r="AD502" s="74" t="s">
        <v>46</v>
      </c>
      <c r="AE502" s="74" t="s">
        <v>46</v>
      </c>
      <c r="AF502" s="74" t="s">
        <v>46</v>
      </c>
      <c r="AG502" s="74" t="s">
        <v>46</v>
      </c>
      <c r="AH502" s="74" t="s">
        <v>46</v>
      </c>
      <c r="AI502" s="74" t="s">
        <v>46</v>
      </c>
      <c r="AJ502" s="74" t="s">
        <v>46</v>
      </c>
      <c r="AK502" s="74" t="s">
        <v>46</v>
      </c>
      <c r="AL502" s="74" t="s">
        <v>46</v>
      </c>
      <c r="AM502" s="7"/>
      <c r="AN502" s="28"/>
      <c r="AO502" s="21"/>
      <c r="AP502" s="28"/>
      <c r="AQ502" s="21"/>
      <c r="AR502" s="7"/>
      <c r="AS502" s="21"/>
      <c r="AT502" s="28"/>
      <c r="AU502" s="21"/>
    </row>
    <row r="503" customFormat="false" ht="61.5" hidden="false" customHeight="true" outlineLevel="0" collapsed="false">
      <c r="A503" s="26"/>
      <c r="B503" s="34"/>
      <c r="C503" s="23"/>
      <c r="D503" s="23"/>
      <c r="E503" s="75"/>
      <c r="F503" s="33" t="s">
        <v>58</v>
      </c>
      <c r="G503" s="31" t="n">
        <f aca="false">H503+I503+J503+K503+L503+M503+N503+O503+P503+Q503+R503+T503</f>
        <v>0</v>
      </c>
      <c r="H503" s="27" t="n">
        <v>0</v>
      </c>
      <c r="I503" s="27" t="n">
        <v>0</v>
      </c>
      <c r="J503" s="27" t="n">
        <v>0</v>
      </c>
      <c r="K503" s="27" t="n">
        <v>0</v>
      </c>
      <c r="L503" s="27" t="n">
        <v>0</v>
      </c>
      <c r="M503" s="27" t="n">
        <v>0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27" t="n">
        <v>0</v>
      </c>
      <c r="U503" s="26"/>
      <c r="V503" s="26"/>
      <c r="W503" s="26"/>
      <c r="X503" s="26"/>
      <c r="Y503" s="26"/>
      <c r="Z503" s="26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"/>
      <c r="AN503" s="28"/>
      <c r="AO503" s="21"/>
      <c r="AP503" s="28"/>
      <c r="AQ503" s="21"/>
      <c r="AR503" s="7"/>
      <c r="AS503" s="21"/>
      <c r="AT503" s="28"/>
      <c r="AU503" s="21"/>
    </row>
    <row r="504" customFormat="false" ht="45" hidden="false" customHeight="true" outlineLevel="0" collapsed="false">
      <c r="A504" s="26"/>
      <c r="B504" s="34"/>
      <c r="C504" s="23"/>
      <c r="D504" s="23"/>
      <c r="E504" s="75"/>
      <c r="F504" s="51" t="s">
        <v>59</v>
      </c>
      <c r="G504" s="31" t="n">
        <f aca="false">H504+I504+J504+K504+L504+M504+N504+O504+P504+Q504+R504+T504</f>
        <v>0</v>
      </c>
      <c r="H504" s="27" t="n">
        <v>0</v>
      </c>
      <c r="I504" s="27" t="n">
        <v>0</v>
      </c>
      <c r="J504" s="27" t="n">
        <v>0</v>
      </c>
      <c r="K504" s="27" t="n">
        <v>0</v>
      </c>
      <c r="L504" s="27" t="n">
        <v>0</v>
      </c>
      <c r="M504" s="27" t="n">
        <v>0</v>
      </c>
      <c r="N504" s="27" t="n">
        <v>0</v>
      </c>
      <c r="O504" s="27" t="n">
        <v>0</v>
      </c>
      <c r="P504" s="27" t="n">
        <v>0</v>
      </c>
      <c r="Q504" s="27" t="n">
        <v>0</v>
      </c>
      <c r="R504" s="27" t="n">
        <v>0</v>
      </c>
      <c r="S504" s="27" t="n">
        <v>0</v>
      </c>
      <c r="T504" s="27" t="n">
        <v>0</v>
      </c>
      <c r="U504" s="26"/>
      <c r="V504" s="26"/>
      <c r="W504" s="26"/>
      <c r="X504" s="26"/>
      <c r="Y504" s="26"/>
      <c r="Z504" s="26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"/>
      <c r="AN504" s="28"/>
      <c r="AO504" s="21"/>
      <c r="AP504" s="28"/>
      <c r="AQ504" s="21"/>
      <c r="AR504" s="7"/>
      <c r="AS504" s="21"/>
      <c r="AT504" s="28"/>
      <c r="AU504" s="21"/>
    </row>
    <row r="505" customFormat="false" ht="32.25" hidden="false" customHeight="true" outlineLevel="0" collapsed="false">
      <c r="A505" s="26"/>
      <c r="B505" s="34"/>
      <c r="C505" s="23"/>
      <c r="D505" s="23"/>
      <c r="E505" s="75"/>
      <c r="F505" s="33" t="s">
        <v>295</v>
      </c>
      <c r="G505" s="31" t="n">
        <f aca="false">H505+I505+J505+K505+L505+M505+N505+O505+P505+Q505+R505+S505+T505</f>
        <v>180416.28</v>
      </c>
      <c r="H505" s="27" t="n">
        <v>0</v>
      </c>
      <c r="I505" s="27" t="n">
        <v>0</v>
      </c>
      <c r="J505" s="27" t="n">
        <v>0</v>
      </c>
      <c r="K505" s="27" t="n">
        <v>13274.04</v>
      </c>
      <c r="L505" s="27" t="n">
        <v>13282.32</v>
      </c>
      <c r="M505" s="27" t="n">
        <v>13273.56</v>
      </c>
      <c r="N505" s="27" t="n">
        <v>13274.04</v>
      </c>
      <c r="O505" s="27" t="n">
        <v>13274.04</v>
      </c>
      <c r="P505" s="27" t="n">
        <v>22645.2</v>
      </c>
      <c r="Q505" s="27" t="n">
        <v>23457.48</v>
      </c>
      <c r="R505" s="27" t="n">
        <v>22645.2</v>
      </c>
      <c r="S505" s="27" t="n">
        <v>22645.2</v>
      </c>
      <c r="T505" s="27" t="n">
        <v>22645.2</v>
      </c>
      <c r="U505" s="26"/>
      <c r="V505" s="26"/>
      <c r="W505" s="26"/>
      <c r="X505" s="26"/>
      <c r="Y505" s="26"/>
      <c r="Z505" s="26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"/>
      <c r="AN505" s="28"/>
      <c r="AO505" s="21"/>
      <c r="AP505" s="28"/>
      <c r="AQ505" s="21"/>
      <c r="AR505" s="7"/>
      <c r="AS505" s="21"/>
      <c r="AT505" s="28"/>
      <c r="AU505" s="21"/>
    </row>
    <row r="506" customFormat="false" ht="35.25" hidden="false" customHeight="true" outlineLevel="0" collapsed="false">
      <c r="A506" s="26" t="n">
        <v>111</v>
      </c>
      <c r="B506" s="34" t="s">
        <v>296</v>
      </c>
      <c r="C506" s="23" t="s">
        <v>43</v>
      </c>
      <c r="D506" s="23" t="s">
        <v>44</v>
      </c>
      <c r="E506" s="75" t="s">
        <v>287</v>
      </c>
      <c r="F506" s="33" t="s">
        <v>57</v>
      </c>
      <c r="G506" s="31" t="n">
        <f aca="false">H506+I506+J506+K506+L506+M506+N506+O506+P506+Q506+R506+T506</f>
        <v>34527307.11</v>
      </c>
      <c r="H506" s="27" t="n">
        <f aca="false">H508+H509+H510</f>
        <v>10487000</v>
      </c>
      <c r="I506" s="27" t="n">
        <f aca="false">I511</f>
        <v>3356779.7</v>
      </c>
      <c r="J506" s="27" t="n">
        <v>0</v>
      </c>
      <c r="K506" s="27" t="n">
        <f aca="false">K507+K508+K509+K510</f>
        <v>5000000</v>
      </c>
      <c r="L506" s="27" t="n">
        <f aca="false">L507+L508+L509+L510</f>
        <v>5147996.92</v>
      </c>
      <c r="M506" s="27" t="n">
        <v>0</v>
      </c>
      <c r="N506" s="27" t="n">
        <v>0</v>
      </c>
      <c r="O506" s="27" t="n">
        <v>0</v>
      </c>
      <c r="P506" s="27" t="n">
        <f aca="false">P507+P508+P509+P510</f>
        <v>0</v>
      </c>
      <c r="Q506" s="27" t="n">
        <f aca="false">Q531+Q536</f>
        <v>5665772.09</v>
      </c>
      <c r="R506" s="27" t="n">
        <f aca="false">R541+R546</f>
        <v>4869758.4</v>
      </c>
      <c r="S506" s="27" t="n">
        <v>0</v>
      </c>
      <c r="T506" s="27" t="n">
        <v>0</v>
      </c>
      <c r="U506" s="26" t="s">
        <v>46</v>
      </c>
      <c r="V506" s="26" t="s">
        <v>46</v>
      </c>
      <c r="W506" s="26"/>
      <c r="X506" s="26"/>
      <c r="Y506" s="26" t="s">
        <v>46</v>
      </c>
      <c r="Z506" s="26" t="s">
        <v>46</v>
      </c>
      <c r="AA506" s="74" t="s">
        <v>46</v>
      </c>
      <c r="AB506" s="74" t="s">
        <v>46</v>
      </c>
      <c r="AC506" s="74" t="s">
        <v>46</v>
      </c>
      <c r="AD506" s="74" t="s">
        <v>46</v>
      </c>
      <c r="AE506" s="74" t="s">
        <v>46</v>
      </c>
      <c r="AF506" s="74" t="s">
        <v>46</v>
      </c>
      <c r="AG506" s="74" t="s">
        <v>46</v>
      </c>
      <c r="AH506" s="74" t="s">
        <v>46</v>
      </c>
      <c r="AI506" s="74" t="s">
        <v>46</v>
      </c>
      <c r="AJ506" s="74" t="s">
        <v>46</v>
      </c>
      <c r="AK506" s="74" t="s">
        <v>46</v>
      </c>
      <c r="AL506" s="74" t="s">
        <v>46</v>
      </c>
      <c r="AM506" s="7"/>
      <c r="AN506" s="28"/>
      <c r="AO506" s="21"/>
      <c r="AP506" s="28"/>
      <c r="AQ506" s="21"/>
      <c r="AR506" s="7"/>
      <c r="AS506" s="21"/>
      <c r="AT506" s="28"/>
      <c r="AU506" s="21"/>
    </row>
    <row r="507" customFormat="false" ht="45.75" hidden="false" customHeight="true" outlineLevel="0" collapsed="false">
      <c r="A507" s="26"/>
      <c r="B507" s="34"/>
      <c r="C507" s="23"/>
      <c r="D507" s="23"/>
      <c r="E507" s="75"/>
      <c r="F507" s="33" t="s">
        <v>58</v>
      </c>
      <c r="G507" s="31" t="n">
        <f aca="false">H507+I507+J507+K507+L507+M507+N507+O507+P507+Q507+R507+T507</f>
        <v>1498529.6</v>
      </c>
      <c r="H507" s="27" t="n">
        <v>0</v>
      </c>
      <c r="I507" s="27" t="n">
        <v>0</v>
      </c>
      <c r="J507" s="27" t="n">
        <v>0</v>
      </c>
      <c r="K507" s="27" t="n">
        <v>0</v>
      </c>
      <c r="L507" s="27" t="n">
        <f aca="false">L522</f>
        <v>665534.2</v>
      </c>
      <c r="M507" s="27" t="n">
        <v>0</v>
      </c>
      <c r="N507" s="27" t="n">
        <v>0</v>
      </c>
      <c r="O507" s="27" t="n">
        <v>0</v>
      </c>
      <c r="P507" s="27" t="n">
        <v>0</v>
      </c>
      <c r="Q507" s="27" t="n">
        <f aca="false">Q532+Q537</f>
        <v>832995.4</v>
      </c>
      <c r="R507" s="27" t="n">
        <f aca="false">R542+R547</f>
        <v>0</v>
      </c>
      <c r="S507" s="27" t="n">
        <v>0</v>
      </c>
      <c r="T507" s="27" t="n">
        <v>0</v>
      </c>
      <c r="U507" s="26"/>
      <c r="V507" s="26"/>
      <c r="W507" s="26"/>
      <c r="X507" s="26"/>
      <c r="Y507" s="26"/>
      <c r="Z507" s="26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"/>
      <c r="AN507" s="28"/>
      <c r="AO507" s="21"/>
      <c r="AP507" s="28"/>
      <c r="AQ507" s="21"/>
      <c r="AR507" s="7"/>
      <c r="AS507" s="21"/>
      <c r="AT507" s="28"/>
      <c r="AU507" s="21"/>
    </row>
    <row r="508" customFormat="false" ht="48.75" hidden="false" customHeight="true" outlineLevel="0" collapsed="false">
      <c r="A508" s="26"/>
      <c r="B508" s="34"/>
      <c r="C508" s="23"/>
      <c r="D508" s="23"/>
      <c r="E508" s="75"/>
      <c r="F508" s="51" t="s">
        <v>59</v>
      </c>
      <c r="G508" s="31" t="n">
        <f aca="false">H508+I508+J508+K508+L508+M508+N508+O508+P508+Q508+R508+T508</f>
        <v>23829044.4</v>
      </c>
      <c r="H508" s="27" t="n">
        <f aca="false">H513</f>
        <v>3194000</v>
      </c>
      <c r="I508" s="27" t="n">
        <f aca="false">I513</f>
        <v>1981052.63</v>
      </c>
      <c r="J508" s="27" t="n">
        <v>0</v>
      </c>
      <c r="K508" s="27" t="n">
        <f aca="false">K518</f>
        <v>5000000</v>
      </c>
      <c r="L508" s="27" t="n">
        <f aca="false">L523</f>
        <v>4482462.72</v>
      </c>
      <c r="M508" s="27" t="n">
        <v>0</v>
      </c>
      <c r="N508" s="27" t="n">
        <v>0</v>
      </c>
      <c r="O508" s="27" t="n">
        <v>0</v>
      </c>
      <c r="P508" s="27" t="n">
        <v>0</v>
      </c>
      <c r="Q508" s="27" t="n">
        <f aca="false">Q533+Q538</f>
        <v>4832776.69</v>
      </c>
      <c r="R508" s="27" t="n">
        <f aca="false">R543+R548</f>
        <v>4338752.36</v>
      </c>
      <c r="S508" s="27" t="n">
        <v>0</v>
      </c>
      <c r="T508" s="27" t="n">
        <v>0</v>
      </c>
      <c r="U508" s="26"/>
      <c r="V508" s="26"/>
      <c r="W508" s="26"/>
      <c r="X508" s="26"/>
      <c r="Y508" s="26"/>
      <c r="Z508" s="26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"/>
      <c r="AN508" s="28"/>
      <c r="AO508" s="21"/>
      <c r="AP508" s="28"/>
      <c r="AQ508" s="21"/>
      <c r="AR508" s="7"/>
      <c r="AS508" s="21"/>
      <c r="AT508" s="28"/>
      <c r="AU508" s="21"/>
    </row>
    <row r="509" customFormat="false" ht="45" hidden="false" customHeight="true" outlineLevel="0" collapsed="false">
      <c r="A509" s="26"/>
      <c r="B509" s="34"/>
      <c r="C509" s="23"/>
      <c r="D509" s="23"/>
      <c r="E509" s="75"/>
      <c r="F509" s="51" t="s">
        <v>259</v>
      </c>
      <c r="G509" s="31" t="n">
        <f aca="false">H509+I509+J509+K509+L509+M509+N509+O509+P509+Q509+R509+T509</f>
        <v>8174000</v>
      </c>
      <c r="H509" s="27" t="n">
        <f aca="false">H514</f>
        <v>6868000</v>
      </c>
      <c r="I509" s="27" t="n">
        <f aca="false">I514</f>
        <v>1306000</v>
      </c>
      <c r="J509" s="27" t="n">
        <v>0</v>
      </c>
      <c r="K509" s="27" t="n">
        <v>0</v>
      </c>
      <c r="L509" s="27" t="n">
        <v>0</v>
      </c>
      <c r="M509" s="27" t="n">
        <v>0</v>
      </c>
      <c r="N509" s="27" t="n">
        <v>0</v>
      </c>
      <c r="O509" s="27" t="n">
        <v>0</v>
      </c>
      <c r="P509" s="27" t="n">
        <v>0</v>
      </c>
      <c r="Q509" s="27" t="n">
        <v>0</v>
      </c>
      <c r="R509" s="27" t="n">
        <v>0</v>
      </c>
      <c r="S509" s="27" t="n">
        <v>0</v>
      </c>
      <c r="T509" s="27" t="n">
        <v>0</v>
      </c>
      <c r="U509" s="26"/>
      <c r="V509" s="26"/>
      <c r="W509" s="26"/>
      <c r="X509" s="26"/>
      <c r="Y509" s="26"/>
      <c r="Z509" s="26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"/>
      <c r="AN509" s="28"/>
      <c r="AO509" s="21"/>
      <c r="AP509" s="28"/>
      <c r="AQ509" s="21"/>
      <c r="AR509" s="7"/>
      <c r="AS509" s="21"/>
      <c r="AT509" s="28"/>
      <c r="AU509" s="21"/>
    </row>
    <row r="510" customFormat="false" ht="31.15" hidden="false" customHeight="true" outlineLevel="0" collapsed="false">
      <c r="A510" s="26"/>
      <c r="B510" s="34"/>
      <c r="C510" s="23"/>
      <c r="D510" s="23"/>
      <c r="E510" s="75"/>
      <c r="F510" s="33" t="s">
        <v>295</v>
      </c>
      <c r="G510" s="31" t="n">
        <f aca="false">H510+I510+J510+K510+L510+M510+N510+O510+P510+Q510+R510+T510</f>
        <v>1039727.07</v>
      </c>
      <c r="H510" s="27" t="n">
        <f aca="false">H515</f>
        <v>425000</v>
      </c>
      <c r="I510" s="27" t="n">
        <f aca="false">I515</f>
        <v>69727.07</v>
      </c>
      <c r="J510" s="27" t="n">
        <v>0</v>
      </c>
      <c r="K510" s="27" t="n">
        <f aca="false">K520</f>
        <v>0</v>
      </c>
      <c r="L510" s="27" t="n">
        <f aca="false">L525</f>
        <v>0</v>
      </c>
      <c r="M510" s="27" t="n">
        <v>0</v>
      </c>
      <c r="N510" s="27" t="n">
        <v>0</v>
      </c>
      <c r="O510" s="27" t="n">
        <v>0</v>
      </c>
      <c r="P510" s="27" t="n">
        <f aca="false">P530</f>
        <v>0</v>
      </c>
      <c r="Q510" s="27" t="n">
        <f aca="false">Q535+Q540</f>
        <v>0</v>
      </c>
      <c r="R510" s="27" t="n">
        <f aca="false">R545+R550+R520</f>
        <v>545000</v>
      </c>
      <c r="S510" s="27" t="n">
        <v>0</v>
      </c>
      <c r="T510" s="27" t="n">
        <v>0</v>
      </c>
      <c r="U510" s="26"/>
      <c r="V510" s="26"/>
      <c r="W510" s="26"/>
      <c r="X510" s="26"/>
      <c r="Y510" s="26"/>
      <c r="Z510" s="26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"/>
      <c r="AN510" s="28"/>
      <c r="AO510" s="21"/>
      <c r="AP510" s="28"/>
      <c r="AQ510" s="21"/>
      <c r="AR510" s="7"/>
      <c r="AS510" s="21"/>
      <c r="AT510" s="28"/>
      <c r="AU510" s="21"/>
    </row>
    <row r="511" customFormat="false" ht="32.25" hidden="false" customHeight="true" outlineLevel="0" collapsed="false">
      <c r="A511" s="26" t="n">
        <v>112</v>
      </c>
      <c r="B511" s="34" t="s">
        <v>297</v>
      </c>
      <c r="C511" s="23" t="s">
        <v>43</v>
      </c>
      <c r="D511" s="23" t="s">
        <v>44</v>
      </c>
      <c r="E511" s="75" t="s">
        <v>45</v>
      </c>
      <c r="F511" s="33" t="s">
        <v>57</v>
      </c>
      <c r="G511" s="31" t="n">
        <f aca="false">H511+I511+J511+K511+L511+M511+N511+O511+P511+Q511+R511+T511</f>
        <v>13843779.7</v>
      </c>
      <c r="H511" s="27" t="n">
        <f aca="false">H513+H514+H515</f>
        <v>10487000</v>
      </c>
      <c r="I511" s="27" t="n">
        <f aca="false">I513+I515+I514</f>
        <v>3356779.7</v>
      </c>
      <c r="J511" s="27" t="n">
        <v>0</v>
      </c>
      <c r="K511" s="27" t="n">
        <v>0</v>
      </c>
      <c r="L511" s="27" t="n">
        <v>0</v>
      </c>
      <c r="M511" s="27" t="n">
        <v>0</v>
      </c>
      <c r="N511" s="27" t="n">
        <v>0</v>
      </c>
      <c r="O511" s="27" t="n">
        <v>0</v>
      </c>
      <c r="P511" s="27" t="n">
        <v>0</v>
      </c>
      <c r="Q511" s="27" t="n">
        <v>0</v>
      </c>
      <c r="R511" s="27" t="n">
        <v>0</v>
      </c>
      <c r="S511" s="27" t="n">
        <v>0</v>
      </c>
      <c r="T511" s="27" t="n">
        <v>0</v>
      </c>
      <c r="U511" s="32" t="s">
        <v>298</v>
      </c>
      <c r="V511" s="26" t="s">
        <v>64</v>
      </c>
      <c r="W511" s="26"/>
      <c r="X511" s="26"/>
      <c r="Y511" s="26" t="s">
        <v>46</v>
      </c>
      <c r="Z511" s="26" t="n">
        <v>50</v>
      </c>
      <c r="AA511" s="74" t="n">
        <v>51</v>
      </c>
      <c r="AB511" s="74" t="n">
        <v>55</v>
      </c>
      <c r="AC511" s="74" t="n">
        <v>60</v>
      </c>
      <c r="AD511" s="74" t="n">
        <v>60</v>
      </c>
      <c r="AE511" s="74" t="n">
        <v>65</v>
      </c>
      <c r="AF511" s="74" t="n">
        <v>65</v>
      </c>
      <c r="AG511" s="74" t="n">
        <v>65</v>
      </c>
      <c r="AH511" s="74" t="n">
        <v>65</v>
      </c>
      <c r="AI511" s="74" t="n">
        <v>65</v>
      </c>
      <c r="AJ511" s="74" t="n">
        <v>65</v>
      </c>
      <c r="AK511" s="74" t="n">
        <v>65</v>
      </c>
      <c r="AL511" s="74" t="n">
        <v>65</v>
      </c>
      <c r="AM511" s="7"/>
      <c r="AN511" s="28"/>
      <c r="AO511" s="21"/>
      <c r="AP511" s="28"/>
      <c r="AQ511" s="21"/>
      <c r="AR511" s="7"/>
      <c r="AS511" s="21"/>
      <c r="AT511" s="28"/>
      <c r="AU511" s="21"/>
    </row>
    <row r="512" customFormat="false" ht="63" hidden="false" customHeight="true" outlineLevel="0" collapsed="false">
      <c r="A512" s="26"/>
      <c r="B512" s="34"/>
      <c r="C512" s="23"/>
      <c r="D512" s="23"/>
      <c r="E512" s="75"/>
      <c r="F512" s="33" t="s">
        <v>58</v>
      </c>
      <c r="G512" s="31" t="n">
        <f aca="false">H512+I512+J512+K512+L512+M512+N512+O512+P512+Q512+R512+T512</f>
        <v>0</v>
      </c>
      <c r="H512" s="27" t="n">
        <v>0</v>
      </c>
      <c r="I512" s="27" t="n">
        <v>0</v>
      </c>
      <c r="J512" s="27" t="n">
        <v>0</v>
      </c>
      <c r="K512" s="27" t="n">
        <v>0</v>
      </c>
      <c r="L512" s="27" t="n">
        <v>0</v>
      </c>
      <c r="M512" s="27" t="n">
        <v>0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27" t="n">
        <v>0</v>
      </c>
      <c r="U512" s="32"/>
      <c r="V512" s="26"/>
      <c r="W512" s="26"/>
      <c r="X512" s="26"/>
      <c r="Y512" s="26"/>
      <c r="Z512" s="26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"/>
      <c r="AN512" s="28"/>
      <c r="AO512" s="21"/>
      <c r="AP512" s="28"/>
      <c r="AQ512" s="21"/>
      <c r="AR512" s="7"/>
      <c r="AS512" s="21"/>
      <c r="AT512" s="28"/>
      <c r="AU512" s="21"/>
    </row>
    <row r="513" customFormat="false" ht="44.25" hidden="false" customHeight="true" outlineLevel="0" collapsed="false">
      <c r="A513" s="26"/>
      <c r="B513" s="34"/>
      <c r="C513" s="23"/>
      <c r="D513" s="23"/>
      <c r="E513" s="75"/>
      <c r="F513" s="51" t="s">
        <v>59</v>
      </c>
      <c r="G513" s="31" t="n">
        <f aca="false">H513+I513+J513+K513+L513+M513+N513+O513+P513+Q513+R513+T513</f>
        <v>5175052.63</v>
      </c>
      <c r="H513" s="27" t="n">
        <v>3194000</v>
      </c>
      <c r="I513" s="27" t="n">
        <v>1981052.63</v>
      </c>
      <c r="J513" s="27" t="n">
        <v>0</v>
      </c>
      <c r="K513" s="27" t="n">
        <v>0</v>
      </c>
      <c r="L513" s="27" t="n">
        <v>0</v>
      </c>
      <c r="M513" s="27" t="n">
        <v>0</v>
      </c>
      <c r="N513" s="27" t="n">
        <v>0</v>
      </c>
      <c r="O513" s="27" t="n">
        <v>0</v>
      </c>
      <c r="P513" s="27" t="n">
        <v>0</v>
      </c>
      <c r="Q513" s="27" t="n">
        <v>0</v>
      </c>
      <c r="R513" s="27" t="n">
        <v>0</v>
      </c>
      <c r="S513" s="27" t="n">
        <v>0</v>
      </c>
      <c r="T513" s="27" t="n">
        <v>0</v>
      </c>
      <c r="U513" s="32"/>
      <c r="V513" s="26"/>
      <c r="W513" s="26"/>
      <c r="X513" s="26"/>
      <c r="Y513" s="26"/>
      <c r="Z513" s="26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"/>
      <c r="AN513" s="28"/>
      <c r="AO513" s="21"/>
      <c r="AP513" s="28"/>
      <c r="AQ513" s="21"/>
      <c r="AR513" s="7"/>
      <c r="AS513" s="21"/>
      <c r="AT513" s="28"/>
      <c r="AU513" s="21"/>
    </row>
    <row r="514" customFormat="false" ht="45" hidden="false" customHeight="true" outlineLevel="0" collapsed="false">
      <c r="A514" s="26"/>
      <c r="B514" s="34"/>
      <c r="C514" s="23"/>
      <c r="D514" s="23"/>
      <c r="E514" s="75"/>
      <c r="F514" s="51" t="s">
        <v>259</v>
      </c>
      <c r="G514" s="31" t="n">
        <f aca="false">H514+I514+J514+K514+L514+M514+N514+O514+P514+Q514+R514+T514</f>
        <v>8174000</v>
      </c>
      <c r="H514" s="27" t="n">
        <v>6868000</v>
      </c>
      <c r="I514" s="27" t="n">
        <v>1306000</v>
      </c>
      <c r="J514" s="27" t="n">
        <v>0</v>
      </c>
      <c r="K514" s="27" t="n">
        <v>0</v>
      </c>
      <c r="L514" s="27" t="n">
        <v>0</v>
      </c>
      <c r="M514" s="27" t="n">
        <v>0</v>
      </c>
      <c r="N514" s="27" t="n">
        <v>0</v>
      </c>
      <c r="O514" s="27" t="n">
        <v>0</v>
      </c>
      <c r="P514" s="27" t="n">
        <v>0</v>
      </c>
      <c r="Q514" s="27" t="n">
        <v>0</v>
      </c>
      <c r="R514" s="27" t="n">
        <v>0</v>
      </c>
      <c r="S514" s="27" t="n">
        <v>0</v>
      </c>
      <c r="T514" s="27" t="n">
        <v>0</v>
      </c>
      <c r="U514" s="32"/>
      <c r="V514" s="26"/>
      <c r="W514" s="26"/>
      <c r="X514" s="26"/>
      <c r="Y514" s="26"/>
      <c r="Z514" s="26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"/>
      <c r="AN514" s="28"/>
      <c r="AO514" s="21"/>
      <c r="AP514" s="28"/>
      <c r="AQ514" s="21"/>
      <c r="AR514" s="7"/>
      <c r="AS514" s="21"/>
      <c r="AT514" s="28"/>
      <c r="AU514" s="21"/>
    </row>
    <row r="515" customFormat="false" ht="30" hidden="false" customHeight="true" outlineLevel="0" collapsed="false">
      <c r="A515" s="26"/>
      <c r="B515" s="34"/>
      <c r="C515" s="23"/>
      <c r="D515" s="23"/>
      <c r="E515" s="75"/>
      <c r="F515" s="33" t="s">
        <v>295</v>
      </c>
      <c r="G515" s="31" t="n">
        <f aca="false">H515+I515+J515+K515+L515+M515+N515+O515+P515+Q515+R515+T515</f>
        <v>494727.07</v>
      </c>
      <c r="H515" s="27" t="n">
        <v>425000</v>
      </c>
      <c r="I515" s="27" t="n">
        <v>69727.07</v>
      </c>
      <c r="J515" s="27" t="n">
        <v>0</v>
      </c>
      <c r="K515" s="27" t="n">
        <v>0</v>
      </c>
      <c r="L515" s="27" t="n">
        <v>0</v>
      </c>
      <c r="M515" s="27" t="n">
        <v>0</v>
      </c>
      <c r="N515" s="27" t="n">
        <v>0</v>
      </c>
      <c r="O515" s="27" t="n">
        <v>0</v>
      </c>
      <c r="P515" s="27" t="n">
        <v>0</v>
      </c>
      <c r="Q515" s="27" t="n">
        <v>0</v>
      </c>
      <c r="R515" s="27" t="n">
        <v>0</v>
      </c>
      <c r="S515" s="27" t="n">
        <v>0</v>
      </c>
      <c r="T515" s="27" t="n">
        <v>0</v>
      </c>
      <c r="U515" s="32"/>
      <c r="V515" s="26"/>
      <c r="W515" s="26"/>
      <c r="X515" s="26"/>
      <c r="Y515" s="26"/>
      <c r="Z515" s="26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"/>
      <c r="AN515" s="28"/>
      <c r="AO515" s="21"/>
      <c r="AP515" s="28"/>
      <c r="AQ515" s="21"/>
      <c r="AR515" s="7"/>
      <c r="AS515" s="21"/>
      <c r="AT515" s="28"/>
      <c r="AU515" s="21"/>
    </row>
    <row r="516" customFormat="false" ht="30" hidden="false" customHeight="true" outlineLevel="0" collapsed="false">
      <c r="A516" s="26" t="n">
        <v>113</v>
      </c>
      <c r="B516" s="34" t="s">
        <v>299</v>
      </c>
      <c r="C516" s="23" t="s">
        <v>300</v>
      </c>
      <c r="D516" s="23" t="s">
        <v>211</v>
      </c>
      <c r="E516" s="75" t="s">
        <v>45</v>
      </c>
      <c r="F516" s="33" t="s">
        <v>57</v>
      </c>
      <c r="G516" s="31" t="n">
        <f aca="false">H516+I516+J516+K516+L516+M516+N516+O516+P516+Q516+R516+T516</f>
        <v>5013993.96</v>
      </c>
      <c r="H516" s="27" t="n">
        <f aca="false">H518+H519+H520</f>
        <v>0</v>
      </c>
      <c r="I516" s="27" t="n">
        <f aca="false">I518+I520+I519</f>
        <v>0</v>
      </c>
      <c r="J516" s="27" t="n">
        <v>0</v>
      </c>
      <c r="K516" s="27" t="n">
        <f aca="false">K517+K518+K519+K520</f>
        <v>5000000</v>
      </c>
      <c r="L516" s="27" t="n">
        <v>0</v>
      </c>
      <c r="M516" s="27" t="n">
        <v>0</v>
      </c>
      <c r="N516" s="27" t="n">
        <v>0</v>
      </c>
      <c r="O516" s="27" t="n">
        <v>0</v>
      </c>
      <c r="P516" s="27" t="n">
        <v>0</v>
      </c>
      <c r="Q516" s="27" t="n">
        <v>0</v>
      </c>
      <c r="R516" s="27" t="n">
        <f aca="false">R520</f>
        <v>13993.96</v>
      </c>
      <c r="S516" s="27" t="n">
        <v>0</v>
      </c>
      <c r="T516" s="27" t="n">
        <v>0</v>
      </c>
      <c r="U516" s="32" t="s">
        <v>186</v>
      </c>
      <c r="V516" s="26" t="s">
        <v>184</v>
      </c>
      <c r="W516" s="26"/>
      <c r="X516" s="26"/>
      <c r="Y516" s="26" t="s">
        <v>46</v>
      </c>
      <c r="Z516" s="26" t="s">
        <v>46</v>
      </c>
      <c r="AA516" s="74" t="s">
        <v>46</v>
      </c>
      <c r="AB516" s="74" t="s">
        <v>46</v>
      </c>
      <c r="AC516" s="74" t="n">
        <v>2000</v>
      </c>
      <c r="AD516" s="74" t="s">
        <v>46</v>
      </c>
      <c r="AE516" s="74" t="s">
        <v>46</v>
      </c>
      <c r="AF516" s="74" t="s">
        <v>46</v>
      </c>
      <c r="AG516" s="74" t="s">
        <v>46</v>
      </c>
      <c r="AH516" s="74" t="s">
        <v>46</v>
      </c>
      <c r="AI516" s="74" t="s">
        <v>46</v>
      </c>
      <c r="AJ516" s="74" t="s">
        <v>46</v>
      </c>
      <c r="AK516" s="74" t="s">
        <v>46</v>
      </c>
      <c r="AL516" s="74" t="s">
        <v>46</v>
      </c>
      <c r="AM516" s="7"/>
      <c r="AN516" s="28"/>
      <c r="AO516" s="21"/>
      <c r="AP516" s="28"/>
      <c r="AQ516" s="21"/>
      <c r="AR516" s="7"/>
      <c r="AS516" s="21"/>
      <c r="AT516" s="28"/>
      <c r="AU516" s="21"/>
    </row>
    <row r="517" customFormat="false" ht="30" hidden="false" customHeight="true" outlineLevel="0" collapsed="false">
      <c r="A517" s="26"/>
      <c r="B517" s="34"/>
      <c r="C517" s="23"/>
      <c r="D517" s="23"/>
      <c r="E517" s="75"/>
      <c r="F517" s="33" t="s">
        <v>58</v>
      </c>
      <c r="G517" s="31" t="n">
        <f aca="false">H517+I517+J517+K517+L517+M517+N517+O517+P517+Q517+R517+T517</f>
        <v>0</v>
      </c>
      <c r="H517" s="27" t="n">
        <v>0</v>
      </c>
      <c r="I517" s="27" t="n">
        <v>0</v>
      </c>
      <c r="J517" s="27" t="n">
        <v>0</v>
      </c>
      <c r="K517" s="27" t="n">
        <v>0</v>
      </c>
      <c r="L517" s="27" t="n">
        <v>0</v>
      </c>
      <c r="M517" s="27" t="n">
        <v>0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27" t="n">
        <v>0</v>
      </c>
      <c r="T517" s="27" t="n">
        <v>0</v>
      </c>
      <c r="U517" s="32"/>
      <c r="V517" s="26"/>
      <c r="W517" s="26"/>
      <c r="X517" s="26"/>
      <c r="Y517" s="26"/>
      <c r="Z517" s="26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"/>
      <c r="AN517" s="28"/>
      <c r="AO517" s="21"/>
      <c r="AP517" s="28"/>
      <c r="AQ517" s="21"/>
      <c r="AR517" s="7"/>
      <c r="AS517" s="21"/>
      <c r="AT517" s="28"/>
      <c r="AU517" s="21"/>
    </row>
    <row r="518" customFormat="false" ht="30" hidden="false" customHeight="true" outlineLevel="0" collapsed="false">
      <c r="A518" s="26"/>
      <c r="B518" s="34"/>
      <c r="C518" s="23"/>
      <c r="D518" s="23"/>
      <c r="E518" s="75"/>
      <c r="F518" s="51" t="s">
        <v>59</v>
      </c>
      <c r="G518" s="31" t="n">
        <f aca="false">H518+I518+J518+K518+L518+M518+N518+O518+P518+Q518+R518+T518</f>
        <v>5000000</v>
      </c>
      <c r="H518" s="27" t="n">
        <v>0</v>
      </c>
      <c r="I518" s="27" t="n">
        <v>0</v>
      </c>
      <c r="J518" s="27" t="n">
        <v>0</v>
      </c>
      <c r="K518" s="27" t="n">
        <v>5000000</v>
      </c>
      <c r="L518" s="27" t="n">
        <v>0</v>
      </c>
      <c r="M518" s="27" t="n">
        <v>0</v>
      </c>
      <c r="N518" s="27" t="n">
        <v>0</v>
      </c>
      <c r="O518" s="27" t="n">
        <v>0</v>
      </c>
      <c r="P518" s="27" t="n">
        <v>0</v>
      </c>
      <c r="Q518" s="27" t="n">
        <v>0</v>
      </c>
      <c r="R518" s="27" t="n">
        <v>0</v>
      </c>
      <c r="S518" s="27" t="n">
        <v>0</v>
      </c>
      <c r="T518" s="27" t="n">
        <v>0</v>
      </c>
      <c r="U518" s="32"/>
      <c r="V518" s="26"/>
      <c r="W518" s="26"/>
      <c r="X518" s="26"/>
      <c r="Y518" s="26"/>
      <c r="Z518" s="26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"/>
      <c r="AN518" s="28"/>
      <c r="AO518" s="21"/>
      <c r="AP518" s="28"/>
      <c r="AQ518" s="21"/>
      <c r="AR518" s="7"/>
      <c r="AS518" s="21"/>
      <c r="AT518" s="28"/>
      <c r="AU518" s="21"/>
    </row>
    <row r="519" customFormat="false" ht="30" hidden="false" customHeight="true" outlineLevel="0" collapsed="false">
      <c r="A519" s="26"/>
      <c r="B519" s="34"/>
      <c r="C519" s="23"/>
      <c r="D519" s="23"/>
      <c r="E519" s="75"/>
      <c r="F519" s="51" t="s">
        <v>259</v>
      </c>
      <c r="G519" s="31" t="n">
        <f aca="false">H519+I519+J519+K519+L519+M519+N519+O519+P519+Q519+R519+T519</f>
        <v>0</v>
      </c>
      <c r="H519" s="27" t="n">
        <v>0</v>
      </c>
      <c r="I519" s="27" t="n">
        <v>0</v>
      </c>
      <c r="J519" s="27" t="n">
        <v>0</v>
      </c>
      <c r="K519" s="27" t="n">
        <v>0</v>
      </c>
      <c r="L519" s="27" t="n">
        <v>0</v>
      </c>
      <c r="M519" s="27" t="n">
        <v>0</v>
      </c>
      <c r="N519" s="27" t="n">
        <v>0</v>
      </c>
      <c r="O519" s="27" t="n">
        <v>0</v>
      </c>
      <c r="P519" s="27" t="n">
        <v>0</v>
      </c>
      <c r="Q519" s="27" t="n">
        <v>0</v>
      </c>
      <c r="R519" s="27" t="n">
        <v>0</v>
      </c>
      <c r="S519" s="27" t="n">
        <v>0</v>
      </c>
      <c r="T519" s="27" t="n">
        <v>0</v>
      </c>
      <c r="U519" s="32"/>
      <c r="V519" s="26"/>
      <c r="W519" s="26"/>
      <c r="X519" s="26"/>
      <c r="Y519" s="26"/>
      <c r="Z519" s="26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"/>
      <c r="AN519" s="28"/>
      <c r="AO519" s="21"/>
      <c r="AP519" s="28"/>
      <c r="AQ519" s="21"/>
      <c r="AR519" s="7"/>
      <c r="AS519" s="21"/>
      <c r="AT519" s="28"/>
      <c r="AU519" s="21"/>
    </row>
    <row r="520" customFormat="false" ht="30" hidden="false" customHeight="true" outlineLevel="0" collapsed="false">
      <c r="A520" s="26"/>
      <c r="B520" s="34"/>
      <c r="C520" s="23"/>
      <c r="D520" s="23"/>
      <c r="E520" s="75"/>
      <c r="F520" s="33" t="s">
        <v>295</v>
      </c>
      <c r="G520" s="31" t="n">
        <f aca="false">H520+I520+J520+K520+L520+M520+N520+O520+P520+Q520+R520+T520</f>
        <v>13993.96</v>
      </c>
      <c r="H520" s="27" t="n">
        <v>0</v>
      </c>
      <c r="I520" s="27" t="n">
        <v>0</v>
      </c>
      <c r="J520" s="27" t="n">
        <v>0</v>
      </c>
      <c r="K520" s="27" t="n">
        <v>0</v>
      </c>
      <c r="L520" s="27" t="n">
        <v>0</v>
      </c>
      <c r="M520" s="27" t="n">
        <v>0</v>
      </c>
      <c r="N520" s="27" t="n">
        <v>0</v>
      </c>
      <c r="O520" s="27" t="n">
        <v>0</v>
      </c>
      <c r="P520" s="27" t="n">
        <v>0</v>
      </c>
      <c r="Q520" s="27" t="n">
        <v>0</v>
      </c>
      <c r="R520" s="27" t="n">
        <v>13993.96</v>
      </c>
      <c r="S520" s="27" t="n">
        <v>0</v>
      </c>
      <c r="T520" s="27" t="n">
        <v>0</v>
      </c>
      <c r="U520" s="32"/>
      <c r="V520" s="26"/>
      <c r="W520" s="26"/>
      <c r="X520" s="26"/>
      <c r="Y520" s="26"/>
      <c r="Z520" s="26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"/>
      <c r="AN520" s="28"/>
      <c r="AO520" s="21"/>
      <c r="AP520" s="28"/>
      <c r="AQ520" s="21"/>
      <c r="AR520" s="7"/>
      <c r="AS520" s="21"/>
      <c r="AT520" s="28"/>
      <c r="AU520" s="21"/>
    </row>
    <row r="521" customFormat="false" ht="30" hidden="false" customHeight="true" outlineLevel="0" collapsed="false">
      <c r="A521" s="26" t="n">
        <v>114</v>
      </c>
      <c r="B521" s="34" t="s">
        <v>301</v>
      </c>
      <c r="C521" s="23" t="s">
        <v>211</v>
      </c>
      <c r="D521" s="23" t="s">
        <v>178</v>
      </c>
      <c r="E521" s="75" t="s">
        <v>45</v>
      </c>
      <c r="F521" s="33" t="s">
        <v>57</v>
      </c>
      <c r="G521" s="31" t="n">
        <f aca="false">H521+I521+J521+K521+L521+M521+N521+O521+P521+Q521+R521+T521</f>
        <v>5147996.92</v>
      </c>
      <c r="H521" s="27" t="n">
        <f aca="false">H523+H524+H525</f>
        <v>0</v>
      </c>
      <c r="I521" s="27" t="n">
        <f aca="false">I523+I525+I524</f>
        <v>0</v>
      </c>
      <c r="J521" s="27" t="n">
        <v>0</v>
      </c>
      <c r="K521" s="27" t="n">
        <f aca="false">K522+K523+K524+K525</f>
        <v>0</v>
      </c>
      <c r="L521" s="27" t="n">
        <f aca="false">L522+L523+L524+L525</f>
        <v>5147996.92</v>
      </c>
      <c r="M521" s="27" t="n">
        <v>0</v>
      </c>
      <c r="N521" s="27" t="n">
        <v>0</v>
      </c>
      <c r="O521" s="27" t="n">
        <v>0</v>
      </c>
      <c r="P521" s="27" t="n">
        <v>0</v>
      </c>
      <c r="Q521" s="27" t="n">
        <v>0</v>
      </c>
      <c r="R521" s="27" t="n">
        <v>0</v>
      </c>
      <c r="S521" s="27" t="n">
        <v>0</v>
      </c>
      <c r="T521" s="27" t="n">
        <v>0</v>
      </c>
      <c r="U521" s="32" t="s">
        <v>302</v>
      </c>
      <c r="V521" s="26" t="s">
        <v>184</v>
      </c>
      <c r="W521" s="26"/>
      <c r="X521" s="26"/>
      <c r="Y521" s="74" t="n">
        <f aca="false">AD521</f>
        <v>2500</v>
      </c>
      <c r="Z521" s="26" t="s">
        <v>46</v>
      </c>
      <c r="AA521" s="74" t="s">
        <v>46</v>
      </c>
      <c r="AB521" s="74" t="s">
        <v>46</v>
      </c>
      <c r="AC521" s="74" t="s">
        <v>46</v>
      </c>
      <c r="AD521" s="74" t="n">
        <v>2500</v>
      </c>
      <c r="AE521" s="74" t="s">
        <v>46</v>
      </c>
      <c r="AF521" s="74" t="s">
        <v>46</v>
      </c>
      <c r="AG521" s="74" t="s">
        <v>46</v>
      </c>
      <c r="AH521" s="74" t="s">
        <v>46</v>
      </c>
      <c r="AI521" s="74" t="s">
        <v>46</v>
      </c>
      <c r="AJ521" s="74" t="s">
        <v>46</v>
      </c>
      <c r="AK521" s="74" t="s">
        <v>46</v>
      </c>
      <c r="AL521" s="74" t="s">
        <v>46</v>
      </c>
      <c r="AM521" s="7"/>
      <c r="AN521" s="28"/>
      <c r="AO521" s="21"/>
      <c r="AP521" s="28"/>
      <c r="AQ521" s="21"/>
      <c r="AR521" s="7"/>
      <c r="AS521" s="21"/>
      <c r="AT521" s="28"/>
      <c r="AU521" s="21"/>
    </row>
    <row r="522" customFormat="false" ht="30" hidden="false" customHeight="true" outlineLevel="0" collapsed="false">
      <c r="A522" s="26"/>
      <c r="B522" s="34"/>
      <c r="C522" s="23"/>
      <c r="D522" s="23"/>
      <c r="E522" s="75"/>
      <c r="F522" s="33" t="s">
        <v>58</v>
      </c>
      <c r="G522" s="31" t="n">
        <f aca="false">H522+I522+J522+K522+L522+M522+N522+O522+P522+Q522+R522+T522</f>
        <v>665534.2</v>
      </c>
      <c r="H522" s="27" t="n">
        <v>0</v>
      </c>
      <c r="I522" s="27" t="n">
        <v>0</v>
      </c>
      <c r="J522" s="27" t="n">
        <v>0</v>
      </c>
      <c r="K522" s="27" t="n">
        <v>0</v>
      </c>
      <c r="L522" s="27" t="n">
        <v>665534.2</v>
      </c>
      <c r="M522" s="27" t="n">
        <v>0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27" t="n">
        <v>0</v>
      </c>
      <c r="U522" s="32"/>
      <c r="V522" s="26"/>
      <c r="W522" s="26"/>
      <c r="X522" s="26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"/>
      <c r="AN522" s="28"/>
      <c r="AO522" s="21"/>
      <c r="AP522" s="28"/>
      <c r="AQ522" s="21"/>
      <c r="AR522" s="7"/>
      <c r="AS522" s="21"/>
      <c r="AT522" s="28"/>
      <c r="AU522" s="21"/>
    </row>
    <row r="523" customFormat="false" ht="30" hidden="false" customHeight="true" outlineLevel="0" collapsed="false">
      <c r="A523" s="26"/>
      <c r="B523" s="34"/>
      <c r="C523" s="23"/>
      <c r="D523" s="23"/>
      <c r="E523" s="75"/>
      <c r="F523" s="51" t="s">
        <v>59</v>
      </c>
      <c r="G523" s="31" t="n">
        <f aca="false">H523+I523+J523+K523+L523+M523+N523+O523+P523+Q523+R523+T523</f>
        <v>4482462.72</v>
      </c>
      <c r="H523" s="27" t="n">
        <v>0</v>
      </c>
      <c r="I523" s="27" t="n">
        <v>0</v>
      </c>
      <c r="J523" s="27" t="n">
        <v>0</v>
      </c>
      <c r="K523" s="27" t="n">
        <v>0</v>
      </c>
      <c r="L523" s="27" t="n">
        <v>4482462.72</v>
      </c>
      <c r="M523" s="27" t="n">
        <v>0</v>
      </c>
      <c r="N523" s="27" t="n">
        <v>0</v>
      </c>
      <c r="O523" s="27" t="n">
        <v>0</v>
      </c>
      <c r="P523" s="27" t="n">
        <v>0</v>
      </c>
      <c r="Q523" s="27" t="n">
        <v>0</v>
      </c>
      <c r="R523" s="27" t="n">
        <v>0</v>
      </c>
      <c r="S523" s="27" t="n">
        <v>0</v>
      </c>
      <c r="T523" s="27" t="n">
        <v>0</v>
      </c>
      <c r="U523" s="32"/>
      <c r="V523" s="26"/>
      <c r="W523" s="26"/>
      <c r="X523" s="26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"/>
      <c r="AN523" s="28"/>
      <c r="AO523" s="21"/>
      <c r="AP523" s="28"/>
      <c r="AQ523" s="21"/>
      <c r="AR523" s="7"/>
      <c r="AS523" s="21"/>
      <c r="AT523" s="28"/>
      <c r="AU523" s="21"/>
    </row>
    <row r="524" customFormat="false" ht="30" hidden="false" customHeight="true" outlineLevel="0" collapsed="false">
      <c r="A524" s="26"/>
      <c r="B524" s="34"/>
      <c r="C524" s="23"/>
      <c r="D524" s="23"/>
      <c r="E524" s="75"/>
      <c r="F524" s="51" t="s">
        <v>259</v>
      </c>
      <c r="G524" s="31" t="n">
        <f aca="false">H524+I524+J524+K524+L524+M524+N524+O524+P524+Q524+R524+T524</f>
        <v>0</v>
      </c>
      <c r="H524" s="27" t="n">
        <v>0</v>
      </c>
      <c r="I524" s="27" t="n">
        <v>0</v>
      </c>
      <c r="J524" s="27" t="n">
        <v>0</v>
      </c>
      <c r="K524" s="27" t="n">
        <v>0</v>
      </c>
      <c r="L524" s="27" t="n">
        <v>0</v>
      </c>
      <c r="M524" s="27" t="n">
        <v>0</v>
      </c>
      <c r="N524" s="27" t="n">
        <v>0</v>
      </c>
      <c r="O524" s="27" t="n">
        <v>0</v>
      </c>
      <c r="P524" s="27" t="n">
        <v>0</v>
      </c>
      <c r="Q524" s="27" t="n">
        <v>0</v>
      </c>
      <c r="R524" s="27" t="n">
        <v>0</v>
      </c>
      <c r="S524" s="27" t="n">
        <v>0</v>
      </c>
      <c r="T524" s="27" t="n">
        <v>0</v>
      </c>
      <c r="U524" s="32"/>
      <c r="V524" s="26"/>
      <c r="W524" s="26"/>
      <c r="X524" s="26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"/>
      <c r="AN524" s="28"/>
      <c r="AO524" s="21"/>
      <c r="AP524" s="28"/>
      <c r="AQ524" s="21"/>
      <c r="AR524" s="7"/>
      <c r="AS524" s="21"/>
      <c r="AT524" s="28"/>
      <c r="AU524" s="21"/>
    </row>
    <row r="525" customFormat="false" ht="30" hidden="false" customHeight="true" outlineLevel="0" collapsed="false">
      <c r="A525" s="26"/>
      <c r="B525" s="34"/>
      <c r="C525" s="23"/>
      <c r="D525" s="23"/>
      <c r="E525" s="75"/>
      <c r="F525" s="33" t="s">
        <v>295</v>
      </c>
      <c r="G525" s="31" t="n">
        <f aca="false">H525+I525+J525+K525+L525+M525+N525+O525+P525+Q525+R525+T525</f>
        <v>0</v>
      </c>
      <c r="H525" s="27" t="n">
        <v>0</v>
      </c>
      <c r="I525" s="27" t="n">
        <v>0</v>
      </c>
      <c r="J525" s="27" t="n">
        <v>0</v>
      </c>
      <c r="K525" s="27" t="n">
        <v>0</v>
      </c>
      <c r="L525" s="27" t="n">
        <v>0</v>
      </c>
      <c r="M525" s="27" t="n">
        <v>0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27" t="n">
        <v>0</v>
      </c>
      <c r="T525" s="27" t="n">
        <v>0</v>
      </c>
      <c r="U525" s="32"/>
      <c r="V525" s="26"/>
      <c r="W525" s="26"/>
      <c r="X525" s="26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"/>
      <c r="AN525" s="28"/>
      <c r="AO525" s="21"/>
      <c r="AP525" s="28"/>
      <c r="AQ525" s="21"/>
      <c r="AR525" s="7"/>
      <c r="AS525" s="21"/>
      <c r="AT525" s="28"/>
      <c r="AU525" s="21"/>
    </row>
    <row r="526" customFormat="false" ht="30" hidden="false" customHeight="true" outlineLevel="0" collapsed="false">
      <c r="A526" s="26" t="n">
        <v>115</v>
      </c>
      <c r="B526" s="34" t="s">
        <v>303</v>
      </c>
      <c r="C526" s="23" t="s">
        <v>304</v>
      </c>
      <c r="D526" s="23" t="s">
        <v>305</v>
      </c>
      <c r="E526" s="75" t="s">
        <v>45</v>
      </c>
      <c r="F526" s="33" t="s">
        <v>57</v>
      </c>
      <c r="G526" s="31" t="n">
        <f aca="false">H526+I526+J526+K526+L526+M526+N526+O526+P526+Q526+R526+T526</f>
        <v>0</v>
      </c>
      <c r="H526" s="27" t="n">
        <f aca="false">H528+H529+H530</f>
        <v>0</v>
      </c>
      <c r="I526" s="27" t="n">
        <f aca="false">I528+I530+I529</f>
        <v>0</v>
      </c>
      <c r="J526" s="27" t="n">
        <v>0</v>
      </c>
      <c r="K526" s="27" t="n">
        <f aca="false">K527+K528+K529+K530</f>
        <v>0</v>
      </c>
      <c r="L526" s="27" t="n">
        <f aca="false">L527+L528+L529+L530</f>
        <v>0</v>
      </c>
      <c r="M526" s="27" t="n">
        <v>0</v>
      </c>
      <c r="N526" s="27" t="n">
        <v>0</v>
      </c>
      <c r="O526" s="27" t="n">
        <v>0</v>
      </c>
      <c r="P526" s="27" t="n">
        <f aca="false">P527+P528+P529+P530</f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32" t="s">
        <v>306</v>
      </c>
      <c r="V526" s="26" t="s">
        <v>188</v>
      </c>
      <c r="W526" s="26"/>
      <c r="X526" s="26"/>
      <c r="Y526" s="86" t="n">
        <f aca="false">AH526</f>
        <v>0.838</v>
      </c>
      <c r="Z526" s="26" t="s">
        <v>46</v>
      </c>
      <c r="AA526" s="74" t="s">
        <v>46</v>
      </c>
      <c r="AB526" s="74" t="s">
        <v>46</v>
      </c>
      <c r="AC526" s="74" t="s">
        <v>46</v>
      </c>
      <c r="AD526" s="74" t="s">
        <v>46</v>
      </c>
      <c r="AE526" s="74" t="s">
        <v>46</v>
      </c>
      <c r="AF526" s="74" t="s">
        <v>46</v>
      </c>
      <c r="AG526" s="74" t="s">
        <v>46</v>
      </c>
      <c r="AH526" s="86" t="n">
        <v>0.838</v>
      </c>
      <c r="AI526" s="74" t="s">
        <v>46</v>
      </c>
      <c r="AJ526" s="74" t="s">
        <v>46</v>
      </c>
      <c r="AK526" s="74" t="s">
        <v>46</v>
      </c>
      <c r="AL526" s="74" t="s">
        <v>46</v>
      </c>
      <c r="AM526" s="7"/>
      <c r="AN526" s="28"/>
      <c r="AO526" s="21"/>
      <c r="AP526" s="28"/>
      <c r="AQ526" s="21"/>
      <c r="AR526" s="7"/>
      <c r="AS526" s="21"/>
      <c r="AT526" s="28"/>
      <c r="AU526" s="21"/>
    </row>
    <row r="527" customFormat="false" ht="30" hidden="false" customHeight="true" outlineLevel="0" collapsed="false">
      <c r="A527" s="26"/>
      <c r="B527" s="34"/>
      <c r="C527" s="23"/>
      <c r="D527" s="23"/>
      <c r="E527" s="75"/>
      <c r="F527" s="33" t="s">
        <v>58</v>
      </c>
      <c r="G527" s="31" t="n">
        <f aca="false">H527+I527+J527+K527+L527+M527+N527+O527+P527+Q527+R527+T527</f>
        <v>0</v>
      </c>
      <c r="H527" s="27" t="n">
        <v>0</v>
      </c>
      <c r="I527" s="27" t="n">
        <v>0</v>
      </c>
      <c r="J527" s="27" t="n">
        <v>0</v>
      </c>
      <c r="K527" s="27" t="n">
        <v>0</v>
      </c>
      <c r="L527" s="27" t="n">
        <v>0</v>
      </c>
      <c r="M527" s="27" t="n">
        <v>0</v>
      </c>
      <c r="N527" s="27" t="n">
        <v>0</v>
      </c>
      <c r="O527" s="27" t="n">
        <v>0</v>
      </c>
      <c r="P527" s="27" t="n">
        <v>0</v>
      </c>
      <c r="Q527" s="27" t="n">
        <v>0</v>
      </c>
      <c r="R527" s="27" t="n">
        <v>0</v>
      </c>
      <c r="S527" s="27" t="n">
        <v>0</v>
      </c>
      <c r="T527" s="27" t="n">
        <v>0</v>
      </c>
      <c r="U527" s="32"/>
      <c r="V527" s="26"/>
      <c r="W527" s="26"/>
      <c r="X527" s="26"/>
      <c r="Y527" s="86"/>
      <c r="Z527" s="86"/>
      <c r="AA527" s="74"/>
      <c r="AB527" s="74"/>
      <c r="AC527" s="74"/>
      <c r="AD527" s="74"/>
      <c r="AE527" s="74"/>
      <c r="AF527" s="74"/>
      <c r="AG527" s="74"/>
      <c r="AH527" s="86"/>
      <c r="AI527" s="74"/>
      <c r="AJ527" s="74"/>
      <c r="AK527" s="74"/>
      <c r="AL527" s="74"/>
      <c r="AM527" s="7"/>
      <c r="AN527" s="28"/>
      <c r="AO527" s="21"/>
      <c r="AP527" s="28"/>
      <c r="AQ527" s="21"/>
      <c r="AR527" s="7"/>
      <c r="AS527" s="21"/>
      <c r="AT527" s="28"/>
      <c r="AU527" s="21"/>
    </row>
    <row r="528" customFormat="false" ht="30" hidden="false" customHeight="true" outlineLevel="0" collapsed="false">
      <c r="A528" s="26"/>
      <c r="B528" s="34"/>
      <c r="C528" s="23"/>
      <c r="D528" s="23"/>
      <c r="E528" s="75"/>
      <c r="F528" s="51" t="s">
        <v>59</v>
      </c>
      <c r="G528" s="31" t="n">
        <f aca="false">H528+I528+J528+K528+L528+M528+N528+O528+P528+Q528+R528+T528</f>
        <v>0</v>
      </c>
      <c r="H528" s="27" t="n">
        <v>0</v>
      </c>
      <c r="I528" s="27" t="n">
        <v>0</v>
      </c>
      <c r="J528" s="27" t="n">
        <v>0</v>
      </c>
      <c r="K528" s="27" t="n">
        <v>0</v>
      </c>
      <c r="L528" s="27" t="n">
        <v>0</v>
      </c>
      <c r="M528" s="27" t="n">
        <v>0</v>
      </c>
      <c r="N528" s="27" t="n">
        <v>0</v>
      </c>
      <c r="O528" s="27" t="n">
        <v>0</v>
      </c>
      <c r="P528" s="27" t="n">
        <v>0</v>
      </c>
      <c r="Q528" s="27" t="n">
        <v>0</v>
      </c>
      <c r="R528" s="27" t="n">
        <v>0</v>
      </c>
      <c r="S528" s="27" t="n">
        <v>0</v>
      </c>
      <c r="T528" s="27" t="n">
        <v>0</v>
      </c>
      <c r="U528" s="32"/>
      <c r="V528" s="26"/>
      <c r="W528" s="26"/>
      <c r="X528" s="26"/>
      <c r="Y528" s="86"/>
      <c r="Z528" s="86"/>
      <c r="AA528" s="74"/>
      <c r="AB528" s="74"/>
      <c r="AC528" s="74"/>
      <c r="AD528" s="74"/>
      <c r="AE528" s="74"/>
      <c r="AF528" s="74"/>
      <c r="AG528" s="74"/>
      <c r="AH528" s="86"/>
      <c r="AI528" s="74"/>
      <c r="AJ528" s="74"/>
      <c r="AK528" s="74"/>
      <c r="AL528" s="74"/>
      <c r="AM528" s="7"/>
      <c r="AN528" s="28"/>
      <c r="AO528" s="21"/>
      <c r="AP528" s="28"/>
      <c r="AQ528" s="21"/>
      <c r="AR528" s="7"/>
      <c r="AS528" s="21"/>
      <c r="AT528" s="28"/>
      <c r="AU528" s="21"/>
    </row>
    <row r="529" customFormat="false" ht="30" hidden="false" customHeight="true" outlineLevel="0" collapsed="false">
      <c r="A529" s="26"/>
      <c r="B529" s="34"/>
      <c r="C529" s="23"/>
      <c r="D529" s="23"/>
      <c r="E529" s="75"/>
      <c r="F529" s="51" t="s">
        <v>259</v>
      </c>
      <c r="G529" s="31" t="n">
        <f aca="false">H529+I529+J529+K529+L529+M529+N529+O529+P529+Q529+R529+T529</f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32"/>
      <c r="V529" s="26"/>
      <c r="W529" s="26"/>
      <c r="X529" s="26"/>
      <c r="Y529" s="86"/>
      <c r="Z529" s="86"/>
      <c r="AA529" s="74"/>
      <c r="AB529" s="74"/>
      <c r="AC529" s="74"/>
      <c r="AD529" s="74"/>
      <c r="AE529" s="74"/>
      <c r="AF529" s="74"/>
      <c r="AG529" s="74"/>
      <c r="AH529" s="86"/>
      <c r="AI529" s="74"/>
      <c r="AJ529" s="74"/>
      <c r="AK529" s="74"/>
      <c r="AL529" s="74"/>
      <c r="AM529" s="7"/>
      <c r="AN529" s="28"/>
      <c r="AO529" s="21"/>
      <c r="AP529" s="28"/>
      <c r="AQ529" s="21"/>
      <c r="AR529" s="7"/>
      <c r="AS529" s="21"/>
      <c r="AT529" s="28"/>
      <c r="AU529" s="21"/>
    </row>
    <row r="530" customFormat="false" ht="30" hidden="false" customHeight="true" outlineLevel="0" collapsed="false">
      <c r="A530" s="26"/>
      <c r="B530" s="34"/>
      <c r="C530" s="23"/>
      <c r="D530" s="23"/>
      <c r="E530" s="75"/>
      <c r="F530" s="33" t="s">
        <v>295</v>
      </c>
      <c r="G530" s="31" t="n">
        <f aca="false">H530+I530+J530+K530+L530+M530+N530+O530+P530+Q530+R530+T530</f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32"/>
      <c r="V530" s="26"/>
      <c r="W530" s="26"/>
      <c r="X530" s="26"/>
      <c r="Y530" s="86"/>
      <c r="Z530" s="86"/>
      <c r="AA530" s="74"/>
      <c r="AB530" s="74"/>
      <c r="AC530" s="74"/>
      <c r="AD530" s="74"/>
      <c r="AE530" s="74"/>
      <c r="AF530" s="74"/>
      <c r="AG530" s="74"/>
      <c r="AH530" s="86"/>
      <c r="AI530" s="74"/>
      <c r="AJ530" s="74"/>
      <c r="AK530" s="74"/>
      <c r="AL530" s="74"/>
      <c r="AM530" s="7"/>
      <c r="AN530" s="28"/>
      <c r="AO530" s="21"/>
      <c r="AP530" s="28"/>
      <c r="AQ530" s="21"/>
      <c r="AR530" s="7"/>
      <c r="AS530" s="21"/>
      <c r="AT530" s="28"/>
      <c r="AU530" s="21"/>
    </row>
    <row r="531" customFormat="false" ht="30" hidden="false" customHeight="true" outlineLevel="0" collapsed="false">
      <c r="A531" s="26" t="n">
        <v>116</v>
      </c>
      <c r="B531" s="34" t="s">
        <v>307</v>
      </c>
      <c r="C531" s="23" t="s">
        <v>190</v>
      </c>
      <c r="D531" s="23" t="s">
        <v>190</v>
      </c>
      <c r="E531" s="75" t="s">
        <v>45</v>
      </c>
      <c r="F531" s="33" t="s">
        <v>57</v>
      </c>
      <c r="G531" s="31" t="n">
        <f aca="false">H531+I531+J531+K531+L531+M531+N531+O531+P531+Q531+R531+T531</f>
        <v>4920529.74</v>
      </c>
      <c r="H531" s="27" t="n">
        <f aca="false">H533+H534+H535</f>
        <v>0</v>
      </c>
      <c r="I531" s="27" t="n">
        <f aca="false">I533+I535+I534</f>
        <v>0</v>
      </c>
      <c r="J531" s="27" t="n">
        <v>0</v>
      </c>
      <c r="K531" s="27" t="n">
        <f aca="false">K532+K533+K534+K535</f>
        <v>0</v>
      </c>
      <c r="L531" s="27" t="n">
        <f aca="false">L532+L533+L534+L535</f>
        <v>0</v>
      </c>
      <c r="M531" s="27" t="n">
        <v>0</v>
      </c>
      <c r="N531" s="27" t="n">
        <v>0</v>
      </c>
      <c r="O531" s="27" t="n">
        <v>0</v>
      </c>
      <c r="P531" s="27" t="n">
        <f aca="false">P532+P533+P534+P535</f>
        <v>0</v>
      </c>
      <c r="Q531" s="27" t="n">
        <f aca="false">Q532+Q533+Q534+Q535</f>
        <v>4920529.74</v>
      </c>
      <c r="R531" s="27" t="n">
        <v>0</v>
      </c>
      <c r="S531" s="27" t="n">
        <v>0</v>
      </c>
      <c r="T531" s="27" t="n">
        <v>0</v>
      </c>
      <c r="U531" s="32" t="s">
        <v>306</v>
      </c>
      <c r="V531" s="26" t="s">
        <v>188</v>
      </c>
      <c r="W531" s="26"/>
      <c r="X531" s="26"/>
      <c r="Y531" s="86" t="n">
        <v>3.105</v>
      </c>
      <c r="Z531" s="26" t="s">
        <v>46</v>
      </c>
      <c r="AA531" s="74" t="s">
        <v>46</v>
      </c>
      <c r="AB531" s="74" t="s">
        <v>46</v>
      </c>
      <c r="AC531" s="74" t="s">
        <v>46</v>
      </c>
      <c r="AD531" s="74" t="s">
        <v>46</v>
      </c>
      <c r="AE531" s="74" t="s">
        <v>46</v>
      </c>
      <c r="AF531" s="74" t="s">
        <v>46</v>
      </c>
      <c r="AG531" s="74" t="s">
        <v>46</v>
      </c>
      <c r="AH531" s="86" t="s">
        <v>46</v>
      </c>
      <c r="AI531" s="107" t="n">
        <v>3.105</v>
      </c>
      <c r="AJ531" s="74" t="s">
        <v>46</v>
      </c>
      <c r="AK531" s="74" t="s">
        <v>46</v>
      </c>
      <c r="AL531" s="74" t="s">
        <v>46</v>
      </c>
      <c r="AM531" s="7"/>
      <c r="AN531" s="28"/>
      <c r="AO531" s="21"/>
      <c r="AP531" s="28"/>
      <c r="AQ531" s="21"/>
      <c r="AR531" s="7"/>
      <c r="AS531" s="21"/>
      <c r="AT531" s="28"/>
      <c r="AU531" s="21"/>
    </row>
    <row r="532" customFormat="false" ht="30" hidden="false" customHeight="true" outlineLevel="0" collapsed="false">
      <c r="A532" s="26"/>
      <c r="B532" s="34"/>
      <c r="C532" s="23"/>
      <c r="D532" s="23"/>
      <c r="E532" s="75"/>
      <c r="F532" s="33" t="s">
        <v>58</v>
      </c>
      <c r="G532" s="31" t="n">
        <f aca="false">H532+I532+J532+K532+L532+M532+N532+O532+P532+Q532+R532+T532</f>
        <v>723428.08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723428.08</v>
      </c>
      <c r="R532" s="27" t="n">
        <v>0</v>
      </c>
      <c r="S532" s="27" t="n">
        <v>0</v>
      </c>
      <c r="T532" s="27" t="n">
        <v>0</v>
      </c>
      <c r="U532" s="32"/>
      <c r="V532" s="26"/>
      <c r="W532" s="26"/>
      <c r="X532" s="26"/>
      <c r="Y532" s="86"/>
      <c r="Z532" s="86"/>
      <c r="AA532" s="74"/>
      <c r="AB532" s="74"/>
      <c r="AC532" s="74"/>
      <c r="AD532" s="74"/>
      <c r="AE532" s="74"/>
      <c r="AF532" s="74"/>
      <c r="AG532" s="74"/>
      <c r="AH532" s="86"/>
      <c r="AI532" s="107"/>
      <c r="AJ532" s="74"/>
      <c r="AK532" s="74"/>
      <c r="AL532" s="74"/>
      <c r="AM532" s="7"/>
      <c r="AN532" s="28"/>
      <c r="AO532" s="21"/>
      <c r="AP532" s="28"/>
      <c r="AQ532" s="21"/>
      <c r="AR532" s="7"/>
      <c r="AS532" s="21"/>
      <c r="AT532" s="28"/>
      <c r="AU532" s="21"/>
    </row>
    <row r="533" customFormat="false" ht="30" hidden="false" customHeight="true" outlineLevel="0" collapsed="false">
      <c r="A533" s="26"/>
      <c r="B533" s="34"/>
      <c r="C533" s="23"/>
      <c r="D533" s="23"/>
      <c r="E533" s="75"/>
      <c r="F533" s="51" t="s">
        <v>59</v>
      </c>
      <c r="G533" s="31" t="n">
        <f aca="false">H533+I533+J533+K533+L533+M533+N533+O533+P533+Q533+R533+T533</f>
        <v>4197101.66</v>
      </c>
      <c r="H533" s="27" t="n">
        <v>0</v>
      </c>
      <c r="I533" s="27" t="n">
        <v>0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4197101.66</v>
      </c>
      <c r="R533" s="27" t="n">
        <v>0</v>
      </c>
      <c r="S533" s="27" t="n">
        <v>0</v>
      </c>
      <c r="T533" s="27" t="n">
        <v>0</v>
      </c>
      <c r="U533" s="32"/>
      <c r="V533" s="26"/>
      <c r="W533" s="26"/>
      <c r="X533" s="26"/>
      <c r="Y533" s="86"/>
      <c r="Z533" s="86"/>
      <c r="AA533" s="74"/>
      <c r="AB533" s="74"/>
      <c r="AC533" s="74"/>
      <c r="AD533" s="74"/>
      <c r="AE533" s="74"/>
      <c r="AF533" s="74"/>
      <c r="AG533" s="74"/>
      <c r="AH533" s="86"/>
      <c r="AI533" s="107"/>
      <c r="AJ533" s="74"/>
      <c r="AK533" s="74"/>
      <c r="AL533" s="74"/>
      <c r="AM533" s="7"/>
      <c r="AN533" s="28"/>
      <c r="AO533" s="21"/>
      <c r="AP533" s="28"/>
      <c r="AQ533" s="21"/>
      <c r="AR533" s="7"/>
      <c r="AS533" s="21"/>
      <c r="AT533" s="28"/>
      <c r="AU533" s="21"/>
    </row>
    <row r="534" customFormat="false" ht="30" hidden="false" customHeight="true" outlineLevel="0" collapsed="false">
      <c r="A534" s="26"/>
      <c r="B534" s="34"/>
      <c r="C534" s="23"/>
      <c r="D534" s="23"/>
      <c r="E534" s="75"/>
      <c r="F534" s="51" t="s">
        <v>259</v>
      </c>
      <c r="G534" s="31" t="n">
        <f aca="false">H534+I534+J534+K534+L534+M534+N534+O534+P534+Q534+R534+T534</f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32"/>
      <c r="V534" s="26"/>
      <c r="W534" s="26"/>
      <c r="X534" s="26"/>
      <c r="Y534" s="86"/>
      <c r="Z534" s="86"/>
      <c r="AA534" s="74"/>
      <c r="AB534" s="74"/>
      <c r="AC534" s="74"/>
      <c r="AD534" s="74"/>
      <c r="AE534" s="74"/>
      <c r="AF534" s="74"/>
      <c r="AG534" s="74"/>
      <c r="AH534" s="86"/>
      <c r="AI534" s="107"/>
      <c r="AJ534" s="74"/>
      <c r="AK534" s="74"/>
      <c r="AL534" s="74"/>
      <c r="AM534" s="7"/>
      <c r="AN534" s="28"/>
      <c r="AO534" s="21"/>
      <c r="AP534" s="28"/>
      <c r="AQ534" s="21"/>
      <c r="AR534" s="7"/>
      <c r="AS534" s="21"/>
      <c r="AT534" s="28"/>
      <c r="AU534" s="21"/>
    </row>
    <row r="535" customFormat="false" ht="30" hidden="false" customHeight="true" outlineLevel="0" collapsed="false">
      <c r="A535" s="26"/>
      <c r="B535" s="34"/>
      <c r="C535" s="23"/>
      <c r="D535" s="23"/>
      <c r="E535" s="75"/>
      <c r="F535" s="33" t="s">
        <v>295</v>
      </c>
      <c r="G535" s="31" t="n">
        <f aca="false">H535+I535+J535+K535+L535+M535+N535+O535+P535+Q535+R535+T535</f>
        <v>0</v>
      </c>
      <c r="H535" s="27" t="n">
        <v>0</v>
      </c>
      <c r="I535" s="27" t="n">
        <v>0</v>
      </c>
      <c r="J535" s="27" t="n">
        <v>0</v>
      </c>
      <c r="K535" s="27" t="n">
        <v>0</v>
      </c>
      <c r="L535" s="27" t="n">
        <v>0</v>
      </c>
      <c r="M535" s="27" t="n">
        <v>0</v>
      </c>
      <c r="N535" s="27" t="n">
        <v>0</v>
      </c>
      <c r="O535" s="27" t="n">
        <v>0</v>
      </c>
      <c r="P535" s="27" t="n">
        <v>0</v>
      </c>
      <c r="Q535" s="27" t="n">
        <v>0</v>
      </c>
      <c r="R535" s="27" t="n">
        <v>0</v>
      </c>
      <c r="S535" s="27" t="n">
        <v>0</v>
      </c>
      <c r="T535" s="27" t="n">
        <v>0</v>
      </c>
      <c r="U535" s="32"/>
      <c r="V535" s="26"/>
      <c r="W535" s="26"/>
      <c r="X535" s="26"/>
      <c r="Y535" s="86"/>
      <c r="Z535" s="86"/>
      <c r="AA535" s="74"/>
      <c r="AB535" s="74"/>
      <c r="AC535" s="74"/>
      <c r="AD535" s="74"/>
      <c r="AE535" s="74"/>
      <c r="AF535" s="74"/>
      <c r="AG535" s="74"/>
      <c r="AH535" s="86"/>
      <c r="AI535" s="107"/>
      <c r="AJ535" s="74"/>
      <c r="AK535" s="74"/>
      <c r="AL535" s="74"/>
      <c r="AM535" s="7"/>
      <c r="AN535" s="28"/>
      <c r="AO535" s="21"/>
      <c r="AP535" s="28"/>
      <c r="AQ535" s="21"/>
      <c r="AR535" s="7"/>
      <c r="AS535" s="21"/>
      <c r="AT535" s="28"/>
      <c r="AU535" s="21"/>
    </row>
    <row r="536" customFormat="false" ht="30" hidden="false" customHeight="true" outlineLevel="0" collapsed="false">
      <c r="A536" s="26" t="n">
        <v>117</v>
      </c>
      <c r="B536" s="34" t="s">
        <v>308</v>
      </c>
      <c r="C536" s="23" t="s">
        <v>190</v>
      </c>
      <c r="D536" s="23" t="s">
        <v>190</v>
      </c>
      <c r="E536" s="75" t="s">
        <v>45</v>
      </c>
      <c r="F536" s="33" t="s">
        <v>57</v>
      </c>
      <c r="G536" s="31" t="n">
        <f aca="false">H536+I536+J536+K536+L536+M536+N536+O536+P536+Q536+R536+T536</f>
        <v>745242.35</v>
      </c>
      <c r="H536" s="27" t="n">
        <f aca="false">H538+H539+H540</f>
        <v>0</v>
      </c>
      <c r="I536" s="27" t="n">
        <f aca="false">I538+I540+I539</f>
        <v>0</v>
      </c>
      <c r="J536" s="27" t="n">
        <v>0</v>
      </c>
      <c r="K536" s="27" t="n">
        <f aca="false">K537+K538+K539+K540</f>
        <v>0</v>
      </c>
      <c r="L536" s="27" t="n">
        <f aca="false">L537+L538+L539+L540</f>
        <v>0</v>
      </c>
      <c r="M536" s="27" t="n">
        <v>0</v>
      </c>
      <c r="N536" s="27" t="n">
        <v>0</v>
      </c>
      <c r="O536" s="27" t="n">
        <v>0</v>
      </c>
      <c r="P536" s="27" t="n">
        <f aca="false">P537+P538+P539+P540</f>
        <v>0</v>
      </c>
      <c r="Q536" s="27" t="n">
        <f aca="false">Q537+Q538+Q539+Q540</f>
        <v>745242.35</v>
      </c>
      <c r="R536" s="27" t="n">
        <v>0</v>
      </c>
      <c r="S536" s="27" t="n">
        <v>0</v>
      </c>
      <c r="T536" s="27" t="n">
        <v>0</v>
      </c>
      <c r="U536" s="32" t="s">
        <v>306</v>
      </c>
      <c r="V536" s="26" t="s">
        <v>188</v>
      </c>
      <c r="W536" s="26"/>
      <c r="X536" s="26"/>
      <c r="Y536" s="86" t="n">
        <v>0.575</v>
      </c>
      <c r="Z536" s="26" t="s">
        <v>46</v>
      </c>
      <c r="AA536" s="74" t="s">
        <v>46</v>
      </c>
      <c r="AB536" s="74" t="s">
        <v>46</v>
      </c>
      <c r="AC536" s="74" t="s">
        <v>46</v>
      </c>
      <c r="AD536" s="74" t="s">
        <v>46</v>
      </c>
      <c r="AE536" s="74" t="s">
        <v>46</v>
      </c>
      <c r="AF536" s="74" t="s">
        <v>46</v>
      </c>
      <c r="AG536" s="74" t="s">
        <v>46</v>
      </c>
      <c r="AH536" s="86" t="s">
        <v>46</v>
      </c>
      <c r="AI536" s="107" t="n">
        <v>0.575</v>
      </c>
      <c r="AJ536" s="74" t="s">
        <v>46</v>
      </c>
      <c r="AK536" s="74" t="s">
        <v>46</v>
      </c>
      <c r="AL536" s="74" t="s">
        <v>46</v>
      </c>
      <c r="AM536" s="7"/>
      <c r="AN536" s="28"/>
      <c r="AO536" s="21"/>
      <c r="AP536" s="28"/>
      <c r="AQ536" s="21"/>
      <c r="AR536" s="7"/>
      <c r="AS536" s="21"/>
      <c r="AT536" s="28"/>
      <c r="AU536" s="21"/>
    </row>
    <row r="537" customFormat="false" ht="30" hidden="false" customHeight="true" outlineLevel="0" collapsed="false">
      <c r="A537" s="26"/>
      <c r="B537" s="34"/>
      <c r="C537" s="23"/>
      <c r="D537" s="23"/>
      <c r="E537" s="75"/>
      <c r="F537" s="33" t="s">
        <v>58</v>
      </c>
      <c r="G537" s="31" t="n">
        <f aca="false">H537+I537+J537+K537+L537+M537+N537+O537+P537+Q537+R537+T537</f>
        <v>109567.32</v>
      </c>
      <c r="H537" s="27" t="n">
        <v>0</v>
      </c>
      <c r="I537" s="27" t="n">
        <v>0</v>
      </c>
      <c r="J537" s="27" t="n">
        <v>0</v>
      </c>
      <c r="K537" s="27" t="n">
        <v>0</v>
      </c>
      <c r="L537" s="27" t="n">
        <v>0</v>
      </c>
      <c r="M537" s="27" t="n">
        <v>0</v>
      </c>
      <c r="N537" s="27" t="n">
        <v>0</v>
      </c>
      <c r="O537" s="27" t="n">
        <v>0</v>
      </c>
      <c r="P537" s="27" t="n">
        <v>0</v>
      </c>
      <c r="Q537" s="27" t="n">
        <v>109567.32</v>
      </c>
      <c r="R537" s="27" t="n">
        <v>0</v>
      </c>
      <c r="S537" s="27" t="n">
        <v>0</v>
      </c>
      <c r="T537" s="27" t="n">
        <v>0</v>
      </c>
      <c r="U537" s="32"/>
      <c r="V537" s="26"/>
      <c r="W537" s="26"/>
      <c r="X537" s="26"/>
      <c r="Y537" s="86"/>
      <c r="Z537" s="86"/>
      <c r="AA537" s="74"/>
      <c r="AB537" s="74"/>
      <c r="AC537" s="74"/>
      <c r="AD537" s="74"/>
      <c r="AE537" s="74"/>
      <c r="AF537" s="74"/>
      <c r="AG537" s="74"/>
      <c r="AH537" s="86"/>
      <c r="AI537" s="107"/>
      <c r="AJ537" s="74"/>
      <c r="AK537" s="74"/>
      <c r="AL537" s="74"/>
      <c r="AM537" s="7"/>
      <c r="AN537" s="28"/>
      <c r="AO537" s="21"/>
      <c r="AP537" s="28"/>
      <c r="AQ537" s="21"/>
      <c r="AR537" s="7"/>
      <c r="AS537" s="21"/>
      <c r="AT537" s="28"/>
      <c r="AU537" s="21"/>
    </row>
    <row r="538" customFormat="false" ht="30" hidden="false" customHeight="true" outlineLevel="0" collapsed="false">
      <c r="A538" s="26"/>
      <c r="B538" s="34"/>
      <c r="C538" s="23"/>
      <c r="D538" s="23"/>
      <c r="E538" s="75"/>
      <c r="F538" s="51" t="s">
        <v>59</v>
      </c>
      <c r="G538" s="31" t="n">
        <f aca="false">H538+I538+J538+K538+L538+M538+N538+O538+P538+Q538+R538+T538</f>
        <v>635675.03</v>
      </c>
      <c r="H538" s="27" t="n">
        <v>0</v>
      </c>
      <c r="I538" s="27" t="n">
        <v>0</v>
      </c>
      <c r="J538" s="27" t="n">
        <v>0</v>
      </c>
      <c r="K538" s="27" t="n">
        <v>0</v>
      </c>
      <c r="L538" s="27" t="n">
        <v>0</v>
      </c>
      <c r="M538" s="27" t="n">
        <v>0</v>
      </c>
      <c r="N538" s="27" t="n">
        <v>0</v>
      </c>
      <c r="O538" s="27" t="n">
        <v>0</v>
      </c>
      <c r="P538" s="27" t="n">
        <v>0</v>
      </c>
      <c r="Q538" s="27" t="n">
        <v>635675.03</v>
      </c>
      <c r="R538" s="27" t="n">
        <v>0</v>
      </c>
      <c r="S538" s="27" t="n">
        <v>0</v>
      </c>
      <c r="T538" s="27" t="n">
        <v>0</v>
      </c>
      <c r="U538" s="32"/>
      <c r="V538" s="26"/>
      <c r="W538" s="26"/>
      <c r="X538" s="26"/>
      <c r="Y538" s="86"/>
      <c r="Z538" s="86"/>
      <c r="AA538" s="74"/>
      <c r="AB538" s="74"/>
      <c r="AC538" s="74"/>
      <c r="AD538" s="74"/>
      <c r="AE538" s="74"/>
      <c r="AF538" s="74"/>
      <c r="AG538" s="74"/>
      <c r="AH538" s="86"/>
      <c r="AI538" s="107"/>
      <c r="AJ538" s="74"/>
      <c r="AK538" s="74"/>
      <c r="AL538" s="74"/>
      <c r="AM538" s="7"/>
      <c r="AN538" s="28"/>
      <c r="AO538" s="21"/>
      <c r="AP538" s="28"/>
      <c r="AQ538" s="21"/>
      <c r="AR538" s="7"/>
      <c r="AS538" s="21"/>
      <c r="AT538" s="28"/>
      <c r="AU538" s="21"/>
    </row>
    <row r="539" customFormat="false" ht="30" hidden="false" customHeight="true" outlineLevel="0" collapsed="false">
      <c r="A539" s="26"/>
      <c r="B539" s="34"/>
      <c r="C539" s="23"/>
      <c r="D539" s="23"/>
      <c r="E539" s="75"/>
      <c r="F539" s="51" t="s">
        <v>259</v>
      </c>
      <c r="G539" s="31" t="n">
        <f aca="false">H539+I539+J539+K539+L539+M539+N539+O539+P539+Q539+R539+T539</f>
        <v>0</v>
      </c>
      <c r="H539" s="27" t="n">
        <v>0</v>
      </c>
      <c r="I539" s="27" t="n">
        <v>0</v>
      </c>
      <c r="J539" s="27" t="n">
        <v>0</v>
      </c>
      <c r="K539" s="27" t="n">
        <v>0</v>
      </c>
      <c r="L539" s="27" t="n">
        <v>0</v>
      </c>
      <c r="M539" s="27" t="n">
        <v>0</v>
      </c>
      <c r="N539" s="27" t="n">
        <v>0</v>
      </c>
      <c r="O539" s="27" t="n">
        <v>0</v>
      </c>
      <c r="P539" s="27" t="n">
        <v>0</v>
      </c>
      <c r="Q539" s="27" t="n">
        <v>0</v>
      </c>
      <c r="R539" s="27" t="n">
        <v>0</v>
      </c>
      <c r="S539" s="27" t="n">
        <v>0</v>
      </c>
      <c r="T539" s="27" t="n">
        <v>0</v>
      </c>
      <c r="U539" s="32"/>
      <c r="V539" s="26"/>
      <c r="W539" s="26"/>
      <c r="X539" s="26"/>
      <c r="Y539" s="86"/>
      <c r="Z539" s="86"/>
      <c r="AA539" s="74"/>
      <c r="AB539" s="74"/>
      <c r="AC539" s="74"/>
      <c r="AD539" s="74"/>
      <c r="AE539" s="74"/>
      <c r="AF539" s="74"/>
      <c r="AG539" s="74"/>
      <c r="AH539" s="86"/>
      <c r="AI539" s="107"/>
      <c r="AJ539" s="74"/>
      <c r="AK539" s="74"/>
      <c r="AL539" s="74"/>
      <c r="AM539" s="7"/>
      <c r="AN539" s="28"/>
      <c r="AO539" s="21"/>
      <c r="AP539" s="28"/>
      <c r="AQ539" s="21"/>
      <c r="AR539" s="7"/>
      <c r="AS539" s="21"/>
      <c r="AT539" s="28"/>
      <c r="AU539" s="21"/>
    </row>
    <row r="540" customFormat="false" ht="30" hidden="false" customHeight="true" outlineLevel="0" collapsed="false">
      <c r="A540" s="26"/>
      <c r="B540" s="34"/>
      <c r="C540" s="23"/>
      <c r="D540" s="23"/>
      <c r="E540" s="75"/>
      <c r="F540" s="33" t="s">
        <v>295</v>
      </c>
      <c r="G540" s="31" t="n">
        <f aca="false">H540+I540+J540+K540+L540+M540+N540+O540+P540+Q540+R540+T540</f>
        <v>0</v>
      </c>
      <c r="H540" s="27" t="n">
        <v>0</v>
      </c>
      <c r="I540" s="27" t="n">
        <v>0</v>
      </c>
      <c r="J540" s="27" t="n">
        <v>0</v>
      </c>
      <c r="K540" s="27" t="n">
        <v>0</v>
      </c>
      <c r="L540" s="27" t="n">
        <v>0</v>
      </c>
      <c r="M540" s="27" t="n">
        <v>0</v>
      </c>
      <c r="N540" s="27" t="n">
        <v>0</v>
      </c>
      <c r="O540" s="27" t="n">
        <v>0</v>
      </c>
      <c r="P540" s="27" t="n">
        <v>0</v>
      </c>
      <c r="Q540" s="27" t="n">
        <v>0</v>
      </c>
      <c r="R540" s="27" t="n">
        <v>0</v>
      </c>
      <c r="S540" s="27" t="n">
        <v>0</v>
      </c>
      <c r="T540" s="27" t="n">
        <v>0</v>
      </c>
      <c r="U540" s="32"/>
      <c r="V540" s="26"/>
      <c r="W540" s="26"/>
      <c r="X540" s="26"/>
      <c r="Y540" s="86"/>
      <c r="Z540" s="86"/>
      <c r="AA540" s="74"/>
      <c r="AB540" s="74"/>
      <c r="AC540" s="74"/>
      <c r="AD540" s="74"/>
      <c r="AE540" s="74"/>
      <c r="AF540" s="74"/>
      <c r="AG540" s="74"/>
      <c r="AH540" s="86"/>
      <c r="AI540" s="107"/>
      <c r="AJ540" s="74"/>
      <c r="AK540" s="74"/>
      <c r="AL540" s="74"/>
      <c r="AM540" s="7"/>
      <c r="AN540" s="28"/>
      <c r="AO540" s="21"/>
      <c r="AP540" s="28"/>
      <c r="AQ540" s="21"/>
      <c r="AR540" s="7"/>
      <c r="AS540" s="21"/>
      <c r="AT540" s="28"/>
      <c r="AU540" s="21"/>
    </row>
    <row r="541" customFormat="false" ht="30" hidden="false" customHeight="true" outlineLevel="0" collapsed="false">
      <c r="A541" s="26" t="n">
        <v>118</v>
      </c>
      <c r="B541" s="34" t="s">
        <v>309</v>
      </c>
      <c r="C541" s="23" t="s">
        <v>192</v>
      </c>
      <c r="D541" s="23" t="s">
        <v>192</v>
      </c>
      <c r="E541" s="75" t="s">
        <v>45</v>
      </c>
      <c r="F541" s="33" t="s">
        <v>57</v>
      </c>
      <c r="G541" s="31" t="n">
        <f aca="false">H541+I541+J541+K541+L541+M541+N541+O541+P541+Q541+R541+T541</f>
        <v>1205159.64</v>
      </c>
      <c r="H541" s="27" t="n">
        <f aca="false">H543+H544+H545</f>
        <v>0</v>
      </c>
      <c r="I541" s="27" t="n">
        <f aca="false">I543+I545+I544</f>
        <v>0</v>
      </c>
      <c r="J541" s="27" t="n">
        <v>0</v>
      </c>
      <c r="K541" s="27" t="n">
        <f aca="false">K542+K543+K544+K545</f>
        <v>0</v>
      </c>
      <c r="L541" s="27" t="n">
        <f aca="false">L542+L543+L544+L545</f>
        <v>0</v>
      </c>
      <c r="M541" s="27" t="n">
        <v>0</v>
      </c>
      <c r="N541" s="27" t="n">
        <v>0</v>
      </c>
      <c r="O541" s="27" t="n">
        <v>0</v>
      </c>
      <c r="P541" s="27" t="n">
        <f aca="false">P542+P543+P544+P545</f>
        <v>0</v>
      </c>
      <c r="Q541" s="27" t="n">
        <f aca="false">Q542+Q543+Q544+Q545</f>
        <v>0</v>
      </c>
      <c r="R541" s="27" t="n">
        <f aca="false">R543+R545</f>
        <v>1205159.64</v>
      </c>
      <c r="S541" s="27" t="n">
        <v>0</v>
      </c>
      <c r="T541" s="27" t="n">
        <v>0</v>
      </c>
      <c r="U541" s="32" t="s">
        <v>306</v>
      </c>
      <c r="V541" s="26" t="s">
        <v>188</v>
      </c>
      <c r="W541" s="26"/>
      <c r="X541" s="26"/>
      <c r="Y541" s="86" t="n">
        <f aca="false">AJ541</f>
        <v>0.6107</v>
      </c>
      <c r="Z541" s="26" t="s">
        <v>46</v>
      </c>
      <c r="AA541" s="74" t="s">
        <v>46</v>
      </c>
      <c r="AB541" s="74" t="s">
        <v>46</v>
      </c>
      <c r="AC541" s="74" t="s">
        <v>46</v>
      </c>
      <c r="AD541" s="74" t="s">
        <v>46</v>
      </c>
      <c r="AE541" s="74" t="s">
        <v>46</v>
      </c>
      <c r="AF541" s="74" t="s">
        <v>46</v>
      </c>
      <c r="AG541" s="74" t="s">
        <v>46</v>
      </c>
      <c r="AH541" s="86" t="s">
        <v>46</v>
      </c>
      <c r="AI541" s="107" t="s">
        <v>46</v>
      </c>
      <c r="AJ541" s="86" t="n">
        <v>0.6107</v>
      </c>
      <c r="AK541" s="74" t="s">
        <v>46</v>
      </c>
      <c r="AL541" s="74" t="s">
        <v>46</v>
      </c>
      <c r="AM541" s="7"/>
      <c r="AN541" s="28"/>
      <c r="AO541" s="21"/>
      <c r="AP541" s="28"/>
      <c r="AQ541" s="21"/>
      <c r="AR541" s="7"/>
      <c r="AS541" s="21"/>
      <c r="AT541" s="28"/>
      <c r="AU541" s="21"/>
    </row>
    <row r="542" customFormat="false" ht="30" hidden="false" customHeight="true" outlineLevel="0" collapsed="false">
      <c r="A542" s="26"/>
      <c r="B542" s="34"/>
      <c r="C542" s="23"/>
      <c r="D542" s="23"/>
      <c r="E542" s="75"/>
      <c r="F542" s="33" t="s">
        <v>58</v>
      </c>
      <c r="G542" s="31" t="n">
        <f aca="false">H542+I542+J542+K542+L542+M542+N542+O542+P542+Q542+R542+T542</f>
        <v>0</v>
      </c>
      <c r="H542" s="27" t="n">
        <v>0</v>
      </c>
      <c r="I542" s="27" t="n">
        <v>0</v>
      </c>
      <c r="J542" s="27" t="n">
        <v>0</v>
      </c>
      <c r="K542" s="27" t="n">
        <v>0</v>
      </c>
      <c r="L542" s="27" t="n">
        <v>0</v>
      </c>
      <c r="M542" s="27" t="n">
        <v>0</v>
      </c>
      <c r="N542" s="27" t="n">
        <v>0</v>
      </c>
      <c r="O542" s="27" t="n">
        <v>0</v>
      </c>
      <c r="P542" s="27" t="n">
        <v>0</v>
      </c>
      <c r="Q542" s="27" t="n">
        <v>0</v>
      </c>
      <c r="R542" s="27" t="n">
        <v>0</v>
      </c>
      <c r="S542" s="27" t="n">
        <v>0</v>
      </c>
      <c r="T542" s="27" t="n">
        <v>0</v>
      </c>
      <c r="U542" s="32"/>
      <c r="V542" s="26"/>
      <c r="W542" s="26"/>
      <c r="X542" s="26"/>
      <c r="Y542" s="86"/>
      <c r="Z542" s="86"/>
      <c r="AA542" s="74"/>
      <c r="AB542" s="74"/>
      <c r="AC542" s="74"/>
      <c r="AD542" s="74"/>
      <c r="AE542" s="74"/>
      <c r="AF542" s="74"/>
      <c r="AG542" s="74"/>
      <c r="AH542" s="86"/>
      <c r="AI542" s="107"/>
      <c r="AJ542" s="86"/>
      <c r="AK542" s="74"/>
      <c r="AL542" s="74"/>
      <c r="AM542" s="7"/>
      <c r="AN542" s="28"/>
      <c r="AO542" s="21"/>
      <c r="AP542" s="28"/>
      <c r="AQ542" s="21"/>
      <c r="AR542" s="7"/>
      <c r="AS542" s="21"/>
      <c r="AT542" s="28"/>
      <c r="AU542" s="21"/>
    </row>
    <row r="543" customFormat="false" ht="30" hidden="false" customHeight="true" outlineLevel="0" collapsed="false">
      <c r="A543" s="26"/>
      <c r="B543" s="34"/>
      <c r="C543" s="23"/>
      <c r="D543" s="23"/>
      <c r="E543" s="75"/>
      <c r="F543" s="51" t="s">
        <v>59</v>
      </c>
      <c r="G543" s="31" t="n">
        <f aca="false">H543+I543+J543+K543+L543+M543+N543+O543+P543+Q543+R543+T543</f>
        <v>1073747.16</v>
      </c>
      <c r="H543" s="27" t="n">
        <v>0</v>
      </c>
      <c r="I543" s="27" t="n">
        <v>0</v>
      </c>
      <c r="J543" s="27" t="n">
        <v>0</v>
      </c>
      <c r="K543" s="27" t="n">
        <v>0</v>
      </c>
      <c r="L543" s="27" t="n">
        <v>0</v>
      </c>
      <c r="M543" s="27" t="n">
        <v>0</v>
      </c>
      <c r="N543" s="27" t="n">
        <v>0</v>
      </c>
      <c r="O543" s="27" t="n">
        <v>0</v>
      </c>
      <c r="P543" s="27" t="n">
        <v>0</v>
      </c>
      <c r="Q543" s="27" t="n">
        <v>0</v>
      </c>
      <c r="R543" s="27" t="n">
        <v>1073747.16</v>
      </c>
      <c r="S543" s="27" t="n">
        <v>0</v>
      </c>
      <c r="T543" s="27" t="n">
        <v>0</v>
      </c>
      <c r="U543" s="32"/>
      <c r="V543" s="26"/>
      <c r="W543" s="26"/>
      <c r="X543" s="26"/>
      <c r="Y543" s="86"/>
      <c r="Z543" s="86"/>
      <c r="AA543" s="74"/>
      <c r="AB543" s="74"/>
      <c r="AC543" s="74"/>
      <c r="AD543" s="74"/>
      <c r="AE543" s="74"/>
      <c r="AF543" s="74"/>
      <c r="AG543" s="74"/>
      <c r="AH543" s="86"/>
      <c r="AI543" s="107"/>
      <c r="AJ543" s="86"/>
      <c r="AK543" s="74"/>
      <c r="AL543" s="74"/>
      <c r="AM543" s="7"/>
      <c r="AN543" s="28"/>
      <c r="AO543" s="21"/>
      <c r="AP543" s="28"/>
      <c r="AQ543" s="21"/>
      <c r="AR543" s="7"/>
      <c r="AS543" s="21"/>
      <c r="AT543" s="28"/>
      <c r="AU543" s="21"/>
    </row>
    <row r="544" customFormat="false" ht="30" hidden="false" customHeight="true" outlineLevel="0" collapsed="false">
      <c r="A544" s="26"/>
      <c r="B544" s="34"/>
      <c r="C544" s="23"/>
      <c r="D544" s="23"/>
      <c r="E544" s="75"/>
      <c r="F544" s="51" t="s">
        <v>259</v>
      </c>
      <c r="G544" s="31" t="n">
        <f aca="false">H544+I544+J544+K544+L544+M544+N544+O544+P544+Q544+R544+T544</f>
        <v>0</v>
      </c>
      <c r="H544" s="27" t="n">
        <v>0</v>
      </c>
      <c r="I544" s="27" t="n">
        <v>0</v>
      </c>
      <c r="J544" s="27" t="n">
        <v>0</v>
      </c>
      <c r="K544" s="27" t="n">
        <v>0</v>
      </c>
      <c r="L544" s="27" t="n">
        <v>0</v>
      </c>
      <c r="M544" s="27" t="n">
        <v>0</v>
      </c>
      <c r="N544" s="27" t="n">
        <v>0</v>
      </c>
      <c r="O544" s="27" t="n">
        <v>0</v>
      </c>
      <c r="P544" s="27" t="n">
        <v>0</v>
      </c>
      <c r="Q544" s="27" t="n">
        <v>0</v>
      </c>
      <c r="R544" s="27" t="n">
        <v>0</v>
      </c>
      <c r="S544" s="27" t="n">
        <v>0</v>
      </c>
      <c r="T544" s="27" t="n">
        <v>0</v>
      </c>
      <c r="U544" s="32"/>
      <c r="V544" s="26"/>
      <c r="W544" s="26"/>
      <c r="X544" s="26"/>
      <c r="Y544" s="86"/>
      <c r="Z544" s="86"/>
      <c r="AA544" s="74"/>
      <c r="AB544" s="74"/>
      <c r="AC544" s="74"/>
      <c r="AD544" s="74"/>
      <c r="AE544" s="74"/>
      <c r="AF544" s="74"/>
      <c r="AG544" s="74"/>
      <c r="AH544" s="86"/>
      <c r="AI544" s="107"/>
      <c r="AJ544" s="86"/>
      <c r="AK544" s="74"/>
      <c r="AL544" s="74"/>
      <c r="AM544" s="7"/>
      <c r="AN544" s="28"/>
      <c r="AO544" s="21"/>
      <c r="AP544" s="28"/>
      <c r="AQ544" s="21"/>
      <c r="AR544" s="7"/>
      <c r="AS544" s="21"/>
      <c r="AT544" s="28"/>
      <c r="AU544" s="21"/>
    </row>
    <row r="545" customFormat="false" ht="45.95" hidden="false" customHeight="true" outlineLevel="0" collapsed="false">
      <c r="A545" s="26"/>
      <c r="B545" s="34"/>
      <c r="C545" s="23"/>
      <c r="D545" s="23"/>
      <c r="E545" s="75"/>
      <c r="F545" s="33" t="s">
        <v>295</v>
      </c>
      <c r="G545" s="31" t="n">
        <f aca="false">H545+I545+J545+K545+L545+M545+N545+O545+P545+Q545+R545+T545</f>
        <v>131412.48</v>
      </c>
      <c r="H545" s="27" t="n">
        <v>0</v>
      </c>
      <c r="I545" s="27" t="n">
        <v>0</v>
      </c>
      <c r="J545" s="27" t="n">
        <v>0</v>
      </c>
      <c r="K545" s="27" t="n">
        <v>0</v>
      </c>
      <c r="L545" s="27" t="n">
        <v>0</v>
      </c>
      <c r="M545" s="27" t="n">
        <v>0</v>
      </c>
      <c r="N545" s="27" t="n">
        <v>0</v>
      </c>
      <c r="O545" s="27" t="n">
        <v>0</v>
      </c>
      <c r="P545" s="27" t="n">
        <v>0</v>
      </c>
      <c r="Q545" s="27" t="n">
        <v>0</v>
      </c>
      <c r="R545" s="27" t="n">
        <v>131412.48</v>
      </c>
      <c r="S545" s="27" t="n">
        <v>0</v>
      </c>
      <c r="T545" s="27" t="n">
        <v>0</v>
      </c>
      <c r="U545" s="32"/>
      <c r="V545" s="26"/>
      <c r="W545" s="26"/>
      <c r="X545" s="26"/>
      <c r="Y545" s="86"/>
      <c r="Z545" s="86"/>
      <c r="AA545" s="74"/>
      <c r="AB545" s="74"/>
      <c r="AC545" s="74"/>
      <c r="AD545" s="74"/>
      <c r="AE545" s="74"/>
      <c r="AF545" s="74"/>
      <c r="AG545" s="74"/>
      <c r="AH545" s="86"/>
      <c r="AI545" s="107"/>
      <c r="AJ545" s="86"/>
      <c r="AK545" s="74"/>
      <c r="AL545" s="74"/>
      <c r="AM545" s="7"/>
      <c r="AN545" s="28"/>
      <c r="AO545" s="21"/>
      <c r="AP545" s="28"/>
      <c r="AQ545" s="21"/>
      <c r="AR545" s="7"/>
      <c r="AS545" s="21"/>
      <c r="AT545" s="28"/>
      <c r="AU545" s="21"/>
    </row>
    <row r="546" customFormat="false" ht="30" hidden="false" customHeight="true" outlineLevel="0" collapsed="false">
      <c r="A546" s="26" t="n">
        <v>119</v>
      </c>
      <c r="B546" s="34" t="s">
        <v>310</v>
      </c>
      <c r="C546" s="23" t="s">
        <v>192</v>
      </c>
      <c r="D546" s="23" t="s">
        <v>192</v>
      </c>
      <c r="E546" s="75" t="s">
        <v>45</v>
      </c>
      <c r="F546" s="33" t="s">
        <v>57</v>
      </c>
      <c r="G546" s="31" t="n">
        <f aca="false">H546+I546+J546+K546+L546+M546+N546+O546+P546+Q546+R546+T546</f>
        <v>3664598.76</v>
      </c>
      <c r="H546" s="27" t="n">
        <f aca="false">H548+H549+H550</f>
        <v>0</v>
      </c>
      <c r="I546" s="27" t="n">
        <f aca="false">I548+I550+I549</f>
        <v>0</v>
      </c>
      <c r="J546" s="27" t="n">
        <v>0</v>
      </c>
      <c r="K546" s="27" t="n">
        <f aca="false">K547+K548+K549+K550</f>
        <v>0</v>
      </c>
      <c r="L546" s="27" t="n">
        <f aca="false">L547+L548+L549+L550</f>
        <v>0</v>
      </c>
      <c r="M546" s="27" t="n">
        <v>0</v>
      </c>
      <c r="N546" s="27" t="n">
        <v>0</v>
      </c>
      <c r="O546" s="27" t="n">
        <v>0</v>
      </c>
      <c r="P546" s="27" t="n">
        <f aca="false">P547+P548+P549+P550</f>
        <v>0</v>
      </c>
      <c r="Q546" s="27" t="n">
        <f aca="false">Q547+Q548+Q549+Q550</f>
        <v>0</v>
      </c>
      <c r="R546" s="27" t="n">
        <f aca="false">R547+R548+R549+R550</f>
        <v>3664598.76</v>
      </c>
      <c r="S546" s="27" t="n">
        <v>0</v>
      </c>
      <c r="T546" s="27" t="n">
        <v>0</v>
      </c>
      <c r="U546" s="32" t="s">
        <v>306</v>
      </c>
      <c r="V546" s="26" t="s">
        <v>188</v>
      </c>
      <c r="W546" s="26"/>
      <c r="X546" s="26"/>
      <c r="Y546" s="86" t="n">
        <f aca="false">AJ546</f>
        <v>1.8585</v>
      </c>
      <c r="Z546" s="26" t="s">
        <v>46</v>
      </c>
      <c r="AA546" s="74" t="s">
        <v>46</v>
      </c>
      <c r="AB546" s="74" t="s">
        <v>46</v>
      </c>
      <c r="AC546" s="74" t="s">
        <v>46</v>
      </c>
      <c r="AD546" s="74" t="s">
        <v>46</v>
      </c>
      <c r="AE546" s="74" t="s">
        <v>46</v>
      </c>
      <c r="AF546" s="74" t="s">
        <v>46</v>
      </c>
      <c r="AG546" s="74" t="s">
        <v>46</v>
      </c>
      <c r="AH546" s="86" t="s">
        <v>46</v>
      </c>
      <c r="AI546" s="107" t="s">
        <v>46</v>
      </c>
      <c r="AJ546" s="86" t="n">
        <v>1.8585</v>
      </c>
      <c r="AK546" s="74" t="s">
        <v>46</v>
      </c>
      <c r="AL546" s="74" t="s">
        <v>46</v>
      </c>
      <c r="AM546" s="7"/>
      <c r="AN546" s="28"/>
      <c r="AO546" s="21"/>
      <c r="AP546" s="28"/>
      <c r="AQ546" s="21"/>
      <c r="AR546" s="7"/>
      <c r="AS546" s="21"/>
      <c r="AT546" s="28"/>
      <c r="AU546" s="21"/>
    </row>
    <row r="547" customFormat="false" ht="30" hidden="false" customHeight="true" outlineLevel="0" collapsed="false">
      <c r="A547" s="26"/>
      <c r="B547" s="34"/>
      <c r="C547" s="23"/>
      <c r="D547" s="23"/>
      <c r="E547" s="75"/>
      <c r="F547" s="33" t="s">
        <v>58</v>
      </c>
      <c r="G547" s="31" t="n">
        <f aca="false">H547+I547+J547+K547+L547+M547+N547+O547+P547+Q547+R547+T547</f>
        <v>0</v>
      </c>
      <c r="H547" s="27" t="n">
        <v>0</v>
      </c>
      <c r="I547" s="27" t="n">
        <v>0</v>
      </c>
      <c r="J547" s="27" t="n">
        <v>0</v>
      </c>
      <c r="K547" s="27" t="n">
        <v>0</v>
      </c>
      <c r="L547" s="27" t="n">
        <v>0</v>
      </c>
      <c r="M547" s="27" t="n">
        <v>0</v>
      </c>
      <c r="N547" s="27" t="n">
        <v>0</v>
      </c>
      <c r="O547" s="27" t="n">
        <v>0</v>
      </c>
      <c r="P547" s="27" t="n">
        <v>0</v>
      </c>
      <c r="Q547" s="27" t="n">
        <v>0</v>
      </c>
      <c r="R547" s="27" t="n">
        <v>0</v>
      </c>
      <c r="S547" s="27" t="n">
        <v>0</v>
      </c>
      <c r="T547" s="27" t="n">
        <v>0</v>
      </c>
      <c r="U547" s="32"/>
      <c r="V547" s="26"/>
      <c r="W547" s="26"/>
      <c r="X547" s="26"/>
      <c r="Y547" s="86"/>
      <c r="Z547" s="86"/>
      <c r="AA547" s="74"/>
      <c r="AB547" s="74"/>
      <c r="AC547" s="74"/>
      <c r="AD547" s="74"/>
      <c r="AE547" s="74"/>
      <c r="AF547" s="74"/>
      <c r="AG547" s="74"/>
      <c r="AH547" s="86"/>
      <c r="AI547" s="107"/>
      <c r="AJ547" s="86"/>
      <c r="AK547" s="74"/>
      <c r="AL547" s="74"/>
      <c r="AM547" s="7"/>
      <c r="AN547" s="28"/>
      <c r="AO547" s="21"/>
      <c r="AP547" s="28"/>
      <c r="AQ547" s="21"/>
      <c r="AR547" s="7"/>
      <c r="AS547" s="21"/>
      <c r="AT547" s="28"/>
      <c r="AU547" s="21"/>
    </row>
    <row r="548" customFormat="false" ht="30" hidden="false" customHeight="true" outlineLevel="0" collapsed="false">
      <c r="A548" s="26"/>
      <c r="B548" s="34"/>
      <c r="C548" s="23"/>
      <c r="D548" s="23"/>
      <c r="E548" s="75"/>
      <c r="F548" s="51" t="s">
        <v>59</v>
      </c>
      <c r="G548" s="31" t="n">
        <f aca="false">H548+I548+J548+K548+L548+M548+N548+O548+P548+Q548+R548+T548</f>
        <v>3265005.2</v>
      </c>
      <c r="H548" s="27" t="n">
        <v>0</v>
      </c>
      <c r="I548" s="27" t="n">
        <v>0</v>
      </c>
      <c r="J548" s="27" t="n">
        <v>0</v>
      </c>
      <c r="K548" s="27" t="n">
        <v>0</v>
      </c>
      <c r="L548" s="27" t="n">
        <v>0</v>
      </c>
      <c r="M548" s="27" t="n">
        <v>0</v>
      </c>
      <c r="N548" s="27" t="n">
        <v>0</v>
      </c>
      <c r="O548" s="27" t="n">
        <v>0</v>
      </c>
      <c r="P548" s="27" t="n">
        <v>0</v>
      </c>
      <c r="Q548" s="27" t="n">
        <v>0</v>
      </c>
      <c r="R548" s="27" t="n">
        <v>3265005.2</v>
      </c>
      <c r="S548" s="27" t="n">
        <v>0</v>
      </c>
      <c r="T548" s="27" t="n">
        <v>0</v>
      </c>
      <c r="U548" s="32"/>
      <c r="V548" s="26"/>
      <c r="W548" s="26"/>
      <c r="X548" s="26"/>
      <c r="Y548" s="86"/>
      <c r="Z548" s="86"/>
      <c r="AA548" s="74"/>
      <c r="AB548" s="74"/>
      <c r="AC548" s="74"/>
      <c r="AD548" s="74"/>
      <c r="AE548" s="74"/>
      <c r="AF548" s="74"/>
      <c r="AG548" s="74"/>
      <c r="AH548" s="86"/>
      <c r="AI548" s="107"/>
      <c r="AJ548" s="86"/>
      <c r="AK548" s="74"/>
      <c r="AL548" s="74"/>
      <c r="AM548" s="7"/>
      <c r="AN548" s="28"/>
      <c r="AO548" s="21"/>
      <c r="AP548" s="28"/>
      <c r="AQ548" s="21"/>
      <c r="AR548" s="7"/>
      <c r="AS548" s="21"/>
      <c r="AT548" s="28"/>
      <c r="AU548" s="21"/>
    </row>
    <row r="549" customFormat="false" ht="30" hidden="false" customHeight="true" outlineLevel="0" collapsed="false">
      <c r="A549" s="26"/>
      <c r="B549" s="34"/>
      <c r="C549" s="23"/>
      <c r="D549" s="23"/>
      <c r="E549" s="75"/>
      <c r="F549" s="51" t="s">
        <v>259</v>
      </c>
      <c r="G549" s="31" t="n">
        <f aca="false">H549+I549+J549+K549+L549+M549+N549+O549+P549+Q549+R549+T549</f>
        <v>0</v>
      </c>
      <c r="H549" s="27" t="n">
        <v>0</v>
      </c>
      <c r="I549" s="27" t="n">
        <v>0</v>
      </c>
      <c r="J549" s="27" t="n">
        <v>0</v>
      </c>
      <c r="K549" s="27" t="n">
        <v>0</v>
      </c>
      <c r="L549" s="27" t="n">
        <v>0</v>
      </c>
      <c r="M549" s="27" t="n">
        <v>0</v>
      </c>
      <c r="N549" s="27" t="n">
        <v>0</v>
      </c>
      <c r="O549" s="27" t="n">
        <v>0</v>
      </c>
      <c r="P549" s="27" t="n">
        <v>0</v>
      </c>
      <c r="Q549" s="27" t="n">
        <v>0</v>
      </c>
      <c r="R549" s="27" t="n">
        <v>0</v>
      </c>
      <c r="S549" s="27" t="n">
        <v>0</v>
      </c>
      <c r="T549" s="27" t="n">
        <v>0</v>
      </c>
      <c r="U549" s="32"/>
      <c r="V549" s="26"/>
      <c r="W549" s="26"/>
      <c r="X549" s="26"/>
      <c r="Y549" s="86"/>
      <c r="Z549" s="86"/>
      <c r="AA549" s="74"/>
      <c r="AB549" s="74"/>
      <c r="AC549" s="74"/>
      <c r="AD549" s="74"/>
      <c r="AE549" s="74"/>
      <c r="AF549" s="74"/>
      <c r="AG549" s="74"/>
      <c r="AH549" s="86"/>
      <c r="AI549" s="107"/>
      <c r="AJ549" s="86"/>
      <c r="AK549" s="74"/>
      <c r="AL549" s="74"/>
      <c r="AM549" s="7"/>
      <c r="AN549" s="28"/>
      <c r="AO549" s="21"/>
      <c r="AP549" s="28"/>
      <c r="AQ549" s="21"/>
      <c r="AR549" s="7"/>
      <c r="AS549" s="21"/>
      <c r="AT549" s="28"/>
      <c r="AU549" s="21"/>
    </row>
    <row r="550" customFormat="false" ht="36" hidden="false" customHeight="true" outlineLevel="0" collapsed="false">
      <c r="A550" s="26"/>
      <c r="B550" s="34"/>
      <c r="C550" s="23"/>
      <c r="D550" s="23"/>
      <c r="E550" s="75"/>
      <c r="F550" s="33" t="s">
        <v>295</v>
      </c>
      <c r="G550" s="31" t="n">
        <f aca="false">H550+I550+J550+K550+L550+M550+N550+O550+P550+Q550+R550+T550</f>
        <v>399593.56</v>
      </c>
      <c r="H550" s="27" t="n">
        <v>0</v>
      </c>
      <c r="I550" s="27" t="n">
        <v>0</v>
      </c>
      <c r="J550" s="27" t="n">
        <v>0</v>
      </c>
      <c r="K550" s="27" t="n">
        <v>0</v>
      </c>
      <c r="L550" s="27" t="n">
        <v>0</v>
      </c>
      <c r="M550" s="27" t="n">
        <v>0</v>
      </c>
      <c r="N550" s="27" t="n">
        <v>0</v>
      </c>
      <c r="O550" s="27" t="n">
        <v>0</v>
      </c>
      <c r="P550" s="27" t="n">
        <v>0</v>
      </c>
      <c r="Q550" s="27" t="n">
        <v>0</v>
      </c>
      <c r="R550" s="27" t="n">
        <v>399593.56</v>
      </c>
      <c r="S550" s="27" t="n">
        <v>0</v>
      </c>
      <c r="T550" s="27" t="n">
        <v>0</v>
      </c>
      <c r="U550" s="32"/>
      <c r="V550" s="26"/>
      <c r="W550" s="26"/>
      <c r="X550" s="26"/>
      <c r="Y550" s="86"/>
      <c r="Z550" s="86"/>
      <c r="AA550" s="74"/>
      <c r="AB550" s="74"/>
      <c r="AC550" s="74"/>
      <c r="AD550" s="74"/>
      <c r="AE550" s="74"/>
      <c r="AF550" s="74"/>
      <c r="AG550" s="74"/>
      <c r="AH550" s="86"/>
      <c r="AI550" s="107"/>
      <c r="AJ550" s="86"/>
      <c r="AK550" s="74"/>
      <c r="AL550" s="74"/>
      <c r="AM550" s="7"/>
      <c r="AN550" s="28"/>
      <c r="AO550" s="21"/>
      <c r="AP550" s="28"/>
      <c r="AQ550" s="21"/>
      <c r="AR550" s="7"/>
      <c r="AS550" s="21"/>
      <c r="AT550" s="28"/>
      <c r="AU550" s="21"/>
    </row>
    <row r="551" customFormat="false" ht="33" hidden="false" customHeight="true" outlineLevel="0" collapsed="false">
      <c r="A551" s="26" t="n">
        <v>120</v>
      </c>
      <c r="B551" s="35" t="s">
        <v>311</v>
      </c>
      <c r="C551" s="35"/>
      <c r="D551" s="35"/>
      <c r="E551" s="35"/>
      <c r="F551" s="36" t="s">
        <v>57</v>
      </c>
      <c r="G551" s="31" t="n">
        <f aca="false">H551+I551+J551+K551+L551+M551+N551+O551+P551+Q551+R551+S551+T551</f>
        <v>34999886.31</v>
      </c>
      <c r="H551" s="37" t="n">
        <f aca="false">H552+H553+H554+H555</f>
        <v>10748051.13</v>
      </c>
      <c r="I551" s="37" t="n">
        <f aca="false">I506+I482</f>
        <v>3356779.7</v>
      </c>
      <c r="J551" s="37" t="n">
        <f aca="false">J552+J553+J554+J555</f>
        <v>17117.83</v>
      </c>
      <c r="K551" s="37" t="n">
        <v>5013274.04</v>
      </c>
      <c r="L551" s="37" t="n">
        <f aca="false">L552+L553+L554+L555</f>
        <v>5161279.24</v>
      </c>
      <c r="M551" s="37" t="n">
        <f aca="false">M502</f>
        <v>13273.56</v>
      </c>
      <c r="N551" s="37" t="n">
        <f aca="false">N552+N553+N554+N555</f>
        <v>13274.04</v>
      </c>
      <c r="O551" s="37" t="n">
        <f aca="false">O552+O553+O554+O555</f>
        <v>13274.04</v>
      </c>
      <c r="P551" s="37" t="n">
        <f aca="false">P552+P553+P554+P555</f>
        <v>22645.2</v>
      </c>
      <c r="Q551" s="37" t="n">
        <f aca="false">Q552+Q553+Q554+Q555</f>
        <v>5689229.57</v>
      </c>
      <c r="R551" s="37" t="n">
        <f aca="false">R552+R553+R554+R555</f>
        <v>4906397.56</v>
      </c>
      <c r="S551" s="37" t="n">
        <f aca="false">S552+S553+S554+S555</f>
        <v>22645.2</v>
      </c>
      <c r="T551" s="37" t="n">
        <f aca="false">T552+T553+T554+T555</f>
        <v>22645.2</v>
      </c>
      <c r="U551" s="26" t="s">
        <v>46</v>
      </c>
      <c r="V551" s="26" t="s">
        <v>46</v>
      </c>
      <c r="W551" s="26"/>
      <c r="X551" s="26"/>
      <c r="Y551" s="26" t="s">
        <v>46</v>
      </c>
      <c r="Z551" s="26" t="s">
        <v>46</v>
      </c>
      <c r="AA551" s="74" t="s">
        <v>46</v>
      </c>
      <c r="AB551" s="74" t="s">
        <v>46</v>
      </c>
      <c r="AC551" s="74" t="s">
        <v>46</v>
      </c>
      <c r="AD551" s="74" t="s">
        <v>46</v>
      </c>
      <c r="AE551" s="74" t="s">
        <v>46</v>
      </c>
      <c r="AF551" s="74" t="s">
        <v>46</v>
      </c>
      <c r="AG551" s="74" t="s">
        <v>46</v>
      </c>
      <c r="AH551" s="74" t="s">
        <v>46</v>
      </c>
      <c r="AI551" s="74" t="s">
        <v>46</v>
      </c>
      <c r="AJ551" s="74" t="s">
        <v>46</v>
      </c>
      <c r="AK551" s="74" t="s">
        <v>46</v>
      </c>
      <c r="AL551" s="74" t="s">
        <v>46</v>
      </c>
      <c r="AM551" s="7"/>
      <c r="AN551" s="28"/>
      <c r="AO551" s="21"/>
      <c r="AP551" s="28"/>
      <c r="AQ551" s="21"/>
      <c r="AR551" s="7"/>
      <c r="AS551" s="21"/>
      <c r="AT551" s="28"/>
      <c r="AU551" s="21"/>
    </row>
    <row r="552" customFormat="false" ht="70.5" hidden="false" customHeight="true" outlineLevel="0" collapsed="false">
      <c r="A552" s="26"/>
      <c r="B552" s="35"/>
      <c r="C552" s="35"/>
      <c r="D552" s="35"/>
      <c r="E552" s="35"/>
      <c r="F552" s="36" t="s">
        <v>58</v>
      </c>
      <c r="G552" s="31" t="n">
        <f aca="false">H552+I552+J552+K552+L552+M552+N552+O552+P552+Q552+R552+T552</f>
        <v>1498529.6</v>
      </c>
      <c r="H552" s="37" t="n">
        <f aca="false">H495</f>
        <v>0</v>
      </c>
      <c r="I552" s="37" t="n">
        <v>0</v>
      </c>
      <c r="J552" s="37" t="n">
        <v>0</v>
      </c>
      <c r="K552" s="37" t="n">
        <v>0</v>
      </c>
      <c r="L552" s="37" t="n">
        <f aca="false">L507</f>
        <v>665534.2</v>
      </c>
      <c r="M552" s="37" t="n">
        <v>0</v>
      </c>
      <c r="N552" s="37" t="n">
        <v>0</v>
      </c>
      <c r="O552" s="37" t="n">
        <v>0</v>
      </c>
      <c r="P552" s="37" t="n">
        <v>0</v>
      </c>
      <c r="Q552" s="37" t="n">
        <f aca="false">Q507</f>
        <v>832995.4</v>
      </c>
      <c r="R552" s="37" t="n">
        <v>0</v>
      </c>
      <c r="S552" s="37" t="n">
        <v>0</v>
      </c>
      <c r="T552" s="37" t="n">
        <v>0</v>
      </c>
      <c r="U552" s="26"/>
      <c r="V552" s="26"/>
      <c r="W552" s="26"/>
      <c r="X552" s="26"/>
      <c r="Y552" s="26"/>
      <c r="Z552" s="26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"/>
      <c r="AN552" s="28"/>
      <c r="AO552" s="21"/>
      <c r="AP552" s="28"/>
      <c r="AQ552" s="21"/>
      <c r="AR552" s="7"/>
      <c r="AS552" s="21"/>
      <c r="AT552" s="28"/>
      <c r="AU552" s="21"/>
    </row>
    <row r="553" customFormat="false" ht="42.75" hidden="false" customHeight="true" outlineLevel="0" collapsed="false">
      <c r="A553" s="26"/>
      <c r="B553" s="35"/>
      <c r="C553" s="35"/>
      <c r="D553" s="35"/>
      <c r="E553" s="35"/>
      <c r="F553" s="78" t="s">
        <v>59</v>
      </c>
      <c r="G553" s="31" t="n">
        <f aca="false">H553+I553+J553+K553+L553+M553+N553+O553+P553+Q553+R553+T553</f>
        <v>23829044.4</v>
      </c>
      <c r="H553" s="37" t="n">
        <f aca="false">H508+H492</f>
        <v>3194000</v>
      </c>
      <c r="I553" s="37" t="n">
        <f aca="false">I513</f>
        <v>1981052.63</v>
      </c>
      <c r="J553" s="37" t="n">
        <v>0</v>
      </c>
      <c r="K553" s="37" t="n">
        <f aca="false">K508</f>
        <v>5000000</v>
      </c>
      <c r="L553" s="37" t="n">
        <f aca="false">L508</f>
        <v>4482462.72</v>
      </c>
      <c r="M553" s="37" t="n">
        <v>0</v>
      </c>
      <c r="N553" s="37" t="n">
        <v>0</v>
      </c>
      <c r="O553" s="37" t="n">
        <v>0</v>
      </c>
      <c r="P553" s="37" t="n">
        <v>0</v>
      </c>
      <c r="Q553" s="37" t="n">
        <f aca="false">Q508</f>
        <v>4832776.69</v>
      </c>
      <c r="R553" s="37" t="n">
        <f aca="false">R508</f>
        <v>4338752.36</v>
      </c>
      <c r="S553" s="37" t="n">
        <v>0</v>
      </c>
      <c r="T553" s="37" t="n">
        <v>0</v>
      </c>
      <c r="U553" s="26"/>
      <c r="V553" s="26"/>
      <c r="W553" s="26"/>
      <c r="X553" s="26"/>
      <c r="Y553" s="26"/>
      <c r="Z553" s="26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"/>
      <c r="AN553" s="28"/>
      <c r="AO553" s="21"/>
      <c r="AP553" s="28"/>
      <c r="AQ553" s="21"/>
      <c r="AR553" s="7"/>
      <c r="AS553" s="21"/>
      <c r="AT553" s="28"/>
      <c r="AU553" s="21"/>
    </row>
    <row r="554" customFormat="false" ht="43.5" hidden="false" customHeight="true" outlineLevel="0" collapsed="false">
      <c r="A554" s="26"/>
      <c r="B554" s="35"/>
      <c r="C554" s="35"/>
      <c r="D554" s="35"/>
      <c r="E554" s="35"/>
      <c r="F554" s="78" t="s">
        <v>259</v>
      </c>
      <c r="G554" s="31" t="n">
        <f aca="false">H554+I554+J554+K554+L554+M554+N554+O554+P554+Q554+R554+T554</f>
        <v>8174000</v>
      </c>
      <c r="H554" s="37" t="n">
        <f aca="false">H514</f>
        <v>6868000</v>
      </c>
      <c r="I554" s="37" t="n">
        <f aca="false">I509</f>
        <v>1306000</v>
      </c>
      <c r="J554" s="37" t="n">
        <v>0</v>
      </c>
      <c r="K554" s="37" t="n">
        <v>0</v>
      </c>
      <c r="L554" s="37" t="n">
        <v>0</v>
      </c>
      <c r="M554" s="37" t="n">
        <v>0</v>
      </c>
      <c r="N554" s="37" t="n">
        <v>0</v>
      </c>
      <c r="O554" s="37" t="n">
        <v>0</v>
      </c>
      <c r="P554" s="37" t="n">
        <v>0</v>
      </c>
      <c r="Q554" s="37" t="n">
        <v>0</v>
      </c>
      <c r="R554" s="37" t="n">
        <v>0</v>
      </c>
      <c r="S554" s="37" t="n">
        <v>0</v>
      </c>
      <c r="T554" s="37" t="n">
        <v>0</v>
      </c>
      <c r="U554" s="26"/>
      <c r="V554" s="26"/>
      <c r="W554" s="26"/>
      <c r="X554" s="26"/>
      <c r="Y554" s="26"/>
      <c r="Z554" s="26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"/>
      <c r="AN554" s="28"/>
      <c r="AO554" s="21"/>
      <c r="AP554" s="28"/>
      <c r="AQ554" s="21"/>
      <c r="AR554" s="7"/>
      <c r="AS554" s="21"/>
      <c r="AT554" s="28"/>
      <c r="AU554" s="21"/>
    </row>
    <row r="555" customFormat="false" ht="29.25" hidden="false" customHeight="true" outlineLevel="0" collapsed="false">
      <c r="A555" s="26"/>
      <c r="B555" s="35"/>
      <c r="C555" s="35"/>
      <c r="D555" s="35"/>
      <c r="E555" s="35"/>
      <c r="F555" s="36" t="s">
        <v>157</v>
      </c>
      <c r="G555" s="31" t="n">
        <f aca="false">H555+I555+J555+K555+L555+M555+N555+O555+P555+Q555+R555+S555+T555</f>
        <v>1498312.31</v>
      </c>
      <c r="H555" s="37" t="n">
        <f aca="false">H485</f>
        <v>686051.13</v>
      </c>
      <c r="I555" s="37" t="n">
        <f aca="false">I493+I510</f>
        <v>69727.07</v>
      </c>
      <c r="J555" s="37" t="n">
        <f aca="false">J489+J510</f>
        <v>17117.83</v>
      </c>
      <c r="K555" s="37" t="n">
        <f aca="false">K485</f>
        <v>13274.04</v>
      </c>
      <c r="L555" s="37" t="n">
        <f aca="false">L489+L510</f>
        <v>13282.32</v>
      </c>
      <c r="M555" s="37" t="n">
        <f aca="false">M505</f>
        <v>13273.56</v>
      </c>
      <c r="N555" s="37" t="n">
        <f aca="false">N510+N493</f>
        <v>13274.04</v>
      </c>
      <c r="O555" s="37" t="n">
        <f aca="false">O510+O493</f>
        <v>13274.04</v>
      </c>
      <c r="P555" s="37" t="n">
        <f aca="false">P510+P493</f>
        <v>22645.2</v>
      </c>
      <c r="Q555" s="37" t="n">
        <f aca="false">Q510+Q493</f>
        <v>23457.48</v>
      </c>
      <c r="R555" s="37" t="n">
        <f aca="false">R510+R493</f>
        <v>567645.2</v>
      </c>
      <c r="S555" s="37" t="n">
        <f aca="false">S510+S493</f>
        <v>22645.2</v>
      </c>
      <c r="T555" s="37" t="n">
        <f aca="false">T510+T493</f>
        <v>22645.2</v>
      </c>
      <c r="U555" s="26"/>
      <c r="V555" s="26"/>
      <c r="W555" s="26"/>
      <c r="X555" s="26"/>
      <c r="Y555" s="26"/>
      <c r="Z555" s="26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"/>
      <c r="AN555" s="28"/>
      <c r="AO555" s="21"/>
      <c r="AP555" s="28"/>
      <c r="AQ555" s="21"/>
      <c r="AR555" s="7"/>
      <c r="AS555" s="21"/>
      <c r="AT555" s="28"/>
      <c r="AU555" s="21"/>
    </row>
    <row r="556" customFormat="false" ht="132" hidden="false" customHeight="true" outlineLevel="0" collapsed="false">
      <c r="A556" s="21" t="n">
        <v>121</v>
      </c>
      <c r="B556" s="108" t="s">
        <v>312</v>
      </c>
      <c r="C556" s="109" t="s">
        <v>300</v>
      </c>
      <c r="D556" s="109" t="s">
        <v>44</v>
      </c>
      <c r="E556" s="110" t="s">
        <v>46</v>
      </c>
      <c r="F556" s="111" t="s">
        <v>46</v>
      </c>
      <c r="G556" s="37" t="s">
        <v>46</v>
      </c>
      <c r="H556" s="37" t="s">
        <v>46</v>
      </c>
      <c r="I556" s="37" t="s">
        <v>46</v>
      </c>
      <c r="J556" s="37" t="s">
        <v>46</v>
      </c>
      <c r="K556" s="37" t="s">
        <v>46</v>
      </c>
      <c r="L556" s="37" t="s">
        <v>46</v>
      </c>
      <c r="M556" s="37" t="s">
        <v>46</v>
      </c>
      <c r="N556" s="37" t="s">
        <v>46</v>
      </c>
      <c r="O556" s="37" t="s">
        <v>46</v>
      </c>
      <c r="P556" s="37" t="s">
        <v>46</v>
      </c>
      <c r="Q556" s="37" t="s">
        <v>46</v>
      </c>
      <c r="R556" s="37" t="s">
        <v>46</v>
      </c>
      <c r="S556" s="37" t="s">
        <v>46</v>
      </c>
      <c r="T556" s="37" t="s">
        <v>46</v>
      </c>
      <c r="U556" s="112" t="s">
        <v>46</v>
      </c>
      <c r="V556" s="112" t="s">
        <v>46</v>
      </c>
      <c r="W556" s="112"/>
      <c r="X556" s="112"/>
      <c r="Y556" s="112" t="s">
        <v>46</v>
      </c>
      <c r="Z556" s="112" t="s">
        <v>46</v>
      </c>
      <c r="AA556" s="113" t="s">
        <v>46</v>
      </c>
      <c r="AB556" s="113" t="s">
        <v>46</v>
      </c>
      <c r="AC556" s="113" t="s">
        <v>46</v>
      </c>
      <c r="AD556" s="113" t="s">
        <v>46</v>
      </c>
      <c r="AE556" s="113" t="s">
        <v>46</v>
      </c>
      <c r="AF556" s="113" t="s">
        <v>46</v>
      </c>
      <c r="AG556" s="113" t="s">
        <v>46</v>
      </c>
      <c r="AH556" s="113" t="s">
        <v>46</v>
      </c>
      <c r="AI556" s="113" t="s">
        <v>46</v>
      </c>
      <c r="AJ556" s="113" t="s">
        <v>46</v>
      </c>
      <c r="AK556" s="113" t="s">
        <v>46</v>
      </c>
      <c r="AL556" s="113" t="s">
        <v>46</v>
      </c>
      <c r="AM556" s="7"/>
      <c r="AN556" s="28"/>
      <c r="AO556" s="21"/>
      <c r="AP556" s="28"/>
      <c r="AQ556" s="21"/>
      <c r="AR556" s="7"/>
      <c r="AS556" s="21"/>
      <c r="AT556" s="28"/>
      <c r="AU556" s="21"/>
    </row>
    <row r="557" customFormat="false" ht="42.75" hidden="false" customHeight="true" outlineLevel="0" collapsed="false">
      <c r="A557" s="26" t="n">
        <v>122</v>
      </c>
      <c r="B557" s="108" t="s">
        <v>313</v>
      </c>
      <c r="C557" s="109" t="s">
        <v>300</v>
      </c>
      <c r="D557" s="109" t="s">
        <v>44</v>
      </c>
      <c r="E557" s="104" t="s">
        <v>314</v>
      </c>
      <c r="F557" s="33" t="s">
        <v>57</v>
      </c>
      <c r="G557" s="31" t="n">
        <f aca="false">H557+I557+J557+K557+L557+M557+N557+O557+P557+Q557+R557+T557</f>
        <v>3605312.36</v>
      </c>
      <c r="H557" s="37" t="n">
        <v>0</v>
      </c>
      <c r="I557" s="37" t="n">
        <f aca="false">I558+I559+I560</f>
        <v>0</v>
      </c>
      <c r="J557" s="37" t="n">
        <f aca="false">J558+J559+J560</f>
        <v>0</v>
      </c>
      <c r="K557" s="37" t="n">
        <f aca="false">K558+K559+K560+K561</f>
        <v>3494949.56</v>
      </c>
      <c r="L557" s="37" t="n">
        <f aca="false">L558+L559+L560+L561</f>
        <v>39620</v>
      </c>
      <c r="M557" s="37" t="n">
        <f aca="false">M558+M559+M560+M561</f>
        <v>70742.8</v>
      </c>
      <c r="N557" s="37" t="n">
        <f aca="false">N558+N559+N560+N561</f>
        <v>0</v>
      </c>
      <c r="O557" s="37" t="n">
        <f aca="false">O558+O559+O560+O561</f>
        <v>0</v>
      </c>
      <c r="P557" s="37" t="n">
        <f aca="false">P558+P559+P560+P561</f>
        <v>0</v>
      </c>
      <c r="Q557" s="37" t="n">
        <f aca="false">Q558+Q559+Q560+Q561</f>
        <v>0</v>
      </c>
      <c r="R557" s="37" t="n">
        <f aca="false">R558+R559+R560+R561</f>
        <v>0</v>
      </c>
      <c r="S557" s="37" t="n">
        <f aca="false">S558+S559+S560+S561</f>
        <v>0</v>
      </c>
      <c r="T557" s="37" t="n">
        <f aca="false">T558+T559+T560+T561</f>
        <v>0</v>
      </c>
      <c r="U557" s="112" t="s">
        <v>46</v>
      </c>
      <c r="V557" s="112" t="s">
        <v>46</v>
      </c>
      <c r="W557" s="112"/>
      <c r="X557" s="112"/>
      <c r="Y557" s="112" t="s">
        <v>46</v>
      </c>
      <c r="Z557" s="112" t="s">
        <v>46</v>
      </c>
      <c r="AA557" s="113" t="s">
        <v>46</v>
      </c>
      <c r="AB557" s="113" t="s">
        <v>46</v>
      </c>
      <c r="AC557" s="113" t="s">
        <v>46</v>
      </c>
      <c r="AD557" s="113" t="s">
        <v>46</v>
      </c>
      <c r="AE557" s="113" t="s">
        <v>46</v>
      </c>
      <c r="AF557" s="113" t="s">
        <v>46</v>
      </c>
      <c r="AG557" s="113" t="s">
        <v>46</v>
      </c>
      <c r="AH557" s="113" t="s">
        <v>46</v>
      </c>
      <c r="AI557" s="113" t="s">
        <v>46</v>
      </c>
      <c r="AJ557" s="113" t="s">
        <v>46</v>
      </c>
      <c r="AK557" s="113" t="s">
        <v>46</v>
      </c>
      <c r="AL557" s="113" t="s">
        <v>46</v>
      </c>
      <c r="AM557" s="7"/>
      <c r="AN557" s="28"/>
      <c r="AO557" s="21"/>
      <c r="AP557" s="28"/>
      <c r="AQ557" s="21"/>
      <c r="AR557" s="7"/>
      <c r="AS557" s="21"/>
      <c r="AT557" s="28"/>
      <c r="AU557" s="21"/>
    </row>
    <row r="558" customFormat="false" ht="65.25" hidden="false" customHeight="true" outlineLevel="0" collapsed="false">
      <c r="A558" s="26"/>
      <c r="B558" s="108"/>
      <c r="C558" s="109"/>
      <c r="D558" s="109"/>
      <c r="E558" s="104"/>
      <c r="F558" s="33" t="s">
        <v>58</v>
      </c>
      <c r="G558" s="31" t="n">
        <f aca="false">H558+I558+J558+K558+L558+M558+N558+O558+P558+Q558+R558+T558</f>
        <v>139575.64</v>
      </c>
      <c r="H558" s="37" t="n">
        <f aca="false">H563</f>
        <v>0</v>
      </c>
      <c r="I558" s="37" t="n">
        <f aca="false">I563</f>
        <v>0</v>
      </c>
      <c r="J558" s="37" t="n">
        <f aca="false">J563</f>
        <v>0</v>
      </c>
      <c r="K558" s="37" t="n">
        <f aca="false">K563</f>
        <v>139575.64</v>
      </c>
      <c r="L558" s="37" t="n">
        <f aca="false">L563</f>
        <v>0</v>
      </c>
      <c r="M558" s="37" t="n">
        <f aca="false">M563</f>
        <v>0</v>
      </c>
      <c r="N558" s="37" t="n">
        <f aca="false">N563</f>
        <v>0</v>
      </c>
      <c r="O558" s="37" t="n">
        <f aca="false">O563</f>
        <v>0</v>
      </c>
      <c r="P558" s="37" t="n">
        <f aca="false">P563</f>
        <v>0</v>
      </c>
      <c r="Q558" s="37" t="n">
        <f aca="false">Q563</f>
        <v>0</v>
      </c>
      <c r="R558" s="37" t="n">
        <f aca="false">R563</f>
        <v>0</v>
      </c>
      <c r="S558" s="37" t="n">
        <f aca="false">S563</f>
        <v>0</v>
      </c>
      <c r="T558" s="37" t="n">
        <f aca="false">T563</f>
        <v>0</v>
      </c>
      <c r="U558" s="112"/>
      <c r="V558" s="112"/>
      <c r="W558" s="112"/>
      <c r="X558" s="112"/>
      <c r="Y558" s="112"/>
      <c r="Z558" s="112"/>
      <c r="AA558" s="113"/>
      <c r="AB558" s="113"/>
      <c r="AC558" s="113"/>
      <c r="AD558" s="113"/>
      <c r="AE558" s="113"/>
      <c r="AF558" s="113"/>
      <c r="AG558" s="113"/>
      <c r="AH558" s="113"/>
      <c r="AI558" s="113"/>
      <c r="AJ558" s="113"/>
      <c r="AK558" s="113"/>
      <c r="AL558" s="113"/>
      <c r="AM558" s="7"/>
      <c r="AN558" s="28"/>
      <c r="AO558" s="21"/>
      <c r="AP558" s="28"/>
      <c r="AQ558" s="21"/>
      <c r="AR558" s="7"/>
      <c r="AS558" s="21"/>
      <c r="AT558" s="28"/>
      <c r="AU558" s="21"/>
    </row>
    <row r="559" customFormat="false" ht="46.5" hidden="false" customHeight="true" outlineLevel="0" collapsed="false">
      <c r="A559" s="26"/>
      <c r="B559" s="108"/>
      <c r="C559" s="109"/>
      <c r="D559" s="109"/>
      <c r="E559" s="104"/>
      <c r="F559" s="51" t="s">
        <v>59</v>
      </c>
      <c r="G559" s="31" t="n">
        <f aca="false">H559+I559+J559+K559+L559+M559+N559+O559+P559+Q559+R559+T559</f>
        <v>704581.82</v>
      </c>
      <c r="H559" s="37" t="n">
        <v>0</v>
      </c>
      <c r="I559" s="37" t="n">
        <f aca="false">I564</f>
        <v>0</v>
      </c>
      <c r="J559" s="37" t="n">
        <v>0</v>
      </c>
      <c r="K559" s="37" t="n">
        <f aca="false">K564</f>
        <v>704581.82</v>
      </c>
      <c r="L559" s="37" t="n">
        <f aca="false">L564</f>
        <v>0</v>
      </c>
      <c r="M559" s="37" t="n">
        <f aca="false">M564</f>
        <v>0</v>
      </c>
      <c r="N559" s="37" t="n">
        <f aca="false">N564</f>
        <v>0</v>
      </c>
      <c r="O559" s="37" t="n">
        <f aca="false">O564</f>
        <v>0</v>
      </c>
      <c r="P559" s="37" t="n">
        <f aca="false">P564</f>
        <v>0</v>
      </c>
      <c r="Q559" s="37" t="n">
        <f aca="false">Q564</f>
        <v>0</v>
      </c>
      <c r="R559" s="37" t="n">
        <f aca="false">R564</f>
        <v>0</v>
      </c>
      <c r="S559" s="37" t="n">
        <f aca="false">S564</f>
        <v>0</v>
      </c>
      <c r="T559" s="37" t="n">
        <f aca="false">T564</f>
        <v>0</v>
      </c>
      <c r="U559" s="112"/>
      <c r="V559" s="112"/>
      <c r="W559" s="112"/>
      <c r="X559" s="112"/>
      <c r="Y559" s="112"/>
      <c r="Z559" s="112"/>
      <c r="AA559" s="113"/>
      <c r="AB559" s="113"/>
      <c r="AC559" s="113"/>
      <c r="AD559" s="113"/>
      <c r="AE559" s="113"/>
      <c r="AF559" s="113"/>
      <c r="AG559" s="113"/>
      <c r="AH559" s="113"/>
      <c r="AI559" s="113"/>
      <c r="AJ559" s="113"/>
      <c r="AK559" s="113"/>
      <c r="AL559" s="113"/>
      <c r="AM559" s="7"/>
      <c r="AN559" s="28"/>
      <c r="AO559" s="21"/>
      <c r="AP559" s="28"/>
      <c r="AQ559" s="21"/>
      <c r="AR559" s="7"/>
      <c r="AS559" s="21"/>
      <c r="AT559" s="28"/>
      <c r="AU559" s="21"/>
    </row>
    <row r="560" customFormat="false" ht="45.75" hidden="false" customHeight="true" outlineLevel="0" collapsed="false">
      <c r="A560" s="26"/>
      <c r="B560" s="108"/>
      <c r="C560" s="109"/>
      <c r="D560" s="109"/>
      <c r="E560" s="104"/>
      <c r="F560" s="51" t="s">
        <v>259</v>
      </c>
      <c r="G560" s="31" t="n">
        <f aca="false">H560+I560+J560+K560+L560+M560+N560+O560+P560+Q560+R560+T560</f>
        <v>2650569.74</v>
      </c>
      <c r="H560" s="37" t="n">
        <f aca="false">H565</f>
        <v>0</v>
      </c>
      <c r="I560" s="37" t="n">
        <f aca="false">I565</f>
        <v>0</v>
      </c>
      <c r="J560" s="37" t="n">
        <f aca="false">J565</f>
        <v>0</v>
      </c>
      <c r="K560" s="37" t="n">
        <f aca="false">K565</f>
        <v>2650569.74</v>
      </c>
      <c r="L560" s="37" t="n">
        <f aca="false">L565</f>
        <v>0</v>
      </c>
      <c r="M560" s="37" t="n">
        <f aca="false">M565</f>
        <v>0</v>
      </c>
      <c r="N560" s="37" t="n">
        <f aca="false">N565</f>
        <v>0</v>
      </c>
      <c r="O560" s="37" t="n">
        <f aca="false">O565</f>
        <v>0</v>
      </c>
      <c r="P560" s="37" t="n">
        <f aca="false">P565</f>
        <v>0</v>
      </c>
      <c r="Q560" s="37" t="n">
        <f aca="false">Q565</f>
        <v>0</v>
      </c>
      <c r="R560" s="37" t="n">
        <f aca="false">R565</f>
        <v>0</v>
      </c>
      <c r="S560" s="37" t="n">
        <f aca="false">S565</f>
        <v>0</v>
      </c>
      <c r="T560" s="37" t="n">
        <f aca="false">T565</f>
        <v>0</v>
      </c>
      <c r="U560" s="112"/>
      <c r="V560" s="112"/>
      <c r="W560" s="112"/>
      <c r="X560" s="112"/>
      <c r="Y560" s="112"/>
      <c r="Z560" s="112"/>
      <c r="AA560" s="113"/>
      <c r="AB560" s="113"/>
      <c r="AC560" s="113"/>
      <c r="AD560" s="113"/>
      <c r="AE560" s="113"/>
      <c r="AF560" s="113"/>
      <c r="AG560" s="113"/>
      <c r="AH560" s="113"/>
      <c r="AI560" s="113"/>
      <c r="AJ560" s="113"/>
      <c r="AK560" s="113"/>
      <c r="AL560" s="113"/>
      <c r="AM560" s="7"/>
      <c r="AN560" s="28"/>
      <c r="AO560" s="21"/>
      <c r="AP560" s="28"/>
      <c r="AQ560" s="21"/>
      <c r="AR560" s="7"/>
      <c r="AS560" s="21"/>
      <c r="AT560" s="28"/>
      <c r="AU560" s="21"/>
    </row>
    <row r="561" customFormat="false" ht="34.5" hidden="false" customHeight="true" outlineLevel="0" collapsed="false">
      <c r="A561" s="26"/>
      <c r="B561" s="108"/>
      <c r="C561" s="109"/>
      <c r="D561" s="109"/>
      <c r="E561" s="104"/>
      <c r="F561" s="33" t="s">
        <v>295</v>
      </c>
      <c r="G561" s="31" t="n">
        <f aca="false">H561+I561+J561+K561+L561+M561+N561+O561+P561+Q561+R561+T561</f>
        <v>110585.16</v>
      </c>
      <c r="H561" s="37" t="n">
        <v>0</v>
      </c>
      <c r="I561" s="37" t="n">
        <v>0</v>
      </c>
      <c r="J561" s="37" t="n">
        <v>0</v>
      </c>
      <c r="K561" s="37" t="n">
        <f aca="false">K566</f>
        <v>222.36</v>
      </c>
      <c r="L561" s="37" t="n">
        <f aca="false">L566</f>
        <v>39620</v>
      </c>
      <c r="M561" s="37" t="n">
        <f aca="false">M566</f>
        <v>70742.8</v>
      </c>
      <c r="N561" s="37" t="n">
        <f aca="false">N566</f>
        <v>0</v>
      </c>
      <c r="O561" s="37" t="n">
        <f aca="false">O566</f>
        <v>0</v>
      </c>
      <c r="P561" s="37" t="n">
        <f aca="false">P566</f>
        <v>0</v>
      </c>
      <c r="Q561" s="37" t="n">
        <f aca="false">Q566</f>
        <v>0</v>
      </c>
      <c r="R561" s="37" t="n">
        <f aca="false">R566</f>
        <v>0</v>
      </c>
      <c r="S561" s="37" t="n">
        <f aca="false">S566</f>
        <v>0</v>
      </c>
      <c r="T561" s="37" t="n">
        <f aca="false">T566</f>
        <v>0</v>
      </c>
      <c r="U561" s="112"/>
      <c r="V561" s="112"/>
      <c r="W561" s="112"/>
      <c r="X561" s="112"/>
      <c r="Y561" s="112"/>
      <c r="Z561" s="112"/>
      <c r="AA561" s="113"/>
      <c r="AB561" s="113"/>
      <c r="AC561" s="113"/>
      <c r="AD561" s="113"/>
      <c r="AE561" s="113"/>
      <c r="AF561" s="113"/>
      <c r="AG561" s="113"/>
      <c r="AH561" s="113"/>
      <c r="AI561" s="113"/>
      <c r="AJ561" s="113"/>
      <c r="AK561" s="113"/>
      <c r="AL561" s="113"/>
      <c r="AM561" s="7"/>
      <c r="AN561" s="28"/>
      <c r="AO561" s="21"/>
      <c r="AP561" s="28"/>
      <c r="AQ561" s="21"/>
      <c r="AR561" s="7"/>
      <c r="AS561" s="21"/>
      <c r="AT561" s="28"/>
      <c r="AU561" s="21"/>
    </row>
    <row r="562" customFormat="false" ht="42.75" hidden="false" customHeight="true" outlineLevel="0" collapsed="false">
      <c r="A562" s="26" t="n">
        <v>123</v>
      </c>
      <c r="B562" s="108" t="s">
        <v>315</v>
      </c>
      <c r="C562" s="109" t="s">
        <v>300</v>
      </c>
      <c r="D562" s="109" t="s">
        <v>44</v>
      </c>
      <c r="E562" s="104" t="s">
        <v>314</v>
      </c>
      <c r="F562" s="33" t="s">
        <v>57</v>
      </c>
      <c r="G562" s="31" t="n">
        <f aca="false">H562+I562+J562+K562+L562+M562+N562+O562+P562+Q562+R562+T562</f>
        <v>3605312.36</v>
      </c>
      <c r="H562" s="37" t="n">
        <v>0</v>
      </c>
      <c r="I562" s="37" t="n">
        <v>0</v>
      </c>
      <c r="J562" s="37" t="n">
        <v>0</v>
      </c>
      <c r="K562" s="37" t="n">
        <f aca="false">K563+K564+K565+K566</f>
        <v>3494949.56</v>
      </c>
      <c r="L562" s="37" t="n">
        <f aca="false">L563+L564+L565+L566</f>
        <v>39620</v>
      </c>
      <c r="M562" s="37" t="n">
        <f aca="false">M563+M564+M565+M566</f>
        <v>70742.8</v>
      </c>
      <c r="N562" s="37" t="n">
        <f aca="false">N563+N564+N565+N566</f>
        <v>0</v>
      </c>
      <c r="O562" s="37" t="n">
        <f aca="false">O563+O564+O565+O566</f>
        <v>0</v>
      </c>
      <c r="P562" s="37" t="n">
        <f aca="false">P563+P564+P565+P566</f>
        <v>0</v>
      </c>
      <c r="Q562" s="37" t="n">
        <f aca="false">Q563+Q564+Q565+Q566</f>
        <v>0</v>
      </c>
      <c r="R562" s="37" t="n">
        <f aca="false">R563+R564+R565+R566</f>
        <v>0</v>
      </c>
      <c r="S562" s="37" t="n">
        <f aca="false">S563+S564+S565+S566</f>
        <v>0</v>
      </c>
      <c r="T562" s="37" t="n">
        <f aca="false">T563+T564+T565+T566</f>
        <v>0</v>
      </c>
      <c r="U562" s="112" t="s">
        <v>46</v>
      </c>
      <c r="V562" s="112" t="s">
        <v>46</v>
      </c>
      <c r="W562" s="112"/>
      <c r="X562" s="112"/>
      <c r="Y562" s="112" t="s">
        <v>46</v>
      </c>
      <c r="Z562" s="112" t="s">
        <v>46</v>
      </c>
      <c r="AA562" s="113" t="s">
        <v>46</v>
      </c>
      <c r="AB562" s="113" t="s">
        <v>46</v>
      </c>
      <c r="AC562" s="113" t="s">
        <v>46</v>
      </c>
      <c r="AD562" s="113" t="s">
        <v>46</v>
      </c>
      <c r="AE562" s="113" t="s">
        <v>46</v>
      </c>
      <c r="AF562" s="113" t="s">
        <v>46</v>
      </c>
      <c r="AG562" s="113" t="s">
        <v>46</v>
      </c>
      <c r="AH562" s="113" t="s">
        <v>46</v>
      </c>
      <c r="AI562" s="113" t="s">
        <v>46</v>
      </c>
      <c r="AJ562" s="113" t="s">
        <v>46</v>
      </c>
      <c r="AK562" s="113" t="s">
        <v>46</v>
      </c>
      <c r="AL562" s="113" t="s">
        <v>46</v>
      </c>
      <c r="AM562" s="7"/>
      <c r="AN562" s="28"/>
      <c r="AO562" s="21"/>
      <c r="AP562" s="28"/>
      <c r="AQ562" s="21"/>
      <c r="AR562" s="7"/>
      <c r="AS562" s="21"/>
      <c r="AT562" s="28"/>
      <c r="AU562" s="21"/>
    </row>
    <row r="563" customFormat="false" ht="60.75" hidden="false" customHeight="true" outlineLevel="0" collapsed="false">
      <c r="A563" s="26"/>
      <c r="B563" s="108"/>
      <c r="C563" s="109"/>
      <c r="D563" s="109"/>
      <c r="E563" s="104"/>
      <c r="F563" s="33" t="s">
        <v>58</v>
      </c>
      <c r="G563" s="31" t="n">
        <f aca="false">H563+I563+J563+K563+L563+M563+N563+O563+P563+Q563+R563+T563</f>
        <v>139575.64</v>
      </c>
      <c r="H563" s="37" t="n">
        <v>0</v>
      </c>
      <c r="I563" s="37" t="n">
        <v>0</v>
      </c>
      <c r="J563" s="37" t="n">
        <v>0</v>
      </c>
      <c r="K563" s="37" t="n">
        <f aca="false">K568+K573</f>
        <v>139575.64</v>
      </c>
      <c r="L563" s="37" t="n">
        <f aca="false">L568+L573</f>
        <v>0</v>
      </c>
      <c r="M563" s="37" t="n">
        <f aca="false">M568+M573</f>
        <v>0</v>
      </c>
      <c r="N563" s="37" t="n">
        <f aca="false">N568+N573</f>
        <v>0</v>
      </c>
      <c r="O563" s="37" t="n">
        <f aca="false">O568+O573</f>
        <v>0</v>
      </c>
      <c r="P563" s="37" t="n">
        <f aca="false">P568+P573</f>
        <v>0</v>
      </c>
      <c r="Q563" s="37" t="n">
        <f aca="false">Q568+Q573</f>
        <v>0</v>
      </c>
      <c r="R563" s="37" t="n">
        <f aca="false">R568+R573</f>
        <v>0</v>
      </c>
      <c r="S563" s="37" t="n">
        <f aca="false">S568+S573</f>
        <v>0</v>
      </c>
      <c r="T563" s="37" t="n">
        <f aca="false">T568+T573</f>
        <v>0</v>
      </c>
      <c r="U563" s="112"/>
      <c r="V563" s="112"/>
      <c r="W563" s="112"/>
      <c r="X563" s="112"/>
      <c r="Y563" s="112"/>
      <c r="Z563" s="112"/>
      <c r="AA563" s="113"/>
      <c r="AB563" s="113"/>
      <c r="AC563" s="113"/>
      <c r="AD563" s="113"/>
      <c r="AE563" s="113"/>
      <c r="AF563" s="113"/>
      <c r="AG563" s="113"/>
      <c r="AH563" s="113"/>
      <c r="AI563" s="113"/>
      <c r="AJ563" s="113"/>
      <c r="AK563" s="113"/>
      <c r="AL563" s="113"/>
      <c r="AM563" s="7"/>
      <c r="AN563" s="28"/>
      <c r="AO563" s="21"/>
      <c r="AP563" s="28"/>
      <c r="AQ563" s="21"/>
      <c r="AR563" s="7"/>
      <c r="AS563" s="21"/>
      <c r="AT563" s="28"/>
      <c r="AU563" s="21"/>
    </row>
    <row r="564" customFormat="false" ht="50.25" hidden="false" customHeight="true" outlineLevel="0" collapsed="false">
      <c r="A564" s="26"/>
      <c r="B564" s="108"/>
      <c r="C564" s="109"/>
      <c r="D564" s="109"/>
      <c r="E564" s="104"/>
      <c r="F564" s="51" t="s">
        <v>59</v>
      </c>
      <c r="G564" s="31" t="n">
        <f aca="false">H564+I564+J564+K564+L564+M564+N564+O564+P564+Q564+R564+T564</f>
        <v>704581.82</v>
      </c>
      <c r="H564" s="37" t="n">
        <v>0</v>
      </c>
      <c r="I564" s="37" t="n">
        <v>0</v>
      </c>
      <c r="J564" s="37" t="n">
        <v>0</v>
      </c>
      <c r="K564" s="37" t="n">
        <f aca="false">K569+K574</f>
        <v>704581.82</v>
      </c>
      <c r="L564" s="37" t="n">
        <f aca="false">L569+L574</f>
        <v>0</v>
      </c>
      <c r="M564" s="37" t="n">
        <f aca="false">M569+M574</f>
        <v>0</v>
      </c>
      <c r="N564" s="37" t="n">
        <f aca="false">N569+N574</f>
        <v>0</v>
      </c>
      <c r="O564" s="37" t="n">
        <f aca="false">O569+O574</f>
        <v>0</v>
      </c>
      <c r="P564" s="37" t="n">
        <f aca="false">P569+P574</f>
        <v>0</v>
      </c>
      <c r="Q564" s="37" t="n">
        <f aca="false">Q569+Q574</f>
        <v>0</v>
      </c>
      <c r="R564" s="37" t="n">
        <f aca="false">R569+R574</f>
        <v>0</v>
      </c>
      <c r="S564" s="37" t="n">
        <f aca="false">S569+S574</f>
        <v>0</v>
      </c>
      <c r="T564" s="37" t="n">
        <f aca="false">T569+T574</f>
        <v>0</v>
      </c>
      <c r="U564" s="112"/>
      <c r="V564" s="112"/>
      <c r="W564" s="112"/>
      <c r="X564" s="112"/>
      <c r="Y564" s="112"/>
      <c r="Z564" s="112"/>
      <c r="AA564" s="113"/>
      <c r="AB564" s="113"/>
      <c r="AC564" s="113"/>
      <c r="AD564" s="113"/>
      <c r="AE564" s="113"/>
      <c r="AF564" s="113"/>
      <c r="AG564" s="113"/>
      <c r="AH564" s="113"/>
      <c r="AI564" s="113"/>
      <c r="AJ564" s="113"/>
      <c r="AK564" s="113"/>
      <c r="AL564" s="113"/>
      <c r="AM564" s="7"/>
      <c r="AN564" s="28"/>
      <c r="AO564" s="21"/>
      <c r="AP564" s="28"/>
      <c r="AQ564" s="21"/>
      <c r="AR564" s="7"/>
      <c r="AS564" s="21"/>
      <c r="AT564" s="28"/>
      <c r="AU564" s="21"/>
    </row>
    <row r="565" customFormat="false" ht="46.5" hidden="false" customHeight="true" outlineLevel="0" collapsed="false">
      <c r="A565" s="26"/>
      <c r="B565" s="108"/>
      <c r="C565" s="109"/>
      <c r="D565" s="109"/>
      <c r="E565" s="104"/>
      <c r="F565" s="51" t="s">
        <v>259</v>
      </c>
      <c r="G565" s="31" t="n">
        <f aca="false">H565+I565+J565+K565+L565+M565+N565+O565+P565+Q565+R565+T565</f>
        <v>2650569.74</v>
      </c>
      <c r="H565" s="37" t="n">
        <v>0</v>
      </c>
      <c r="I565" s="37" t="n">
        <v>0</v>
      </c>
      <c r="J565" s="37" t="n">
        <v>0</v>
      </c>
      <c r="K565" s="37" t="n">
        <f aca="false">K570+K575</f>
        <v>2650569.74</v>
      </c>
      <c r="L565" s="37" t="n">
        <f aca="false">L570+L575</f>
        <v>0</v>
      </c>
      <c r="M565" s="37" t="n">
        <f aca="false">M570+M575</f>
        <v>0</v>
      </c>
      <c r="N565" s="37" t="n">
        <f aca="false">N570+N575</f>
        <v>0</v>
      </c>
      <c r="O565" s="37" t="n">
        <f aca="false">O570+O575</f>
        <v>0</v>
      </c>
      <c r="P565" s="37" t="n">
        <f aca="false">P570+P575</f>
        <v>0</v>
      </c>
      <c r="Q565" s="37" t="n">
        <f aca="false">Q570+Q575</f>
        <v>0</v>
      </c>
      <c r="R565" s="37" t="n">
        <f aca="false">R570+R575</f>
        <v>0</v>
      </c>
      <c r="S565" s="37" t="n">
        <f aca="false">S570+S575</f>
        <v>0</v>
      </c>
      <c r="T565" s="37" t="n">
        <f aca="false">T570+T575</f>
        <v>0</v>
      </c>
      <c r="U565" s="112"/>
      <c r="V565" s="112"/>
      <c r="W565" s="112"/>
      <c r="X565" s="112"/>
      <c r="Y565" s="112"/>
      <c r="Z565" s="112"/>
      <c r="AA565" s="113"/>
      <c r="AB565" s="113"/>
      <c r="AC565" s="113"/>
      <c r="AD565" s="113"/>
      <c r="AE565" s="113"/>
      <c r="AF565" s="113"/>
      <c r="AG565" s="113"/>
      <c r="AH565" s="113"/>
      <c r="AI565" s="113"/>
      <c r="AJ565" s="113"/>
      <c r="AK565" s="113"/>
      <c r="AL565" s="113"/>
      <c r="AM565" s="7"/>
      <c r="AN565" s="28"/>
      <c r="AO565" s="21"/>
      <c r="AP565" s="28"/>
      <c r="AQ565" s="21"/>
      <c r="AR565" s="7"/>
      <c r="AS565" s="21"/>
      <c r="AT565" s="28"/>
      <c r="AU565" s="21"/>
    </row>
    <row r="566" customFormat="false" ht="34.5" hidden="false" customHeight="true" outlineLevel="0" collapsed="false">
      <c r="A566" s="26"/>
      <c r="B566" s="108"/>
      <c r="C566" s="109"/>
      <c r="D566" s="109"/>
      <c r="E566" s="104"/>
      <c r="F566" s="33" t="s">
        <v>295</v>
      </c>
      <c r="G566" s="31" t="n">
        <f aca="false">H566+I566+J566+K566+L566+M566+N566+O566+P566+Q566+R566+T566</f>
        <v>110585.16</v>
      </c>
      <c r="H566" s="37" t="n">
        <v>0</v>
      </c>
      <c r="I566" s="37" t="n">
        <v>0</v>
      </c>
      <c r="J566" s="37" t="n">
        <v>0</v>
      </c>
      <c r="K566" s="37" t="n">
        <f aca="false">K571+K576</f>
        <v>222.36</v>
      </c>
      <c r="L566" s="37" t="n">
        <f aca="false">L581</f>
        <v>39620</v>
      </c>
      <c r="M566" s="37" t="n">
        <f aca="false">M581</f>
        <v>70742.8</v>
      </c>
      <c r="N566" s="37" t="n">
        <f aca="false">N571+N576</f>
        <v>0</v>
      </c>
      <c r="O566" s="37" t="n">
        <f aca="false">O571+O576</f>
        <v>0</v>
      </c>
      <c r="P566" s="37" t="n">
        <f aca="false">P571+P576</f>
        <v>0</v>
      </c>
      <c r="Q566" s="37" t="n">
        <f aca="false">Q571+Q576</f>
        <v>0</v>
      </c>
      <c r="R566" s="37" t="n">
        <f aca="false">R571+R576</f>
        <v>0</v>
      </c>
      <c r="S566" s="37" t="n">
        <f aca="false">S571+S576</f>
        <v>0</v>
      </c>
      <c r="T566" s="37" t="n">
        <f aca="false">T571+T576</f>
        <v>0</v>
      </c>
      <c r="U566" s="112"/>
      <c r="V566" s="112"/>
      <c r="W566" s="112"/>
      <c r="X566" s="112"/>
      <c r="Y566" s="112"/>
      <c r="Z566" s="112"/>
      <c r="AA566" s="113"/>
      <c r="AB566" s="113"/>
      <c r="AC566" s="113"/>
      <c r="AD566" s="113"/>
      <c r="AE566" s="113"/>
      <c r="AF566" s="113"/>
      <c r="AG566" s="113"/>
      <c r="AH566" s="113"/>
      <c r="AI566" s="113"/>
      <c r="AJ566" s="113"/>
      <c r="AK566" s="113"/>
      <c r="AL566" s="113"/>
      <c r="AM566" s="7"/>
      <c r="AN566" s="28"/>
      <c r="AO566" s="21"/>
      <c r="AP566" s="28"/>
      <c r="AQ566" s="21"/>
      <c r="AR566" s="7"/>
      <c r="AS566" s="21"/>
      <c r="AT566" s="28"/>
      <c r="AU566" s="21"/>
    </row>
    <row r="567" customFormat="false" ht="44.25" hidden="false" customHeight="true" outlineLevel="0" collapsed="false">
      <c r="A567" s="26" t="n">
        <v>124</v>
      </c>
      <c r="B567" s="114" t="s">
        <v>316</v>
      </c>
      <c r="C567" s="109" t="s">
        <v>300</v>
      </c>
      <c r="D567" s="109" t="s">
        <v>300</v>
      </c>
      <c r="E567" s="115" t="s">
        <v>314</v>
      </c>
      <c r="F567" s="30" t="s">
        <v>57</v>
      </c>
      <c r="G567" s="31" t="n">
        <f aca="false">H567+I567+J567+K567+L567+M567+N567+O567+P567+Q567+R567+T567</f>
        <v>3489390.94</v>
      </c>
      <c r="H567" s="37" t="n">
        <f aca="false">H568+H569+H570</f>
        <v>0</v>
      </c>
      <c r="I567" s="37" t="n">
        <f aca="false">I568+I569+I570</f>
        <v>0</v>
      </c>
      <c r="J567" s="37" t="n">
        <f aca="false">J568+J569+J570</f>
        <v>0</v>
      </c>
      <c r="K567" s="37" t="n">
        <f aca="false">K568+K569+K570+K571</f>
        <v>3489390.94</v>
      </c>
      <c r="L567" s="37" t="n">
        <f aca="false">L568+L569+L570+L571</f>
        <v>0</v>
      </c>
      <c r="M567" s="37" t="n">
        <f aca="false">M568+M569+M570+M571</f>
        <v>0</v>
      </c>
      <c r="N567" s="37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37" t="n">
        <f aca="false">R568+R569+R570+R571</f>
        <v>0</v>
      </c>
      <c r="S567" s="37" t="n">
        <f aca="false">S568+S569+S570+S571</f>
        <v>0</v>
      </c>
      <c r="T567" s="37" t="n">
        <f aca="false">T568+T569+T570+T571</f>
        <v>0</v>
      </c>
      <c r="U567" s="32" t="s">
        <v>317</v>
      </c>
      <c r="V567" s="26" t="s">
        <v>64</v>
      </c>
      <c r="W567" s="26"/>
      <c r="X567" s="26"/>
      <c r="Y567" s="26" t="s">
        <v>46</v>
      </c>
      <c r="Z567" s="26" t="s">
        <v>46</v>
      </c>
      <c r="AA567" s="74" t="s">
        <v>46</v>
      </c>
      <c r="AB567" s="74" t="s">
        <v>46</v>
      </c>
      <c r="AC567" s="74" t="n">
        <v>25</v>
      </c>
      <c r="AD567" s="74" t="n">
        <v>30</v>
      </c>
      <c r="AE567" s="74" t="n">
        <v>35</v>
      </c>
      <c r="AF567" s="113"/>
      <c r="AG567" s="113"/>
      <c r="AH567" s="113"/>
      <c r="AI567" s="113"/>
      <c r="AJ567" s="113"/>
      <c r="AK567" s="113"/>
      <c r="AL567" s="113"/>
      <c r="AM567" s="7"/>
      <c r="AN567" s="28"/>
      <c r="AO567" s="21"/>
      <c r="AP567" s="28"/>
      <c r="AQ567" s="21"/>
      <c r="AR567" s="7"/>
      <c r="AS567" s="21"/>
      <c r="AT567" s="28"/>
      <c r="AU567" s="21"/>
    </row>
    <row r="568" customFormat="false" ht="54.75" hidden="false" customHeight="true" outlineLevel="0" collapsed="false">
      <c r="A568" s="26"/>
      <c r="B568" s="114"/>
      <c r="C568" s="109"/>
      <c r="D568" s="109"/>
      <c r="E568" s="115"/>
      <c r="F568" s="30" t="s">
        <v>58</v>
      </c>
      <c r="G568" s="31" t="n">
        <f aca="false">H568+I568+J568+K568+L568+M568+N568+O568+P568+Q568+R568+T568</f>
        <v>139575.64</v>
      </c>
      <c r="H568" s="37" t="n">
        <v>0</v>
      </c>
      <c r="I568" s="37" t="n">
        <v>0</v>
      </c>
      <c r="J568" s="37" t="n">
        <v>0</v>
      </c>
      <c r="K568" s="37" t="n">
        <v>139575.64</v>
      </c>
      <c r="L568" s="37" t="n">
        <v>0</v>
      </c>
      <c r="M568" s="37" t="n">
        <v>0</v>
      </c>
      <c r="N568" s="37" t="n">
        <v>0</v>
      </c>
      <c r="O568" s="37" t="n">
        <v>0</v>
      </c>
      <c r="P568" s="37" t="n">
        <v>0</v>
      </c>
      <c r="Q568" s="37" t="n">
        <v>0</v>
      </c>
      <c r="R568" s="37" t="n">
        <v>0</v>
      </c>
      <c r="S568" s="37" t="n">
        <v>0</v>
      </c>
      <c r="T568" s="37" t="n">
        <v>0</v>
      </c>
      <c r="U568" s="32"/>
      <c r="V568" s="26"/>
      <c r="W568" s="26"/>
      <c r="X568" s="26"/>
      <c r="Y568" s="26"/>
      <c r="Z568" s="26"/>
      <c r="AA568" s="74"/>
      <c r="AB568" s="74"/>
      <c r="AC568" s="74"/>
      <c r="AD568" s="74"/>
      <c r="AE568" s="74"/>
      <c r="AF568" s="113"/>
      <c r="AG568" s="113"/>
      <c r="AH568" s="113"/>
      <c r="AI568" s="113"/>
      <c r="AJ568" s="113"/>
      <c r="AK568" s="113"/>
      <c r="AL568" s="113"/>
      <c r="AM568" s="7"/>
      <c r="AN568" s="28"/>
      <c r="AO568" s="21"/>
      <c r="AP568" s="28"/>
      <c r="AQ568" s="21"/>
      <c r="AR568" s="7"/>
      <c r="AS568" s="21"/>
      <c r="AT568" s="28"/>
      <c r="AU568" s="21"/>
    </row>
    <row r="569" customFormat="false" ht="59.25" hidden="false" customHeight="true" outlineLevel="0" collapsed="false">
      <c r="A569" s="26"/>
      <c r="B569" s="114"/>
      <c r="C569" s="109"/>
      <c r="D569" s="109"/>
      <c r="E569" s="115"/>
      <c r="F569" s="51" t="s">
        <v>59</v>
      </c>
      <c r="G569" s="31" t="n">
        <f aca="false">H569+I569+J569+K569+L569+M569+N569+O569+P569+Q569+R569+T569</f>
        <v>703461.21</v>
      </c>
      <c r="H569" s="37" t="n">
        <v>0</v>
      </c>
      <c r="I569" s="37" t="n">
        <v>0</v>
      </c>
      <c r="J569" s="37" t="n">
        <v>0</v>
      </c>
      <c r="K569" s="37" t="n">
        <v>703461.21</v>
      </c>
      <c r="L569" s="37" t="n">
        <v>0</v>
      </c>
      <c r="M569" s="37" t="n">
        <v>0</v>
      </c>
      <c r="N569" s="37" t="n">
        <v>0</v>
      </c>
      <c r="O569" s="37" t="n">
        <v>0</v>
      </c>
      <c r="P569" s="37" t="n">
        <v>0</v>
      </c>
      <c r="Q569" s="37" t="n">
        <v>0</v>
      </c>
      <c r="R569" s="37" t="n">
        <v>0</v>
      </c>
      <c r="S569" s="37" t="n">
        <v>0</v>
      </c>
      <c r="T569" s="37" t="n">
        <v>0</v>
      </c>
      <c r="U569" s="32"/>
      <c r="V569" s="26"/>
      <c r="W569" s="26"/>
      <c r="X569" s="26"/>
      <c r="Y569" s="26"/>
      <c r="Z569" s="26"/>
      <c r="AA569" s="74"/>
      <c r="AB569" s="74"/>
      <c r="AC569" s="74"/>
      <c r="AD569" s="74"/>
      <c r="AE569" s="74"/>
      <c r="AF569" s="113"/>
      <c r="AG569" s="113"/>
      <c r="AH569" s="113"/>
      <c r="AI569" s="113"/>
      <c r="AJ569" s="113"/>
      <c r="AK569" s="113"/>
      <c r="AL569" s="113"/>
      <c r="AM569" s="7"/>
      <c r="AN569" s="28"/>
      <c r="AO569" s="21"/>
      <c r="AP569" s="28"/>
      <c r="AQ569" s="21"/>
      <c r="AR569" s="7"/>
      <c r="AS569" s="21"/>
      <c r="AT569" s="28"/>
      <c r="AU569" s="21"/>
    </row>
    <row r="570" customFormat="false" ht="68.25" hidden="false" customHeight="true" outlineLevel="0" collapsed="false">
      <c r="A570" s="26"/>
      <c r="B570" s="114"/>
      <c r="C570" s="109"/>
      <c r="D570" s="109"/>
      <c r="E570" s="115"/>
      <c r="F570" s="51" t="s">
        <v>259</v>
      </c>
      <c r="G570" s="31" t="n">
        <f aca="false">H570+I570+J570+K570+L570+M570+N570+O570+P570+Q570+R570+T570</f>
        <v>2646354.09</v>
      </c>
      <c r="H570" s="37" t="n">
        <v>0</v>
      </c>
      <c r="I570" s="37" t="n">
        <v>0</v>
      </c>
      <c r="J570" s="37" t="n">
        <v>0</v>
      </c>
      <c r="K570" s="37" t="n">
        <v>2646354.09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0</v>
      </c>
      <c r="T570" s="37" t="n">
        <v>0</v>
      </c>
      <c r="U570" s="32"/>
      <c r="V570" s="26"/>
      <c r="W570" s="26"/>
      <c r="X570" s="26"/>
      <c r="Y570" s="26"/>
      <c r="Z570" s="26"/>
      <c r="AA570" s="74"/>
      <c r="AB570" s="74"/>
      <c r="AC570" s="74"/>
      <c r="AD570" s="74"/>
      <c r="AE570" s="74"/>
      <c r="AF570" s="113"/>
      <c r="AG570" s="113"/>
      <c r="AH570" s="113"/>
      <c r="AI570" s="113"/>
      <c r="AJ570" s="113"/>
      <c r="AK570" s="113"/>
      <c r="AL570" s="113"/>
      <c r="AM570" s="7"/>
      <c r="AN570" s="28"/>
      <c r="AO570" s="21"/>
      <c r="AP570" s="28"/>
      <c r="AQ570" s="21"/>
      <c r="AR570" s="7"/>
      <c r="AS570" s="21"/>
      <c r="AT570" s="28"/>
      <c r="AU570" s="21"/>
    </row>
    <row r="571" customFormat="false" ht="64.5" hidden="false" customHeight="true" outlineLevel="0" collapsed="false">
      <c r="A571" s="26"/>
      <c r="B571" s="114"/>
      <c r="C571" s="109"/>
      <c r="D571" s="109"/>
      <c r="E571" s="115"/>
      <c r="F571" s="30" t="s">
        <v>295</v>
      </c>
      <c r="G571" s="31" t="n">
        <f aca="false">H571+I571+J571+K571+L571+M571+N571+O571+P571+Q571+R571+T571</f>
        <v>0</v>
      </c>
      <c r="H571" s="37" t="n">
        <v>0</v>
      </c>
      <c r="I571" s="37" t="n">
        <v>0</v>
      </c>
      <c r="J571" s="37" t="n">
        <v>0</v>
      </c>
      <c r="K571" s="37" t="n">
        <v>0</v>
      </c>
      <c r="L571" s="37" t="n">
        <v>0</v>
      </c>
      <c r="M571" s="37" t="n">
        <v>0</v>
      </c>
      <c r="N571" s="37" t="n">
        <v>0</v>
      </c>
      <c r="O571" s="37" t="n">
        <v>0</v>
      </c>
      <c r="P571" s="37" t="n">
        <v>0</v>
      </c>
      <c r="Q571" s="37" t="n">
        <v>0</v>
      </c>
      <c r="R571" s="37" t="n">
        <v>0</v>
      </c>
      <c r="S571" s="37" t="n">
        <v>0</v>
      </c>
      <c r="T571" s="37" t="n">
        <v>0</v>
      </c>
      <c r="U571" s="32"/>
      <c r="V571" s="26"/>
      <c r="W571" s="26"/>
      <c r="X571" s="26"/>
      <c r="Y571" s="26"/>
      <c r="Z571" s="26"/>
      <c r="AA571" s="74"/>
      <c r="AB571" s="74"/>
      <c r="AC571" s="74"/>
      <c r="AD571" s="74"/>
      <c r="AE571" s="74"/>
      <c r="AF571" s="113"/>
      <c r="AG571" s="113"/>
      <c r="AH571" s="113"/>
      <c r="AI571" s="113"/>
      <c r="AJ571" s="113"/>
      <c r="AK571" s="113"/>
      <c r="AL571" s="113"/>
      <c r="AM571" s="7"/>
      <c r="AN571" s="28"/>
      <c r="AO571" s="21"/>
      <c r="AP571" s="28"/>
      <c r="AQ571" s="21"/>
      <c r="AR571" s="7"/>
      <c r="AS571" s="21"/>
      <c r="AT571" s="28"/>
      <c r="AU571" s="21"/>
    </row>
    <row r="572" customFormat="false" ht="39" hidden="false" customHeight="true" outlineLevel="0" collapsed="false">
      <c r="A572" s="26" t="n">
        <v>125</v>
      </c>
      <c r="B572" s="114" t="s">
        <v>318</v>
      </c>
      <c r="C572" s="109" t="s">
        <v>300</v>
      </c>
      <c r="D572" s="109" t="s">
        <v>300</v>
      </c>
      <c r="E572" s="115" t="s">
        <v>314</v>
      </c>
      <c r="F572" s="30" t="s">
        <v>57</v>
      </c>
      <c r="G572" s="31" t="n">
        <f aca="false">H572+I572+J572+K572+L572+M572+N572+O572+P572+Q572+R572+T572</f>
        <v>5558.62</v>
      </c>
      <c r="H572" s="37" t="n">
        <f aca="false">H573+H574+H575</f>
        <v>0</v>
      </c>
      <c r="I572" s="37" t="n">
        <f aca="false">I573+I574+I575</f>
        <v>0</v>
      </c>
      <c r="J572" s="37" t="n">
        <f aca="false">J573+J574+J575</f>
        <v>0</v>
      </c>
      <c r="K572" s="37" t="n">
        <f aca="false">K573+K574+K575+K576</f>
        <v>5558.62</v>
      </c>
      <c r="L572" s="37" t="n">
        <f aca="false">L573+L574+L575</f>
        <v>0</v>
      </c>
      <c r="M572" s="37" t="n">
        <f aca="false">M573+M574+M575</f>
        <v>0</v>
      </c>
      <c r="N572" s="37" t="n">
        <f aca="false">N573+N574+N575</f>
        <v>0</v>
      </c>
      <c r="O572" s="37" t="n">
        <f aca="false">O573+O574+O575</f>
        <v>0</v>
      </c>
      <c r="P572" s="37" t="n">
        <f aca="false">P573+P574+P575</f>
        <v>0</v>
      </c>
      <c r="Q572" s="37" t="n">
        <f aca="false">Q573+Q574+Q575</f>
        <v>0</v>
      </c>
      <c r="R572" s="37" t="n">
        <f aca="false">R573+R574+R575</f>
        <v>0</v>
      </c>
      <c r="S572" s="37" t="n">
        <f aca="false">S573+S574+S575</f>
        <v>0</v>
      </c>
      <c r="T572" s="37" t="n">
        <f aca="false">T573+T574+T575</f>
        <v>0</v>
      </c>
      <c r="U572" s="32" t="s">
        <v>319</v>
      </c>
      <c r="V572" s="26" t="s">
        <v>64</v>
      </c>
      <c r="W572" s="26"/>
      <c r="X572" s="26"/>
      <c r="Y572" s="26" t="s">
        <v>46</v>
      </c>
      <c r="Z572" s="26" t="s">
        <v>46</v>
      </c>
      <c r="AA572" s="74" t="s">
        <v>46</v>
      </c>
      <c r="AB572" s="74" t="s">
        <v>46</v>
      </c>
      <c r="AC572" s="74" t="n">
        <v>25</v>
      </c>
      <c r="AD572" s="74" t="n">
        <v>27</v>
      </c>
      <c r="AE572" s="74" t="n">
        <v>30</v>
      </c>
      <c r="AF572" s="113" t="s">
        <v>46</v>
      </c>
      <c r="AG572" s="113" t="s">
        <v>46</v>
      </c>
      <c r="AH572" s="113" t="s">
        <v>46</v>
      </c>
      <c r="AI572" s="113" t="s">
        <v>46</v>
      </c>
      <c r="AJ572" s="113" t="s">
        <v>46</v>
      </c>
      <c r="AK572" s="113" t="s">
        <v>46</v>
      </c>
      <c r="AL572" s="113" t="s">
        <v>46</v>
      </c>
      <c r="AM572" s="7"/>
      <c r="AN572" s="28"/>
      <c r="AO572" s="21"/>
      <c r="AP572" s="28"/>
      <c r="AQ572" s="21"/>
      <c r="AR572" s="7"/>
      <c r="AS572" s="21"/>
      <c r="AT572" s="28"/>
      <c r="AU572" s="21"/>
    </row>
    <row r="573" customFormat="false" ht="62.25" hidden="false" customHeight="true" outlineLevel="0" collapsed="false">
      <c r="A573" s="26"/>
      <c r="B573" s="114"/>
      <c r="C573" s="109"/>
      <c r="D573" s="109"/>
      <c r="E573" s="115"/>
      <c r="F573" s="30" t="s">
        <v>58</v>
      </c>
      <c r="G573" s="31" t="n">
        <f aca="false">H573+I573+J573+K573+L573+M573+N573+O573+P573+Q573+R573+T573</f>
        <v>0</v>
      </c>
      <c r="H573" s="37" t="n">
        <v>0</v>
      </c>
      <c r="I573" s="37" t="n">
        <v>0</v>
      </c>
      <c r="J573" s="37" t="n">
        <v>0</v>
      </c>
      <c r="K573" s="37" t="n">
        <v>0</v>
      </c>
      <c r="L573" s="37" t="n">
        <v>0</v>
      </c>
      <c r="M573" s="37" t="n">
        <v>0</v>
      </c>
      <c r="N573" s="37" t="n">
        <v>0</v>
      </c>
      <c r="O573" s="37" t="n">
        <v>0</v>
      </c>
      <c r="P573" s="37" t="n">
        <v>0</v>
      </c>
      <c r="Q573" s="37" t="n">
        <v>0</v>
      </c>
      <c r="R573" s="37" t="n">
        <v>0</v>
      </c>
      <c r="S573" s="37" t="n">
        <v>0</v>
      </c>
      <c r="T573" s="37" t="n">
        <v>0</v>
      </c>
      <c r="U573" s="32"/>
      <c r="V573" s="26"/>
      <c r="W573" s="26"/>
      <c r="X573" s="26"/>
      <c r="Y573" s="26"/>
      <c r="Z573" s="26"/>
      <c r="AA573" s="74"/>
      <c r="AB573" s="74"/>
      <c r="AC573" s="74"/>
      <c r="AD573" s="74"/>
      <c r="AE573" s="74"/>
      <c r="AF573" s="113"/>
      <c r="AG573" s="113"/>
      <c r="AH573" s="113"/>
      <c r="AI573" s="113"/>
      <c r="AJ573" s="113"/>
      <c r="AK573" s="113"/>
      <c r="AL573" s="113"/>
      <c r="AM573" s="7"/>
      <c r="AN573" s="28"/>
      <c r="AO573" s="21"/>
      <c r="AP573" s="28"/>
      <c r="AQ573" s="21"/>
      <c r="AR573" s="7"/>
      <c r="AS573" s="21"/>
      <c r="AT573" s="28"/>
      <c r="AU573" s="21"/>
    </row>
    <row r="574" customFormat="false" ht="54.75" hidden="false" customHeight="true" outlineLevel="0" collapsed="false">
      <c r="A574" s="26"/>
      <c r="B574" s="114"/>
      <c r="C574" s="109"/>
      <c r="D574" s="109"/>
      <c r="E574" s="115"/>
      <c r="F574" s="51" t="s">
        <v>59</v>
      </c>
      <c r="G574" s="31" t="n">
        <f aca="false">H574+I574+J574+K574+L574+M574+N574+O574+P574+Q574+R574+T574</f>
        <v>1120.61</v>
      </c>
      <c r="H574" s="37" t="n">
        <v>0</v>
      </c>
      <c r="I574" s="37" t="n">
        <v>0</v>
      </c>
      <c r="J574" s="37" t="n">
        <v>0</v>
      </c>
      <c r="K574" s="37" t="n">
        <v>1120.61</v>
      </c>
      <c r="L574" s="37" t="n">
        <v>0</v>
      </c>
      <c r="M574" s="37" t="n">
        <v>0</v>
      </c>
      <c r="N574" s="37" t="n">
        <v>0</v>
      </c>
      <c r="O574" s="37" t="n">
        <v>0</v>
      </c>
      <c r="P574" s="37" t="n">
        <v>0</v>
      </c>
      <c r="Q574" s="37" t="n">
        <v>0</v>
      </c>
      <c r="R574" s="37" t="n">
        <v>0</v>
      </c>
      <c r="S574" s="37" t="n">
        <v>0</v>
      </c>
      <c r="T574" s="37" t="n">
        <v>0</v>
      </c>
      <c r="U574" s="32"/>
      <c r="V574" s="26"/>
      <c r="W574" s="26"/>
      <c r="X574" s="26"/>
      <c r="Y574" s="26"/>
      <c r="Z574" s="26"/>
      <c r="AA574" s="74"/>
      <c r="AB574" s="74"/>
      <c r="AC574" s="74"/>
      <c r="AD574" s="74"/>
      <c r="AE574" s="74"/>
      <c r="AF574" s="113"/>
      <c r="AG574" s="113"/>
      <c r="AH574" s="113"/>
      <c r="AI574" s="113"/>
      <c r="AJ574" s="113"/>
      <c r="AK574" s="113"/>
      <c r="AL574" s="113"/>
      <c r="AM574" s="7"/>
      <c r="AN574" s="28"/>
      <c r="AO574" s="21"/>
      <c r="AP574" s="28"/>
      <c r="AQ574" s="21"/>
      <c r="AR574" s="7"/>
      <c r="AS574" s="21"/>
      <c r="AT574" s="28"/>
      <c r="AU574" s="21"/>
    </row>
    <row r="575" customFormat="false" ht="49.5" hidden="false" customHeight="true" outlineLevel="0" collapsed="false">
      <c r="A575" s="26"/>
      <c r="B575" s="114"/>
      <c r="C575" s="109"/>
      <c r="D575" s="109"/>
      <c r="E575" s="115"/>
      <c r="F575" s="51" t="s">
        <v>259</v>
      </c>
      <c r="G575" s="31" t="n">
        <f aca="false">H575+I575+J575+K575+L575+M575+N575+O575+P575+Q575+R575+T575</f>
        <v>4215.65</v>
      </c>
      <c r="H575" s="37" t="n">
        <v>0</v>
      </c>
      <c r="I575" s="37" t="n">
        <v>0</v>
      </c>
      <c r="J575" s="37" t="n">
        <v>0</v>
      </c>
      <c r="K575" s="37" t="n">
        <v>4215.65</v>
      </c>
      <c r="L575" s="37" t="n">
        <v>0</v>
      </c>
      <c r="M575" s="37" t="n">
        <v>0</v>
      </c>
      <c r="N575" s="37" t="n">
        <v>0</v>
      </c>
      <c r="O575" s="37" t="n">
        <v>0</v>
      </c>
      <c r="P575" s="37" t="n">
        <v>0</v>
      </c>
      <c r="Q575" s="37" t="n">
        <v>0</v>
      </c>
      <c r="R575" s="37" t="n">
        <v>0</v>
      </c>
      <c r="S575" s="37" t="n">
        <v>0</v>
      </c>
      <c r="T575" s="37" t="n">
        <v>0</v>
      </c>
      <c r="U575" s="32"/>
      <c r="V575" s="26"/>
      <c r="W575" s="26"/>
      <c r="X575" s="26"/>
      <c r="Y575" s="26"/>
      <c r="Z575" s="26"/>
      <c r="AA575" s="74"/>
      <c r="AB575" s="74"/>
      <c r="AC575" s="74"/>
      <c r="AD575" s="74"/>
      <c r="AE575" s="74"/>
      <c r="AF575" s="113"/>
      <c r="AG575" s="113"/>
      <c r="AH575" s="113"/>
      <c r="AI575" s="113"/>
      <c r="AJ575" s="113"/>
      <c r="AK575" s="113"/>
      <c r="AL575" s="113"/>
      <c r="AM575" s="7"/>
      <c r="AN575" s="28"/>
      <c r="AO575" s="21"/>
      <c r="AP575" s="28"/>
      <c r="AQ575" s="21"/>
      <c r="AR575" s="7"/>
      <c r="AS575" s="21"/>
      <c r="AT575" s="28"/>
      <c r="AU575" s="21"/>
    </row>
    <row r="576" customFormat="false" ht="36" hidden="false" customHeight="true" outlineLevel="0" collapsed="false">
      <c r="A576" s="26"/>
      <c r="B576" s="114"/>
      <c r="C576" s="109"/>
      <c r="D576" s="109"/>
      <c r="E576" s="115"/>
      <c r="F576" s="30" t="s">
        <v>295</v>
      </c>
      <c r="G576" s="31" t="n">
        <f aca="false">H576+I576+J576+K576+L576+M576+N576+O576+P576+Q576+R576+T576</f>
        <v>222.36</v>
      </c>
      <c r="H576" s="37" t="n">
        <v>0</v>
      </c>
      <c r="I576" s="37" t="n">
        <v>0</v>
      </c>
      <c r="J576" s="37" t="n">
        <v>0</v>
      </c>
      <c r="K576" s="37" t="n">
        <v>222.36</v>
      </c>
      <c r="L576" s="37" t="n">
        <v>0</v>
      </c>
      <c r="M576" s="37" t="n">
        <v>0</v>
      </c>
      <c r="N576" s="37" t="n">
        <v>0</v>
      </c>
      <c r="O576" s="37" t="n">
        <v>0</v>
      </c>
      <c r="P576" s="37" t="n">
        <v>0</v>
      </c>
      <c r="Q576" s="37" t="n">
        <v>0</v>
      </c>
      <c r="R576" s="37" t="n">
        <v>0</v>
      </c>
      <c r="S576" s="37" t="n">
        <v>0</v>
      </c>
      <c r="T576" s="37" t="n">
        <v>0</v>
      </c>
      <c r="U576" s="32"/>
      <c r="V576" s="26"/>
      <c r="W576" s="26"/>
      <c r="X576" s="26"/>
      <c r="Y576" s="26"/>
      <c r="Z576" s="26"/>
      <c r="AA576" s="74"/>
      <c r="AB576" s="74"/>
      <c r="AC576" s="74"/>
      <c r="AD576" s="74"/>
      <c r="AE576" s="74"/>
      <c r="AF576" s="113"/>
      <c r="AG576" s="113"/>
      <c r="AH576" s="113"/>
      <c r="AI576" s="113"/>
      <c r="AJ576" s="113"/>
      <c r="AK576" s="113"/>
      <c r="AL576" s="113"/>
      <c r="AM576" s="7"/>
      <c r="AN576" s="28"/>
      <c r="AO576" s="21"/>
      <c r="AP576" s="28"/>
      <c r="AQ576" s="21"/>
      <c r="AR576" s="7"/>
      <c r="AS576" s="21"/>
      <c r="AT576" s="28"/>
      <c r="AU576" s="21"/>
    </row>
    <row r="577" customFormat="false" ht="32.25" hidden="false" customHeight="true" outlineLevel="0" collapsed="false">
      <c r="A577" s="26" t="n">
        <v>126</v>
      </c>
      <c r="B577" s="114" t="s">
        <v>320</v>
      </c>
      <c r="C577" s="109" t="s">
        <v>211</v>
      </c>
      <c r="D577" s="109" t="s">
        <v>44</v>
      </c>
      <c r="E577" s="115" t="s">
        <v>314</v>
      </c>
      <c r="F577" s="30" t="s">
        <v>57</v>
      </c>
      <c r="G577" s="31" t="n">
        <f aca="false">H577+I577+J577+K577+L577+M577+N577+O577+P577+Q577+R577+T577</f>
        <v>110362.8</v>
      </c>
      <c r="H577" s="37" t="n">
        <f aca="false">H578+H579+H580</f>
        <v>0</v>
      </c>
      <c r="I577" s="37" t="n">
        <f aca="false">I578+I579+I580</f>
        <v>0</v>
      </c>
      <c r="J577" s="37" t="n">
        <f aca="false">J578+J579+J580</f>
        <v>0</v>
      </c>
      <c r="K577" s="37" t="n">
        <f aca="false">K578+K579+K580+K581</f>
        <v>0</v>
      </c>
      <c r="L577" s="37" t="n">
        <f aca="false">L578+L579+L580+L581</f>
        <v>39620</v>
      </c>
      <c r="M577" s="37" t="n">
        <f aca="false">M578+M579+M580+M581</f>
        <v>70742.8</v>
      </c>
      <c r="N577" s="37" t="n">
        <f aca="false">N578+N579+N580</f>
        <v>0</v>
      </c>
      <c r="O577" s="37" t="n">
        <f aca="false">O578+O579+O580</f>
        <v>0</v>
      </c>
      <c r="P577" s="37" t="n">
        <f aca="false">P578+P579+P580</f>
        <v>0</v>
      </c>
      <c r="Q577" s="37" t="n">
        <f aca="false">Q578+Q579+Q580</f>
        <v>0</v>
      </c>
      <c r="R577" s="37" t="n">
        <f aca="false">R578+R579+R580</f>
        <v>0</v>
      </c>
      <c r="S577" s="37" t="n">
        <f aca="false">S578+S579+S580</f>
        <v>0</v>
      </c>
      <c r="T577" s="37" t="n">
        <f aca="false">T578+T579+T580</f>
        <v>0</v>
      </c>
      <c r="U577" s="32" t="s">
        <v>317</v>
      </c>
      <c r="V577" s="26" t="s">
        <v>64</v>
      </c>
      <c r="W577" s="26"/>
      <c r="X577" s="26"/>
      <c r="Y577" s="26" t="s">
        <v>46</v>
      </c>
      <c r="Z577" s="26" t="s">
        <v>46</v>
      </c>
      <c r="AA577" s="74" t="s">
        <v>46</v>
      </c>
      <c r="AB577" s="74" t="s">
        <v>46</v>
      </c>
      <c r="AC577" s="74" t="n">
        <v>25</v>
      </c>
      <c r="AD577" s="74" t="n">
        <v>30</v>
      </c>
      <c r="AE577" s="74" t="n">
        <v>35</v>
      </c>
      <c r="AF577" s="113"/>
      <c r="AG577" s="113"/>
      <c r="AH577" s="113"/>
      <c r="AI577" s="113"/>
      <c r="AJ577" s="113"/>
      <c r="AK577" s="113"/>
      <c r="AL577" s="113"/>
      <c r="AM577" s="7"/>
      <c r="AN577" s="28"/>
      <c r="AO577" s="21"/>
      <c r="AP577" s="28"/>
      <c r="AQ577" s="21"/>
      <c r="AR577" s="7"/>
      <c r="AS577" s="21"/>
      <c r="AT577" s="28"/>
      <c r="AU577" s="21"/>
    </row>
    <row r="578" customFormat="false" ht="47.25" hidden="false" customHeight="true" outlineLevel="0" collapsed="false">
      <c r="A578" s="26"/>
      <c r="B578" s="114"/>
      <c r="C578" s="109"/>
      <c r="D578" s="109"/>
      <c r="E578" s="115"/>
      <c r="F578" s="30" t="s">
        <v>58</v>
      </c>
      <c r="G578" s="31" t="n">
        <f aca="false">H578+I578+J578+K578+L578+M578+N578+O578+P578+Q578+R578+T578</f>
        <v>0</v>
      </c>
      <c r="H578" s="37" t="n">
        <v>0</v>
      </c>
      <c r="I578" s="37" t="n">
        <v>0</v>
      </c>
      <c r="J578" s="37" t="n">
        <v>0</v>
      </c>
      <c r="K578" s="37" t="n">
        <v>0</v>
      </c>
      <c r="L578" s="37" t="n">
        <v>0</v>
      </c>
      <c r="M578" s="37" t="n">
        <v>0</v>
      </c>
      <c r="N578" s="37" t="n">
        <v>0</v>
      </c>
      <c r="O578" s="37" t="n">
        <v>0</v>
      </c>
      <c r="P578" s="37" t="n">
        <v>0</v>
      </c>
      <c r="Q578" s="37" t="n">
        <v>0</v>
      </c>
      <c r="R578" s="37" t="n">
        <v>0</v>
      </c>
      <c r="S578" s="37" t="n">
        <v>0</v>
      </c>
      <c r="T578" s="37" t="n">
        <v>0</v>
      </c>
      <c r="U578" s="32"/>
      <c r="V578" s="26"/>
      <c r="W578" s="26"/>
      <c r="X578" s="26"/>
      <c r="Y578" s="26"/>
      <c r="Z578" s="26"/>
      <c r="AA578" s="74"/>
      <c r="AB578" s="74"/>
      <c r="AC578" s="74"/>
      <c r="AD578" s="74"/>
      <c r="AE578" s="74"/>
      <c r="AF578" s="113"/>
      <c r="AG578" s="113"/>
      <c r="AH578" s="113"/>
      <c r="AI578" s="113"/>
      <c r="AJ578" s="113"/>
      <c r="AK578" s="113"/>
      <c r="AL578" s="113"/>
      <c r="AM578" s="7"/>
      <c r="AN578" s="28"/>
      <c r="AO578" s="21"/>
      <c r="AP578" s="28"/>
      <c r="AQ578" s="21"/>
      <c r="AR578" s="7"/>
      <c r="AS578" s="21"/>
      <c r="AT578" s="28"/>
      <c r="AU578" s="21"/>
    </row>
    <row r="579" customFormat="false" ht="47.25" hidden="false" customHeight="true" outlineLevel="0" collapsed="false">
      <c r="A579" s="26"/>
      <c r="B579" s="114"/>
      <c r="C579" s="109"/>
      <c r="D579" s="109"/>
      <c r="E579" s="115"/>
      <c r="F579" s="51" t="s">
        <v>59</v>
      </c>
      <c r="G579" s="31" t="n">
        <f aca="false">H579+I579+J579+K579+L579+M579+N579+O579+P579+Q579+R579+T579</f>
        <v>0</v>
      </c>
      <c r="H579" s="37" t="n">
        <v>0</v>
      </c>
      <c r="I579" s="37" t="n">
        <v>0</v>
      </c>
      <c r="J579" s="37" t="n">
        <v>0</v>
      </c>
      <c r="K579" s="37" t="n">
        <v>0</v>
      </c>
      <c r="L579" s="37" t="n">
        <v>0</v>
      </c>
      <c r="M579" s="37" t="n">
        <v>0</v>
      </c>
      <c r="N579" s="37" t="n">
        <v>0</v>
      </c>
      <c r="O579" s="37" t="n">
        <v>0</v>
      </c>
      <c r="P579" s="37" t="n">
        <v>0</v>
      </c>
      <c r="Q579" s="37" t="n">
        <v>0</v>
      </c>
      <c r="R579" s="37" t="n">
        <v>0</v>
      </c>
      <c r="S579" s="37" t="n">
        <v>0</v>
      </c>
      <c r="T579" s="37" t="n">
        <v>0</v>
      </c>
      <c r="U579" s="32"/>
      <c r="V579" s="26"/>
      <c r="W579" s="26"/>
      <c r="X579" s="26"/>
      <c r="Y579" s="26"/>
      <c r="Z579" s="26"/>
      <c r="AA579" s="74"/>
      <c r="AB579" s="74"/>
      <c r="AC579" s="74"/>
      <c r="AD579" s="74"/>
      <c r="AE579" s="74"/>
      <c r="AF579" s="113"/>
      <c r="AG579" s="113"/>
      <c r="AH579" s="113"/>
      <c r="AI579" s="113"/>
      <c r="AJ579" s="113"/>
      <c r="AK579" s="113"/>
      <c r="AL579" s="113"/>
      <c r="AM579" s="7"/>
      <c r="AN579" s="28"/>
      <c r="AO579" s="21"/>
      <c r="AP579" s="28"/>
      <c r="AQ579" s="21"/>
      <c r="AR579" s="7"/>
      <c r="AS579" s="21"/>
      <c r="AT579" s="28"/>
      <c r="AU579" s="21"/>
    </row>
    <row r="580" customFormat="false" ht="47.25" hidden="false" customHeight="true" outlineLevel="0" collapsed="false">
      <c r="A580" s="26"/>
      <c r="B580" s="114"/>
      <c r="C580" s="109"/>
      <c r="D580" s="109"/>
      <c r="E580" s="115"/>
      <c r="F580" s="51" t="s">
        <v>259</v>
      </c>
      <c r="G580" s="31" t="n">
        <f aca="false">H580+I580+J580+K580+L580+M580+N580+O580+P580+Q580+R580+T580</f>
        <v>0</v>
      </c>
      <c r="H580" s="37" t="n">
        <v>0</v>
      </c>
      <c r="I580" s="37" t="n">
        <v>0</v>
      </c>
      <c r="J580" s="37" t="n">
        <v>0</v>
      </c>
      <c r="K580" s="37" t="n">
        <v>0</v>
      </c>
      <c r="L580" s="37" t="n">
        <v>0</v>
      </c>
      <c r="M580" s="37" t="n">
        <v>0</v>
      </c>
      <c r="N580" s="37" t="n">
        <v>0</v>
      </c>
      <c r="O580" s="37" t="n">
        <v>0</v>
      </c>
      <c r="P580" s="37" t="n">
        <v>0</v>
      </c>
      <c r="Q580" s="37" t="n">
        <v>0</v>
      </c>
      <c r="R580" s="37" t="n">
        <v>0</v>
      </c>
      <c r="S580" s="37" t="n">
        <v>0</v>
      </c>
      <c r="T580" s="37" t="n">
        <v>0</v>
      </c>
      <c r="U580" s="32"/>
      <c r="V580" s="26"/>
      <c r="W580" s="26"/>
      <c r="X580" s="26"/>
      <c r="Y580" s="26"/>
      <c r="Z580" s="26"/>
      <c r="AA580" s="74"/>
      <c r="AB580" s="74"/>
      <c r="AC580" s="74"/>
      <c r="AD580" s="74"/>
      <c r="AE580" s="74"/>
      <c r="AF580" s="113"/>
      <c r="AG580" s="113"/>
      <c r="AH580" s="113"/>
      <c r="AI580" s="113"/>
      <c r="AJ580" s="113"/>
      <c r="AK580" s="113"/>
      <c r="AL580" s="113"/>
      <c r="AM580" s="7"/>
      <c r="AN580" s="28"/>
      <c r="AO580" s="21"/>
      <c r="AP580" s="28"/>
      <c r="AQ580" s="21"/>
      <c r="AR580" s="7"/>
      <c r="AS580" s="21"/>
      <c r="AT580" s="28"/>
      <c r="AU580" s="21"/>
    </row>
    <row r="581" customFormat="false" ht="35.25" hidden="false" customHeight="true" outlineLevel="0" collapsed="false">
      <c r="A581" s="26"/>
      <c r="B581" s="114"/>
      <c r="C581" s="109"/>
      <c r="D581" s="109"/>
      <c r="E581" s="115"/>
      <c r="F581" s="30" t="s">
        <v>295</v>
      </c>
      <c r="G581" s="31" t="n">
        <f aca="false">H581+I581+J581+K581+L581+M581+N581+O581+P581+Q581+R581+T581</f>
        <v>110362.8</v>
      </c>
      <c r="H581" s="37" t="n">
        <v>0</v>
      </c>
      <c r="I581" s="37" t="n">
        <v>0</v>
      </c>
      <c r="J581" s="37" t="n">
        <v>0</v>
      </c>
      <c r="K581" s="37" t="n">
        <v>0</v>
      </c>
      <c r="L581" s="37" t="n">
        <v>39620</v>
      </c>
      <c r="M581" s="37" t="n">
        <v>70742.8</v>
      </c>
      <c r="N581" s="37" t="n">
        <v>0</v>
      </c>
      <c r="O581" s="37" t="n">
        <v>0</v>
      </c>
      <c r="P581" s="37" t="n">
        <v>0</v>
      </c>
      <c r="Q581" s="37" t="n">
        <v>0</v>
      </c>
      <c r="R581" s="37" t="n">
        <v>0</v>
      </c>
      <c r="S581" s="37" t="n">
        <v>0</v>
      </c>
      <c r="T581" s="37" t="n">
        <v>0</v>
      </c>
      <c r="U581" s="32"/>
      <c r="V581" s="26"/>
      <c r="W581" s="26"/>
      <c r="X581" s="26"/>
      <c r="Y581" s="26"/>
      <c r="Z581" s="26"/>
      <c r="AA581" s="74"/>
      <c r="AB581" s="74"/>
      <c r="AC581" s="74"/>
      <c r="AD581" s="74"/>
      <c r="AE581" s="74"/>
      <c r="AF581" s="113"/>
      <c r="AG581" s="113"/>
      <c r="AH581" s="113"/>
      <c r="AI581" s="113"/>
      <c r="AJ581" s="113"/>
      <c r="AK581" s="113"/>
      <c r="AL581" s="113"/>
      <c r="AM581" s="7"/>
      <c r="AN581" s="28"/>
      <c r="AO581" s="21"/>
      <c r="AP581" s="28"/>
      <c r="AQ581" s="21"/>
      <c r="AR581" s="7"/>
      <c r="AS581" s="21"/>
      <c r="AT581" s="28"/>
      <c r="AU581" s="21"/>
    </row>
    <row r="582" customFormat="false" ht="38.25" hidden="false" customHeight="true" outlineLevel="0" collapsed="false">
      <c r="A582" s="26" t="n">
        <v>127</v>
      </c>
      <c r="B582" s="108" t="s">
        <v>321</v>
      </c>
      <c r="C582" s="109" t="s">
        <v>300</v>
      </c>
      <c r="D582" s="109" t="s">
        <v>44</v>
      </c>
      <c r="E582" s="104" t="s">
        <v>314</v>
      </c>
      <c r="F582" s="33" t="s">
        <v>57</v>
      </c>
      <c r="G582" s="31" t="n">
        <f aca="false">H582+I582+J582+K582+L582+M582+N582+O582+P582+Q582+R582+S582+T582</f>
        <v>41201039.59</v>
      </c>
      <c r="H582" s="37" t="n">
        <v>0</v>
      </c>
      <c r="I582" s="37" t="n">
        <f aca="false">I583+I584+I585</f>
        <v>0</v>
      </c>
      <c r="J582" s="37" t="n">
        <f aca="false">J583+J584+J585</f>
        <v>0</v>
      </c>
      <c r="K582" s="37" t="n">
        <f aca="false">K583+K584+K585+K586</f>
        <v>1747474.89</v>
      </c>
      <c r="L582" s="37" t="n">
        <f aca="false">L583+L584+L585+L586</f>
        <v>10906994.47</v>
      </c>
      <c r="M582" s="37" t="n">
        <f aca="false">M583+M584+M585+M586</f>
        <v>10526315.79</v>
      </c>
      <c r="N582" s="37" t="n">
        <f aca="false">N583+N584+N585+N586</f>
        <v>30145</v>
      </c>
      <c r="O582" s="37" t="n">
        <f aca="false">O583+O584+O585+O586</f>
        <v>6422826.97</v>
      </c>
      <c r="P582" s="37" t="n">
        <f aca="false">P583+P584+P585+P586</f>
        <v>413193.93</v>
      </c>
      <c r="Q582" s="37" t="n">
        <f aca="false">Q583+Q584+Q585+Q586</f>
        <v>9154088.54</v>
      </c>
      <c r="R582" s="37" t="n">
        <f aca="false">R583+R584+R585+R586</f>
        <v>0</v>
      </c>
      <c r="S582" s="37" t="n">
        <f aca="false">S583+S584+S585+S586</f>
        <v>1000000</v>
      </c>
      <c r="T582" s="37" t="n">
        <f aca="false">T583+T584+T585+T586</f>
        <v>1000000</v>
      </c>
      <c r="U582" s="112" t="s">
        <v>46</v>
      </c>
      <c r="V582" s="112" t="s">
        <v>46</v>
      </c>
      <c r="W582" s="112"/>
      <c r="X582" s="112"/>
      <c r="Y582" s="112" t="s">
        <v>46</v>
      </c>
      <c r="Z582" s="112" t="s">
        <v>46</v>
      </c>
      <c r="AA582" s="113" t="s">
        <v>46</v>
      </c>
      <c r="AB582" s="113" t="s">
        <v>46</v>
      </c>
      <c r="AC582" s="113" t="s">
        <v>46</v>
      </c>
      <c r="AD582" s="113" t="s">
        <v>46</v>
      </c>
      <c r="AE582" s="113" t="s">
        <v>46</v>
      </c>
      <c r="AF582" s="113" t="s">
        <v>46</v>
      </c>
      <c r="AG582" s="113" t="s">
        <v>46</v>
      </c>
      <c r="AH582" s="113" t="s">
        <v>46</v>
      </c>
      <c r="AI582" s="113" t="s">
        <v>46</v>
      </c>
      <c r="AJ582" s="113" t="s">
        <v>46</v>
      </c>
      <c r="AK582" s="113" t="s">
        <v>46</v>
      </c>
      <c r="AL582" s="113" t="s">
        <v>46</v>
      </c>
      <c r="AM582" s="7"/>
      <c r="AN582" s="28"/>
      <c r="AO582" s="21"/>
      <c r="AP582" s="28"/>
      <c r="AQ582" s="21"/>
      <c r="AR582" s="7"/>
      <c r="AS582" s="21"/>
      <c r="AT582" s="28"/>
      <c r="AU582" s="21"/>
    </row>
    <row r="583" customFormat="false" ht="47.25" hidden="false" customHeight="true" outlineLevel="0" collapsed="false">
      <c r="A583" s="26"/>
      <c r="B583" s="108"/>
      <c r="C583" s="109"/>
      <c r="D583" s="109"/>
      <c r="E583" s="104"/>
      <c r="F583" s="33" t="s">
        <v>58</v>
      </c>
      <c r="G583" s="31" t="n">
        <f aca="false">H583+I583+J583+K583+L583+M583+N583+O583+P583+Q583+R583+T583</f>
        <v>1419870.09</v>
      </c>
      <c r="H583" s="37" t="n">
        <f aca="false">H587</f>
        <v>0</v>
      </c>
      <c r="I583" s="37" t="n">
        <f aca="false">I587</f>
        <v>0</v>
      </c>
      <c r="J583" s="37" t="n">
        <f aca="false">J587</f>
        <v>0</v>
      </c>
      <c r="K583" s="37" t="n">
        <f aca="false">K588</f>
        <v>69899</v>
      </c>
      <c r="L583" s="37" t="n">
        <f aca="false">L588</f>
        <v>0</v>
      </c>
      <c r="M583" s="37" t="n">
        <f aca="false">M588</f>
        <v>0</v>
      </c>
      <c r="N583" s="37" t="n">
        <f aca="false">N588</f>
        <v>0</v>
      </c>
      <c r="O583" s="37" t="n">
        <f aca="false">O588</f>
        <v>0</v>
      </c>
      <c r="P583" s="37" t="n">
        <f aca="false">P588</f>
        <v>0</v>
      </c>
      <c r="Q583" s="37" t="n">
        <f aca="false">Q588</f>
        <v>1349971.09</v>
      </c>
      <c r="R583" s="37" t="n">
        <f aca="false">R588</f>
        <v>0</v>
      </c>
      <c r="S583" s="37" t="n">
        <f aca="false">S588</f>
        <v>0</v>
      </c>
      <c r="T583" s="37" t="n">
        <f aca="false">T588</f>
        <v>0</v>
      </c>
      <c r="U583" s="112"/>
      <c r="V583" s="112"/>
      <c r="W583" s="112"/>
      <c r="X583" s="112"/>
      <c r="Y583" s="112"/>
      <c r="Z583" s="112"/>
      <c r="AA583" s="113"/>
      <c r="AB583" s="113"/>
      <c r="AC583" s="113"/>
      <c r="AD583" s="113"/>
      <c r="AE583" s="113"/>
      <c r="AF583" s="113"/>
      <c r="AG583" s="113"/>
      <c r="AH583" s="113"/>
      <c r="AI583" s="113"/>
      <c r="AJ583" s="113"/>
      <c r="AK583" s="113"/>
      <c r="AL583" s="113"/>
      <c r="AM583" s="7"/>
      <c r="AN583" s="28"/>
      <c r="AO583" s="21"/>
      <c r="AP583" s="28"/>
      <c r="AQ583" s="21"/>
      <c r="AR583" s="7"/>
      <c r="AS583" s="21"/>
      <c r="AT583" s="28"/>
      <c r="AU583" s="21"/>
    </row>
    <row r="584" customFormat="false" ht="46.5" hidden="false" customHeight="true" outlineLevel="0" collapsed="false">
      <c r="A584" s="26"/>
      <c r="B584" s="108"/>
      <c r="C584" s="109"/>
      <c r="D584" s="109"/>
      <c r="E584" s="104"/>
      <c r="F584" s="51" t="s">
        <v>59</v>
      </c>
      <c r="G584" s="31" t="n">
        <f aca="false">H584+I584+J584+K584+L584+M584+N584+O584+P584+Q584+R584+T584</f>
        <v>4045347.35</v>
      </c>
      <c r="H584" s="37" t="n">
        <v>0</v>
      </c>
      <c r="I584" s="37" t="n">
        <f aca="false">I588</f>
        <v>0</v>
      </c>
      <c r="J584" s="37" t="n">
        <v>0</v>
      </c>
      <c r="K584" s="37" t="n">
        <f aca="false">K589</f>
        <v>352290.94</v>
      </c>
      <c r="L584" s="37" t="n">
        <f aca="false">L589</f>
        <v>1679699.07</v>
      </c>
      <c r="M584" s="37" t="n">
        <f aca="false">M589</f>
        <v>200000</v>
      </c>
      <c r="N584" s="37" t="n">
        <f aca="false">N609</f>
        <v>0</v>
      </c>
      <c r="O584" s="37" t="n">
        <f aca="false">O589</f>
        <v>120000</v>
      </c>
      <c r="P584" s="37" t="n">
        <f aca="false">P589</f>
        <v>0</v>
      </c>
      <c r="Q584" s="37" t="n">
        <f aca="false">Q589</f>
        <v>1693357.34</v>
      </c>
      <c r="R584" s="37" t="n">
        <f aca="false">R589</f>
        <v>0</v>
      </c>
      <c r="S584" s="37" t="n">
        <f aca="false">S589</f>
        <v>0</v>
      </c>
      <c r="T584" s="37" t="n">
        <f aca="false">T589</f>
        <v>0</v>
      </c>
      <c r="U584" s="112"/>
      <c r="V584" s="112"/>
      <c r="W584" s="112"/>
      <c r="X584" s="112"/>
      <c r="Y584" s="112"/>
      <c r="Z584" s="112"/>
      <c r="AA584" s="113"/>
      <c r="AB584" s="113"/>
      <c r="AC584" s="113"/>
      <c r="AD584" s="113"/>
      <c r="AE584" s="113"/>
      <c r="AF584" s="113"/>
      <c r="AG584" s="113"/>
      <c r="AH584" s="113"/>
      <c r="AI584" s="113"/>
      <c r="AJ584" s="113"/>
      <c r="AK584" s="113"/>
      <c r="AL584" s="113"/>
      <c r="AM584" s="7"/>
      <c r="AN584" s="28"/>
      <c r="AO584" s="21"/>
      <c r="AP584" s="28"/>
      <c r="AQ584" s="21"/>
      <c r="AR584" s="7"/>
      <c r="AS584" s="21"/>
      <c r="AT584" s="28"/>
      <c r="AU584" s="21"/>
    </row>
    <row r="585" customFormat="false" ht="42.75" hidden="false" customHeight="true" outlineLevel="0" collapsed="false">
      <c r="A585" s="26"/>
      <c r="B585" s="108"/>
      <c r="C585" s="109"/>
      <c r="D585" s="109"/>
      <c r="E585" s="104"/>
      <c r="F585" s="51" t="s">
        <v>259</v>
      </c>
      <c r="G585" s="31" t="n">
        <f aca="false">H585+I585+J585+K585+L585+M585+N585+O585+P585+Q585+R585+T585</f>
        <v>30715585.88</v>
      </c>
      <c r="H585" s="37" t="n">
        <f aca="false">H589</f>
        <v>0</v>
      </c>
      <c r="I585" s="37" t="n">
        <f aca="false">I589</f>
        <v>0</v>
      </c>
      <c r="J585" s="37" t="n">
        <f aca="false">J589</f>
        <v>0</v>
      </c>
      <c r="K585" s="37" t="n">
        <f aca="false">K590</f>
        <v>1325284.95</v>
      </c>
      <c r="L585" s="37" t="n">
        <f aca="false">L590</f>
        <v>8320300.93</v>
      </c>
      <c r="M585" s="37" t="n">
        <f aca="false">M590</f>
        <v>9800000</v>
      </c>
      <c r="N585" s="37" t="n">
        <f aca="false">N590</f>
        <v>0</v>
      </c>
      <c r="O585" s="37" t="n">
        <f aca="false">O590</f>
        <v>5880000</v>
      </c>
      <c r="P585" s="37" t="n">
        <f aca="false">P590</f>
        <v>0</v>
      </c>
      <c r="Q585" s="37" t="n">
        <f aca="false">Q590</f>
        <v>5390000</v>
      </c>
      <c r="R585" s="37" t="n">
        <v>0</v>
      </c>
      <c r="S585" s="37" t="n">
        <v>0</v>
      </c>
      <c r="T585" s="37" t="n">
        <f aca="false">T589</f>
        <v>0</v>
      </c>
      <c r="U585" s="112"/>
      <c r="V585" s="112"/>
      <c r="W585" s="112"/>
      <c r="X585" s="112"/>
      <c r="Y585" s="112"/>
      <c r="Z585" s="112"/>
      <c r="AA585" s="113"/>
      <c r="AB585" s="113"/>
      <c r="AC585" s="113"/>
      <c r="AD585" s="113"/>
      <c r="AE585" s="113"/>
      <c r="AF585" s="113"/>
      <c r="AG585" s="113"/>
      <c r="AH585" s="113"/>
      <c r="AI585" s="113"/>
      <c r="AJ585" s="113"/>
      <c r="AK585" s="113"/>
      <c r="AL585" s="113"/>
      <c r="AM585" s="7"/>
      <c r="AN585" s="28"/>
      <c r="AO585" s="21"/>
      <c r="AP585" s="28"/>
      <c r="AQ585" s="21"/>
      <c r="AR585" s="7"/>
      <c r="AS585" s="21"/>
      <c r="AT585" s="28"/>
      <c r="AU585" s="21"/>
    </row>
    <row r="586" customFormat="false" ht="32.25" hidden="false" customHeight="true" outlineLevel="0" collapsed="false">
      <c r="A586" s="26"/>
      <c r="B586" s="108"/>
      <c r="C586" s="109"/>
      <c r="D586" s="109"/>
      <c r="E586" s="104"/>
      <c r="F586" s="33" t="s">
        <v>295</v>
      </c>
      <c r="G586" s="31" t="n">
        <f aca="false">H586+I586+J586+K586+L586+M586+N586+O586+P586+Q586+R586+S586+T586</f>
        <v>5020236.27</v>
      </c>
      <c r="H586" s="37" t="n">
        <v>0</v>
      </c>
      <c r="I586" s="37" t="n">
        <v>0</v>
      </c>
      <c r="J586" s="37" t="n">
        <v>0</v>
      </c>
      <c r="K586" s="37" t="n">
        <f aca="false">K591</f>
        <v>0</v>
      </c>
      <c r="L586" s="37" t="n">
        <f aca="false">L591</f>
        <v>906994.47</v>
      </c>
      <c r="M586" s="37" t="n">
        <f aca="false">M591</f>
        <v>526315.79</v>
      </c>
      <c r="N586" s="37" t="n">
        <f aca="false">N591</f>
        <v>30145</v>
      </c>
      <c r="O586" s="37" t="n">
        <f aca="false">O591</f>
        <v>422826.97</v>
      </c>
      <c r="P586" s="37" t="n">
        <f aca="false">P591</f>
        <v>413193.93</v>
      </c>
      <c r="Q586" s="37" t="n">
        <f aca="false">Q591</f>
        <v>720760.11</v>
      </c>
      <c r="R586" s="37" t="n">
        <f aca="false">R590</f>
        <v>0</v>
      </c>
      <c r="S586" s="37" t="n">
        <f aca="false">S590</f>
        <v>1000000</v>
      </c>
      <c r="T586" s="37" t="n">
        <f aca="false">T590</f>
        <v>1000000</v>
      </c>
      <c r="U586" s="112"/>
      <c r="V586" s="112"/>
      <c r="W586" s="112"/>
      <c r="X586" s="112"/>
      <c r="Y586" s="112"/>
      <c r="Z586" s="112"/>
      <c r="AA586" s="113"/>
      <c r="AB586" s="113"/>
      <c r="AC586" s="113"/>
      <c r="AD586" s="113"/>
      <c r="AE586" s="113"/>
      <c r="AF586" s="113"/>
      <c r="AG586" s="113"/>
      <c r="AH586" s="113"/>
      <c r="AI586" s="113"/>
      <c r="AJ586" s="113"/>
      <c r="AK586" s="113"/>
      <c r="AL586" s="113"/>
      <c r="AM586" s="7"/>
      <c r="AN586" s="28"/>
      <c r="AO586" s="21"/>
      <c r="AP586" s="28"/>
      <c r="AQ586" s="21"/>
      <c r="AR586" s="7"/>
      <c r="AS586" s="21"/>
      <c r="AT586" s="28"/>
      <c r="AU586" s="21"/>
    </row>
    <row r="587" customFormat="false" ht="38.25" hidden="false" customHeight="true" outlineLevel="0" collapsed="false">
      <c r="A587" s="26" t="n">
        <v>128</v>
      </c>
      <c r="B587" s="108" t="s">
        <v>322</v>
      </c>
      <c r="C587" s="109" t="s">
        <v>300</v>
      </c>
      <c r="D587" s="109" t="s">
        <v>44</v>
      </c>
      <c r="E587" s="104" t="s">
        <v>314</v>
      </c>
      <c r="F587" s="33" t="s">
        <v>57</v>
      </c>
      <c r="G587" s="31" t="n">
        <f aca="false">H587+I587+J587+K587+L587+M587+N587+O587+P587+Q587+R587+S587+T587</f>
        <v>41201039.59</v>
      </c>
      <c r="H587" s="37" t="n">
        <v>0</v>
      </c>
      <c r="I587" s="37" t="n">
        <v>0</v>
      </c>
      <c r="J587" s="37" t="n">
        <v>0</v>
      </c>
      <c r="K587" s="37" t="n">
        <f aca="false">K588+K589+K590+K591</f>
        <v>1747474.89</v>
      </c>
      <c r="L587" s="37" t="n">
        <f aca="false">L588+L589+L590+L591</f>
        <v>10906994.47</v>
      </c>
      <c r="M587" s="37" t="n">
        <f aca="false">M588+M589+M590+M591</f>
        <v>10526315.79</v>
      </c>
      <c r="N587" s="37" t="n">
        <f aca="false">N588+N589+N590+N591</f>
        <v>30145</v>
      </c>
      <c r="O587" s="37" t="n">
        <f aca="false">O588+O589+O590+O591</f>
        <v>6422826.97</v>
      </c>
      <c r="P587" s="37" t="n">
        <f aca="false">P588+P589+P590+P591</f>
        <v>413193.93</v>
      </c>
      <c r="Q587" s="37" t="n">
        <f aca="false">Q588+Q589+Q590+Q591</f>
        <v>9154088.54</v>
      </c>
      <c r="R587" s="37" t="n">
        <f aca="false">R588+R589+R590+R591</f>
        <v>0</v>
      </c>
      <c r="S587" s="37" t="n">
        <f aca="false">S588+S589+S590+S591</f>
        <v>1000000</v>
      </c>
      <c r="T587" s="37" t="n">
        <f aca="false">T588+T589+T590+T591</f>
        <v>1000000</v>
      </c>
      <c r="U587" s="112" t="s">
        <v>46</v>
      </c>
      <c r="V587" s="112" t="s">
        <v>46</v>
      </c>
      <c r="W587" s="112"/>
      <c r="X587" s="112"/>
      <c r="Y587" s="112" t="s">
        <v>46</v>
      </c>
      <c r="Z587" s="112" t="s">
        <v>46</v>
      </c>
      <c r="AA587" s="113" t="s">
        <v>46</v>
      </c>
      <c r="AB587" s="113" t="s">
        <v>46</v>
      </c>
      <c r="AC587" s="113" t="s">
        <v>46</v>
      </c>
      <c r="AD587" s="113" t="s">
        <v>46</v>
      </c>
      <c r="AE587" s="113" t="s">
        <v>46</v>
      </c>
      <c r="AF587" s="113" t="s">
        <v>46</v>
      </c>
      <c r="AG587" s="113" t="s">
        <v>46</v>
      </c>
      <c r="AH587" s="113" t="s">
        <v>46</v>
      </c>
      <c r="AI587" s="113" t="s">
        <v>46</v>
      </c>
      <c r="AJ587" s="113" t="s">
        <v>46</v>
      </c>
      <c r="AK587" s="113" t="s">
        <v>46</v>
      </c>
      <c r="AL587" s="113" t="s">
        <v>46</v>
      </c>
      <c r="AM587" s="7"/>
      <c r="AN587" s="28"/>
      <c r="AO587" s="21"/>
      <c r="AP587" s="28"/>
      <c r="AQ587" s="21"/>
      <c r="AR587" s="7"/>
      <c r="AS587" s="21"/>
      <c r="AT587" s="28"/>
      <c r="AU587" s="21"/>
    </row>
    <row r="588" customFormat="false" ht="60.75" hidden="false" customHeight="true" outlineLevel="0" collapsed="false">
      <c r="A588" s="26"/>
      <c r="B588" s="108"/>
      <c r="C588" s="109"/>
      <c r="D588" s="109"/>
      <c r="E588" s="104"/>
      <c r="F588" s="33" t="s">
        <v>58</v>
      </c>
      <c r="G588" s="31" t="n">
        <f aca="false">H588+I588+J588+K588+L588+M588+N588+O588+P588+Q588+R588+T588</f>
        <v>1419870.09</v>
      </c>
      <c r="H588" s="37" t="n">
        <v>0</v>
      </c>
      <c r="I588" s="37" t="n">
        <v>0</v>
      </c>
      <c r="J588" s="37" t="n">
        <v>0</v>
      </c>
      <c r="K588" s="37" t="n">
        <f aca="false">K593</f>
        <v>69899</v>
      </c>
      <c r="L588" s="37" t="n">
        <f aca="false">L598</f>
        <v>0</v>
      </c>
      <c r="M588" s="37" t="n">
        <f aca="false">M593</f>
        <v>0</v>
      </c>
      <c r="N588" s="37" t="n">
        <f aca="false">N593</f>
        <v>0</v>
      </c>
      <c r="O588" s="37" t="n">
        <f aca="false">O593</f>
        <v>0</v>
      </c>
      <c r="P588" s="37" t="n">
        <f aca="false">P593</f>
        <v>0</v>
      </c>
      <c r="Q588" s="37" t="n">
        <f aca="false">Q618+Q623</f>
        <v>1349971.09</v>
      </c>
      <c r="R588" s="37" t="n">
        <f aca="false">R593</f>
        <v>0</v>
      </c>
      <c r="S588" s="37" t="n">
        <f aca="false">S593</f>
        <v>0</v>
      </c>
      <c r="T588" s="37" t="n">
        <f aca="false">T593</f>
        <v>0</v>
      </c>
      <c r="U588" s="112"/>
      <c r="V588" s="112"/>
      <c r="W588" s="112"/>
      <c r="X588" s="112"/>
      <c r="Y588" s="112"/>
      <c r="Z588" s="112"/>
      <c r="AA588" s="113"/>
      <c r="AB588" s="113"/>
      <c r="AC588" s="113"/>
      <c r="AD588" s="113"/>
      <c r="AE588" s="113"/>
      <c r="AF588" s="113"/>
      <c r="AG588" s="113"/>
      <c r="AH588" s="113"/>
      <c r="AI588" s="113"/>
      <c r="AJ588" s="113"/>
      <c r="AK588" s="113"/>
      <c r="AL588" s="113"/>
      <c r="AM588" s="7"/>
      <c r="AN588" s="28"/>
      <c r="AO588" s="21"/>
      <c r="AP588" s="28"/>
      <c r="AQ588" s="21"/>
      <c r="AR588" s="7"/>
      <c r="AS588" s="21"/>
      <c r="AT588" s="28"/>
      <c r="AU588" s="21"/>
    </row>
    <row r="589" customFormat="false" ht="47.25" hidden="false" customHeight="true" outlineLevel="0" collapsed="false">
      <c r="A589" s="26"/>
      <c r="B589" s="108"/>
      <c r="C589" s="109"/>
      <c r="D589" s="109"/>
      <c r="E589" s="104"/>
      <c r="F589" s="51" t="s">
        <v>59</v>
      </c>
      <c r="G589" s="31" t="n">
        <f aca="false">H589+I589+J589+K589+L589+M589+N589+O589+P589+Q589+R589+T589</f>
        <v>4045347.35</v>
      </c>
      <c r="H589" s="37" t="n">
        <v>0</v>
      </c>
      <c r="I589" s="37" t="n">
        <v>0</v>
      </c>
      <c r="J589" s="37" t="n">
        <v>0</v>
      </c>
      <c r="K589" s="37" t="n">
        <f aca="false">K594</f>
        <v>352290.94</v>
      </c>
      <c r="L589" s="37" t="n">
        <f aca="false">L599</f>
        <v>1679699.07</v>
      </c>
      <c r="M589" s="37" t="n">
        <f aca="false">M604</f>
        <v>200000</v>
      </c>
      <c r="N589" s="37" t="n">
        <f aca="false">N594</f>
        <v>0</v>
      </c>
      <c r="O589" s="37" t="n">
        <f aca="false">O614</f>
        <v>120000</v>
      </c>
      <c r="P589" s="37" t="n">
        <f aca="false">P594</f>
        <v>0</v>
      </c>
      <c r="Q589" s="37" t="n">
        <f aca="false">Q609+Q619</f>
        <v>1693357.34</v>
      </c>
      <c r="R589" s="37" t="n">
        <f aca="false">R594</f>
        <v>0</v>
      </c>
      <c r="S589" s="37" t="n">
        <f aca="false">S594</f>
        <v>0</v>
      </c>
      <c r="T589" s="37" t="n">
        <f aca="false">T594</f>
        <v>0</v>
      </c>
      <c r="U589" s="112"/>
      <c r="V589" s="112"/>
      <c r="W589" s="112"/>
      <c r="X589" s="112"/>
      <c r="Y589" s="112"/>
      <c r="Z589" s="112"/>
      <c r="AA589" s="113"/>
      <c r="AB589" s="113"/>
      <c r="AC589" s="113"/>
      <c r="AD589" s="113"/>
      <c r="AE589" s="113"/>
      <c r="AF589" s="113"/>
      <c r="AG589" s="113"/>
      <c r="AH589" s="113"/>
      <c r="AI589" s="113"/>
      <c r="AJ589" s="113"/>
      <c r="AK589" s="113"/>
      <c r="AL589" s="113"/>
      <c r="AM589" s="7"/>
      <c r="AN589" s="28"/>
      <c r="AO589" s="21"/>
      <c r="AP589" s="28"/>
      <c r="AQ589" s="21"/>
      <c r="AR589" s="7"/>
      <c r="AS589" s="21"/>
      <c r="AT589" s="28"/>
      <c r="AU589" s="21"/>
    </row>
    <row r="590" customFormat="false" ht="47.25" hidden="false" customHeight="true" outlineLevel="0" collapsed="false">
      <c r="A590" s="26"/>
      <c r="B590" s="108"/>
      <c r="C590" s="109"/>
      <c r="D590" s="109"/>
      <c r="E590" s="104"/>
      <c r="F590" s="51" t="s">
        <v>259</v>
      </c>
      <c r="G590" s="31" t="n">
        <f aca="false">H590+I590+J590+K590+L590+M590+N590+O590+P590+Q590+R590+S590+T590</f>
        <v>32715585.88</v>
      </c>
      <c r="H590" s="37" t="n">
        <v>0</v>
      </c>
      <c r="I590" s="37" t="n">
        <v>0</v>
      </c>
      <c r="J590" s="37" t="n">
        <v>0</v>
      </c>
      <c r="K590" s="37" t="n">
        <f aca="false">K595</f>
        <v>1325284.95</v>
      </c>
      <c r="L590" s="37" t="n">
        <f aca="false">L600</f>
        <v>8320300.93</v>
      </c>
      <c r="M590" s="37" t="n">
        <f aca="false">M605</f>
        <v>9800000</v>
      </c>
      <c r="N590" s="37" t="n">
        <f aca="false">N630</f>
        <v>0</v>
      </c>
      <c r="O590" s="37" t="n">
        <f aca="false">O615</f>
        <v>5880000</v>
      </c>
      <c r="P590" s="37" t="n">
        <f aca="false">P595</f>
        <v>0</v>
      </c>
      <c r="Q590" s="37" t="n">
        <f aca="false">Q610</f>
        <v>5390000</v>
      </c>
      <c r="R590" s="37" t="n">
        <f aca="false">R626</f>
        <v>0</v>
      </c>
      <c r="S590" s="37" t="n">
        <f aca="false">S626</f>
        <v>1000000</v>
      </c>
      <c r="T590" s="37" t="n">
        <f aca="false">T626</f>
        <v>1000000</v>
      </c>
      <c r="U590" s="112"/>
      <c r="V590" s="112"/>
      <c r="W590" s="112"/>
      <c r="X590" s="112"/>
      <c r="Y590" s="112"/>
      <c r="Z590" s="112"/>
      <c r="AA590" s="113"/>
      <c r="AB590" s="113"/>
      <c r="AC590" s="113"/>
      <c r="AD590" s="113"/>
      <c r="AE590" s="113"/>
      <c r="AF590" s="113"/>
      <c r="AG590" s="113"/>
      <c r="AH590" s="113"/>
      <c r="AI590" s="113"/>
      <c r="AJ590" s="113"/>
      <c r="AK590" s="113"/>
      <c r="AL590" s="113"/>
      <c r="AM590" s="7"/>
      <c r="AN590" s="28"/>
      <c r="AO590" s="21"/>
      <c r="AP590" s="28"/>
      <c r="AQ590" s="21"/>
      <c r="AR590" s="7"/>
      <c r="AS590" s="21"/>
      <c r="AT590" s="28"/>
      <c r="AU590" s="21"/>
    </row>
    <row r="591" customFormat="false" ht="35.25" hidden="false" customHeight="true" outlineLevel="0" collapsed="false">
      <c r="A591" s="26"/>
      <c r="B591" s="108"/>
      <c r="C591" s="109"/>
      <c r="D591" s="109"/>
      <c r="E591" s="104"/>
      <c r="F591" s="33" t="s">
        <v>295</v>
      </c>
      <c r="G591" s="31" t="n">
        <f aca="false">H591+I591+J591+K591+L591+M591+N591+O591+P591+Q591+R591+T591</f>
        <v>3020236.27</v>
      </c>
      <c r="H591" s="37" t="n">
        <v>0</v>
      </c>
      <c r="I591" s="37" t="n">
        <v>0</v>
      </c>
      <c r="J591" s="37" t="n">
        <v>0</v>
      </c>
      <c r="K591" s="37" t="n">
        <f aca="false">K596</f>
        <v>0</v>
      </c>
      <c r="L591" s="37" t="n">
        <f aca="false">L601</f>
        <v>906994.47</v>
      </c>
      <c r="M591" s="37" t="n">
        <f aca="false">M606</f>
        <v>526315.79</v>
      </c>
      <c r="N591" s="37" t="n">
        <v>30145</v>
      </c>
      <c r="O591" s="37" t="n">
        <f aca="false">O616+O611</f>
        <v>422826.97</v>
      </c>
      <c r="P591" s="37" t="n">
        <f aca="false">P611</f>
        <v>413193.93</v>
      </c>
      <c r="Q591" s="37" t="n">
        <f aca="false">Q611+Q621</f>
        <v>720760.11</v>
      </c>
      <c r="R591" s="37" t="n">
        <f aca="false">R611</f>
        <v>0</v>
      </c>
      <c r="S591" s="37" t="n">
        <f aca="false">S611</f>
        <v>0</v>
      </c>
      <c r="T591" s="37" t="n">
        <f aca="false">T611</f>
        <v>0</v>
      </c>
      <c r="U591" s="112"/>
      <c r="V591" s="112"/>
      <c r="W591" s="112"/>
      <c r="X591" s="112"/>
      <c r="Y591" s="112"/>
      <c r="Z591" s="112"/>
      <c r="AA591" s="113"/>
      <c r="AB591" s="113"/>
      <c r="AC591" s="113"/>
      <c r="AD591" s="113"/>
      <c r="AE591" s="113"/>
      <c r="AF591" s="113"/>
      <c r="AG591" s="113"/>
      <c r="AH591" s="113"/>
      <c r="AI591" s="113"/>
      <c r="AJ591" s="113"/>
      <c r="AK591" s="113"/>
      <c r="AL591" s="113"/>
      <c r="AM591" s="7"/>
      <c r="AN591" s="28"/>
      <c r="AO591" s="21"/>
      <c r="AP591" s="28"/>
      <c r="AQ591" s="21"/>
      <c r="AR591" s="7"/>
      <c r="AS591" s="21"/>
      <c r="AT591" s="28"/>
      <c r="AU591" s="21"/>
    </row>
    <row r="592" customFormat="false" ht="33" hidden="false" customHeight="true" outlineLevel="0" collapsed="false">
      <c r="A592" s="26" t="n">
        <v>129</v>
      </c>
      <c r="B592" s="114" t="s">
        <v>323</v>
      </c>
      <c r="C592" s="109" t="s">
        <v>300</v>
      </c>
      <c r="D592" s="109" t="s">
        <v>300</v>
      </c>
      <c r="E592" s="115" t="s">
        <v>314</v>
      </c>
      <c r="F592" s="30" t="s">
        <v>57</v>
      </c>
      <c r="G592" s="31" t="n">
        <f aca="false">H592+I592+J592+K592+L592+M592+N592+O592+P592+Q592+R592+T592</f>
        <v>1747474.89</v>
      </c>
      <c r="H592" s="37" t="n">
        <f aca="false">H593+H594+H595</f>
        <v>0</v>
      </c>
      <c r="I592" s="37" t="n">
        <f aca="false">I593+I594+I595</f>
        <v>0</v>
      </c>
      <c r="J592" s="37" t="n">
        <f aca="false">J593+J594+J595</f>
        <v>0</v>
      </c>
      <c r="K592" s="37" t="n">
        <f aca="false">K593+K594+K595+K596</f>
        <v>1747474.89</v>
      </c>
      <c r="L592" s="37" t="n">
        <f aca="false">L593+L594+L595+L596</f>
        <v>0</v>
      </c>
      <c r="M592" s="37" t="n">
        <f aca="false">M593+M594+M595+M596</f>
        <v>0</v>
      </c>
      <c r="N592" s="37" t="n">
        <f aca="false">N593+N594+N595+N596</f>
        <v>0</v>
      </c>
      <c r="O592" s="37" t="n">
        <f aca="false">O593+O594+O595+O596</f>
        <v>0</v>
      </c>
      <c r="P592" s="37" t="n">
        <f aca="false">P593+P594+P595+P596</f>
        <v>0</v>
      </c>
      <c r="Q592" s="37" t="n">
        <f aca="false">Q593+Q594+Q595+Q596</f>
        <v>0</v>
      </c>
      <c r="R592" s="37" t="n">
        <f aca="false">R593+R594+R595+R596</f>
        <v>0</v>
      </c>
      <c r="S592" s="37" t="n">
        <f aca="false">S593+S594+S595+S596</f>
        <v>0</v>
      </c>
      <c r="T592" s="37" t="n">
        <f aca="false">T593+T594+T595+T596</f>
        <v>0</v>
      </c>
      <c r="U592" s="32" t="s">
        <v>324</v>
      </c>
      <c r="V592" s="26" t="s">
        <v>64</v>
      </c>
      <c r="W592" s="26"/>
      <c r="X592" s="26"/>
      <c r="Y592" s="26" t="s">
        <v>46</v>
      </c>
      <c r="Z592" s="26" t="s">
        <v>46</v>
      </c>
      <c r="AA592" s="74" t="s">
        <v>46</v>
      </c>
      <c r="AB592" s="74" t="s">
        <v>46</v>
      </c>
      <c r="AC592" s="74" t="n">
        <v>89</v>
      </c>
      <c r="AD592" s="74" t="n">
        <v>90</v>
      </c>
      <c r="AE592" s="74" t="n">
        <v>91</v>
      </c>
      <c r="AF592" s="113" t="s">
        <v>46</v>
      </c>
      <c r="AG592" s="113" t="s">
        <v>46</v>
      </c>
      <c r="AH592" s="113" t="s">
        <v>46</v>
      </c>
      <c r="AI592" s="113" t="s">
        <v>46</v>
      </c>
      <c r="AJ592" s="113" t="s">
        <v>46</v>
      </c>
      <c r="AK592" s="113" t="s">
        <v>46</v>
      </c>
      <c r="AL592" s="113" t="s">
        <v>46</v>
      </c>
      <c r="AM592" s="7"/>
      <c r="AN592" s="28"/>
      <c r="AO592" s="21"/>
      <c r="AP592" s="28"/>
      <c r="AQ592" s="21"/>
      <c r="AR592" s="7"/>
      <c r="AS592" s="21"/>
      <c r="AT592" s="28"/>
      <c r="AU592" s="21"/>
    </row>
    <row r="593" customFormat="false" ht="66.75" hidden="false" customHeight="true" outlineLevel="0" collapsed="false">
      <c r="A593" s="26"/>
      <c r="B593" s="114"/>
      <c r="C593" s="109"/>
      <c r="D593" s="109"/>
      <c r="E593" s="115"/>
      <c r="F593" s="30" t="s">
        <v>58</v>
      </c>
      <c r="G593" s="31" t="n">
        <f aca="false">H593+I593+J593+K593+L593+M593+N593+O593+P593+Q593+R593+T593</f>
        <v>69899</v>
      </c>
      <c r="H593" s="37" t="n">
        <v>0</v>
      </c>
      <c r="I593" s="37" t="n">
        <v>0</v>
      </c>
      <c r="J593" s="37" t="n">
        <v>0</v>
      </c>
      <c r="K593" s="37" t="n">
        <v>69899</v>
      </c>
      <c r="L593" s="37" t="n">
        <v>0</v>
      </c>
      <c r="M593" s="37" t="n">
        <v>0</v>
      </c>
      <c r="N593" s="37" t="n">
        <v>0</v>
      </c>
      <c r="O593" s="37" t="n">
        <v>0</v>
      </c>
      <c r="P593" s="37" t="n">
        <v>0</v>
      </c>
      <c r="Q593" s="37" t="n">
        <v>0</v>
      </c>
      <c r="R593" s="37" t="n">
        <v>0</v>
      </c>
      <c r="S593" s="37" t="n">
        <v>0</v>
      </c>
      <c r="T593" s="37" t="n">
        <v>0</v>
      </c>
      <c r="U593" s="32"/>
      <c r="V593" s="26"/>
      <c r="W593" s="26"/>
      <c r="X593" s="26"/>
      <c r="Y593" s="26"/>
      <c r="Z593" s="26"/>
      <c r="AA593" s="74"/>
      <c r="AB593" s="74"/>
      <c r="AC593" s="74"/>
      <c r="AD593" s="74"/>
      <c r="AE593" s="74"/>
      <c r="AF593" s="113"/>
      <c r="AG593" s="113"/>
      <c r="AH593" s="113"/>
      <c r="AI593" s="113"/>
      <c r="AJ593" s="113"/>
      <c r="AK593" s="113"/>
      <c r="AL593" s="113"/>
      <c r="AM593" s="7"/>
      <c r="AN593" s="28"/>
      <c r="AO593" s="21"/>
      <c r="AP593" s="28"/>
      <c r="AQ593" s="21"/>
      <c r="AR593" s="7"/>
      <c r="AS593" s="21"/>
      <c r="AT593" s="28"/>
      <c r="AU593" s="21"/>
    </row>
    <row r="594" customFormat="false" ht="46.5" hidden="false" customHeight="true" outlineLevel="0" collapsed="false">
      <c r="A594" s="26"/>
      <c r="B594" s="114"/>
      <c r="C594" s="109"/>
      <c r="D594" s="109"/>
      <c r="E594" s="115"/>
      <c r="F594" s="51" t="s">
        <v>59</v>
      </c>
      <c r="G594" s="31" t="n">
        <f aca="false">H594+I594+J594+K594+L594+M594+N594+O594+P594+Q594+R594+T594</f>
        <v>352290.94</v>
      </c>
      <c r="H594" s="37" t="n">
        <v>0</v>
      </c>
      <c r="I594" s="37" t="n">
        <v>0</v>
      </c>
      <c r="J594" s="37" t="n">
        <v>0</v>
      </c>
      <c r="K594" s="37" t="n">
        <v>352290.94</v>
      </c>
      <c r="L594" s="37" t="n">
        <v>0</v>
      </c>
      <c r="M594" s="37" t="n">
        <v>0</v>
      </c>
      <c r="N594" s="37" t="n">
        <v>0</v>
      </c>
      <c r="O594" s="37" t="n">
        <v>0</v>
      </c>
      <c r="P594" s="37" t="n">
        <v>0</v>
      </c>
      <c r="Q594" s="37" t="n">
        <v>0</v>
      </c>
      <c r="R594" s="37" t="n">
        <v>0</v>
      </c>
      <c r="S594" s="37" t="n">
        <v>0</v>
      </c>
      <c r="T594" s="37" t="n">
        <v>0</v>
      </c>
      <c r="U594" s="32"/>
      <c r="V594" s="26"/>
      <c r="W594" s="26"/>
      <c r="X594" s="26"/>
      <c r="Y594" s="26"/>
      <c r="Z594" s="26"/>
      <c r="AA594" s="74"/>
      <c r="AB594" s="74"/>
      <c r="AC594" s="74"/>
      <c r="AD594" s="74"/>
      <c r="AE594" s="74"/>
      <c r="AF594" s="113"/>
      <c r="AG594" s="113"/>
      <c r="AH594" s="113"/>
      <c r="AI594" s="113"/>
      <c r="AJ594" s="113"/>
      <c r="AK594" s="113"/>
      <c r="AL594" s="113"/>
      <c r="AM594" s="7"/>
      <c r="AN594" s="28"/>
      <c r="AO594" s="21"/>
      <c r="AP594" s="28"/>
      <c r="AQ594" s="21"/>
      <c r="AR594" s="7"/>
      <c r="AS594" s="21"/>
      <c r="AT594" s="28"/>
      <c r="AU594" s="21"/>
    </row>
    <row r="595" customFormat="false" ht="47.25" hidden="false" customHeight="true" outlineLevel="0" collapsed="false">
      <c r="A595" s="26"/>
      <c r="B595" s="114"/>
      <c r="C595" s="109"/>
      <c r="D595" s="109"/>
      <c r="E595" s="115"/>
      <c r="F595" s="51" t="s">
        <v>259</v>
      </c>
      <c r="G595" s="31" t="n">
        <f aca="false">H595+I595+J595+K595+L595+M595+N595+O595+P595+Q595+R595+T595</f>
        <v>1325284.95</v>
      </c>
      <c r="H595" s="37" t="n">
        <v>0</v>
      </c>
      <c r="I595" s="37" t="n">
        <v>0</v>
      </c>
      <c r="J595" s="37" t="n">
        <v>0</v>
      </c>
      <c r="K595" s="37" t="n">
        <v>1325284.95</v>
      </c>
      <c r="L595" s="37" t="n">
        <v>0</v>
      </c>
      <c r="M595" s="37" t="n">
        <v>0</v>
      </c>
      <c r="N595" s="37" t="n">
        <v>0</v>
      </c>
      <c r="O595" s="37" t="n">
        <v>0</v>
      </c>
      <c r="P595" s="37" t="n">
        <v>0</v>
      </c>
      <c r="Q595" s="37" t="n">
        <v>0</v>
      </c>
      <c r="R595" s="37" t="n">
        <v>0</v>
      </c>
      <c r="S595" s="37" t="n">
        <v>0</v>
      </c>
      <c r="T595" s="37" t="n">
        <v>0</v>
      </c>
      <c r="U595" s="32"/>
      <c r="V595" s="26"/>
      <c r="W595" s="26"/>
      <c r="X595" s="26"/>
      <c r="Y595" s="26"/>
      <c r="Z595" s="26"/>
      <c r="AA595" s="74"/>
      <c r="AB595" s="74"/>
      <c r="AC595" s="74"/>
      <c r="AD595" s="74"/>
      <c r="AE595" s="74"/>
      <c r="AF595" s="113"/>
      <c r="AG595" s="113"/>
      <c r="AH595" s="113"/>
      <c r="AI595" s="113"/>
      <c r="AJ595" s="113"/>
      <c r="AK595" s="113"/>
      <c r="AL595" s="113"/>
      <c r="AM595" s="7"/>
      <c r="AN595" s="28"/>
      <c r="AO595" s="21"/>
      <c r="AP595" s="28"/>
      <c r="AQ595" s="21"/>
      <c r="AR595" s="7"/>
      <c r="AS595" s="21"/>
      <c r="AT595" s="28"/>
      <c r="AU595" s="21"/>
    </row>
    <row r="596" customFormat="false" ht="29.1" hidden="false" customHeight="true" outlineLevel="0" collapsed="false">
      <c r="A596" s="26"/>
      <c r="B596" s="114"/>
      <c r="C596" s="109"/>
      <c r="D596" s="109"/>
      <c r="E596" s="115"/>
      <c r="F596" s="30" t="s">
        <v>295</v>
      </c>
      <c r="G596" s="31" t="n">
        <f aca="false">H596+I596+J596+K596+L596+M596+N596+O596+P596+Q596+R596+T596</f>
        <v>0</v>
      </c>
      <c r="H596" s="37" t="n">
        <v>0</v>
      </c>
      <c r="I596" s="37" t="n">
        <v>0</v>
      </c>
      <c r="J596" s="37" t="n">
        <v>0</v>
      </c>
      <c r="K596" s="37" t="n">
        <v>0</v>
      </c>
      <c r="L596" s="37" t="n">
        <v>0</v>
      </c>
      <c r="M596" s="37" t="n">
        <v>0</v>
      </c>
      <c r="N596" s="37" t="n">
        <v>0</v>
      </c>
      <c r="O596" s="37" t="n">
        <v>0</v>
      </c>
      <c r="P596" s="37" t="n">
        <v>0</v>
      </c>
      <c r="Q596" s="37" t="n">
        <v>0</v>
      </c>
      <c r="R596" s="37" t="n">
        <v>0</v>
      </c>
      <c r="S596" s="37" t="n">
        <v>0</v>
      </c>
      <c r="T596" s="37" t="n">
        <v>0</v>
      </c>
      <c r="U596" s="32"/>
      <c r="V596" s="26"/>
      <c r="W596" s="26"/>
      <c r="X596" s="26"/>
      <c r="Y596" s="26"/>
      <c r="Z596" s="26"/>
      <c r="AA596" s="74"/>
      <c r="AB596" s="74"/>
      <c r="AC596" s="74"/>
      <c r="AD596" s="74"/>
      <c r="AE596" s="74"/>
      <c r="AF596" s="113"/>
      <c r="AG596" s="113"/>
      <c r="AH596" s="113"/>
      <c r="AI596" s="113"/>
      <c r="AJ596" s="113"/>
      <c r="AK596" s="113"/>
      <c r="AL596" s="113"/>
      <c r="AM596" s="7"/>
      <c r="AN596" s="28"/>
      <c r="AO596" s="21"/>
      <c r="AP596" s="28"/>
      <c r="AQ596" s="21"/>
      <c r="AR596" s="7"/>
      <c r="AS596" s="21"/>
      <c r="AT596" s="28"/>
      <c r="AU596" s="21"/>
    </row>
    <row r="597" customFormat="false" ht="32.1" hidden="false" customHeight="true" outlineLevel="0" collapsed="false">
      <c r="A597" s="26" t="n">
        <v>130</v>
      </c>
      <c r="B597" s="114" t="s">
        <v>325</v>
      </c>
      <c r="C597" s="109" t="s">
        <v>211</v>
      </c>
      <c r="D597" s="109" t="s">
        <v>211</v>
      </c>
      <c r="E597" s="115" t="s">
        <v>314</v>
      </c>
      <c r="F597" s="30" t="s">
        <v>57</v>
      </c>
      <c r="G597" s="31" t="n">
        <f aca="false">H597+I597+J597+K597+L597+M597+N597+O597+P597+Q597+R597+T597</f>
        <v>10906994.47</v>
      </c>
      <c r="H597" s="37" t="n">
        <f aca="false">H598+H599+H600</f>
        <v>0</v>
      </c>
      <c r="I597" s="37" t="n">
        <f aca="false">I598+I599+I600</f>
        <v>0</v>
      </c>
      <c r="J597" s="37" t="n">
        <f aca="false">J598+J599+J600</f>
        <v>0</v>
      </c>
      <c r="K597" s="37" t="n">
        <f aca="false">K598+K599+K600+K601</f>
        <v>0</v>
      </c>
      <c r="L597" s="37" t="n">
        <f aca="false">L598+L599+L600+L601</f>
        <v>10906994.47</v>
      </c>
      <c r="M597" s="37" t="n">
        <f aca="false">M598+M599+M600+M601</f>
        <v>0</v>
      </c>
      <c r="N597" s="37" t="n">
        <f aca="false">N598+N599+N600+N601</f>
        <v>0</v>
      </c>
      <c r="O597" s="37" t="n">
        <f aca="false">O598+O599+O600+O601</f>
        <v>0</v>
      </c>
      <c r="P597" s="37" t="n">
        <f aca="false">P598+P599+P600+P601</f>
        <v>0</v>
      </c>
      <c r="Q597" s="37" t="n">
        <f aca="false">Q598+Q599+Q600+Q601</f>
        <v>0</v>
      </c>
      <c r="R597" s="37" t="n">
        <f aca="false">R598+R599+R600+R601</f>
        <v>0</v>
      </c>
      <c r="S597" s="37" t="n">
        <f aca="false">S598+S599+S600+S601</f>
        <v>0</v>
      </c>
      <c r="T597" s="37" t="n">
        <f aca="false">T598+T599+T600+T601</f>
        <v>0</v>
      </c>
      <c r="U597" s="32" t="s">
        <v>326</v>
      </c>
      <c r="V597" s="26" t="s">
        <v>64</v>
      </c>
      <c r="W597" s="26"/>
      <c r="X597" s="26"/>
      <c r="Y597" s="26" t="s">
        <v>46</v>
      </c>
      <c r="Z597" s="26" t="s">
        <v>46</v>
      </c>
      <c r="AA597" s="74" t="s">
        <v>46</v>
      </c>
      <c r="AB597" s="74" t="s">
        <v>46</v>
      </c>
      <c r="AC597" s="74" t="s">
        <v>46</v>
      </c>
      <c r="AD597" s="74" t="n">
        <v>100</v>
      </c>
      <c r="AE597" s="74" t="s">
        <v>46</v>
      </c>
      <c r="AF597" s="113" t="s">
        <v>46</v>
      </c>
      <c r="AG597" s="74" t="s">
        <v>46</v>
      </c>
      <c r="AH597" s="74" t="s">
        <v>46</v>
      </c>
      <c r="AI597" s="74" t="s">
        <v>46</v>
      </c>
      <c r="AJ597" s="74" t="s">
        <v>46</v>
      </c>
      <c r="AK597" s="74" t="s">
        <v>46</v>
      </c>
      <c r="AL597" s="74" t="s">
        <v>46</v>
      </c>
      <c r="AM597" s="7"/>
      <c r="AN597" s="28"/>
      <c r="AO597" s="21"/>
      <c r="AP597" s="28"/>
      <c r="AQ597" s="21"/>
      <c r="AR597" s="7"/>
      <c r="AS597" s="21"/>
      <c r="AT597" s="28"/>
      <c r="AU597" s="21"/>
    </row>
    <row r="598" customFormat="false" ht="63" hidden="false" customHeight="true" outlineLevel="0" collapsed="false">
      <c r="A598" s="26"/>
      <c r="B598" s="114"/>
      <c r="C598" s="109"/>
      <c r="D598" s="109"/>
      <c r="E598" s="115"/>
      <c r="F598" s="30" t="s">
        <v>58</v>
      </c>
      <c r="G598" s="31" t="n">
        <f aca="false">H598+I598+J598+K598+L598+M598+N598+O598+P598+Q598+R598+T598</f>
        <v>0</v>
      </c>
      <c r="H598" s="37" t="n">
        <v>0</v>
      </c>
      <c r="I598" s="37" t="n">
        <v>0</v>
      </c>
      <c r="J598" s="37" t="n">
        <v>0</v>
      </c>
      <c r="K598" s="37" t="n">
        <v>0</v>
      </c>
      <c r="L598" s="37" t="n">
        <v>0</v>
      </c>
      <c r="M598" s="37" t="n">
        <v>0</v>
      </c>
      <c r="N598" s="37" t="n">
        <v>0</v>
      </c>
      <c r="O598" s="37" t="n">
        <v>0</v>
      </c>
      <c r="P598" s="37" t="n">
        <v>0</v>
      </c>
      <c r="Q598" s="37" t="n">
        <v>0</v>
      </c>
      <c r="R598" s="37" t="n">
        <v>0</v>
      </c>
      <c r="S598" s="37" t="n">
        <v>0</v>
      </c>
      <c r="T598" s="37" t="n">
        <v>0</v>
      </c>
      <c r="U598" s="32"/>
      <c r="V598" s="26"/>
      <c r="W598" s="26"/>
      <c r="X598" s="26"/>
      <c r="Y598" s="26"/>
      <c r="Z598" s="26"/>
      <c r="AA598" s="74"/>
      <c r="AB598" s="74"/>
      <c r="AC598" s="74"/>
      <c r="AD598" s="74"/>
      <c r="AE598" s="74"/>
      <c r="AF598" s="113"/>
      <c r="AG598" s="74"/>
      <c r="AH598" s="74"/>
      <c r="AI598" s="74"/>
      <c r="AJ598" s="74"/>
      <c r="AK598" s="74"/>
      <c r="AL598" s="74"/>
      <c r="AM598" s="7"/>
      <c r="AN598" s="28"/>
      <c r="AO598" s="21"/>
      <c r="AP598" s="28"/>
      <c r="AQ598" s="21"/>
      <c r="AR598" s="7"/>
      <c r="AS598" s="21"/>
      <c r="AT598" s="28"/>
      <c r="AU598" s="21"/>
    </row>
    <row r="599" customFormat="false" ht="47.25" hidden="false" customHeight="true" outlineLevel="0" collapsed="false">
      <c r="A599" s="26"/>
      <c r="B599" s="114"/>
      <c r="C599" s="109"/>
      <c r="D599" s="109"/>
      <c r="E599" s="115"/>
      <c r="F599" s="51" t="s">
        <v>59</v>
      </c>
      <c r="G599" s="31" t="n">
        <f aca="false">H599+I599+J599+K599+L599+M599+N599+O599+P599+Q599+R599+T599</f>
        <v>1679699.07</v>
      </c>
      <c r="H599" s="37" t="n">
        <v>0</v>
      </c>
      <c r="I599" s="37" t="n">
        <v>0</v>
      </c>
      <c r="J599" s="37" t="n">
        <v>0</v>
      </c>
      <c r="K599" s="37" t="n">
        <v>0</v>
      </c>
      <c r="L599" s="37" t="n">
        <v>1679699.07</v>
      </c>
      <c r="M599" s="37" t="n">
        <v>0</v>
      </c>
      <c r="N599" s="37" t="n">
        <v>0</v>
      </c>
      <c r="O599" s="37" t="n">
        <v>0</v>
      </c>
      <c r="P599" s="37" t="n">
        <v>0</v>
      </c>
      <c r="Q599" s="37" t="n">
        <v>0</v>
      </c>
      <c r="R599" s="37" t="n">
        <v>0</v>
      </c>
      <c r="S599" s="37" t="n">
        <v>0</v>
      </c>
      <c r="T599" s="37" t="n">
        <v>0</v>
      </c>
      <c r="U599" s="32"/>
      <c r="V599" s="26"/>
      <c r="W599" s="26"/>
      <c r="X599" s="26"/>
      <c r="Y599" s="26"/>
      <c r="Z599" s="26"/>
      <c r="AA599" s="74"/>
      <c r="AB599" s="74"/>
      <c r="AC599" s="74"/>
      <c r="AD599" s="74"/>
      <c r="AE599" s="74"/>
      <c r="AF599" s="113"/>
      <c r="AG599" s="74"/>
      <c r="AH599" s="74"/>
      <c r="AI599" s="74"/>
      <c r="AJ599" s="74"/>
      <c r="AK599" s="74"/>
      <c r="AL599" s="74"/>
      <c r="AM599" s="7"/>
      <c r="AN599" s="28"/>
      <c r="AO599" s="21"/>
      <c r="AP599" s="28"/>
      <c r="AQ599" s="21"/>
      <c r="AR599" s="7"/>
      <c r="AS599" s="21"/>
      <c r="AT599" s="28"/>
      <c r="AU599" s="21"/>
    </row>
    <row r="600" customFormat="false" ht="47.25" hidden="false" customHeight="true" outlineLevel="0" collapsed="false">
      <c r="A600" s="26"/>
      <c r="B600" s="114"/>
      <c r="C600" s="109"/>
      <c r="D600" s="109"/>
      <c r="E600" s="115"/>
      <c r="F600" s="51" t="s">
        <v>259</v>
      </c>
      <c r="G600" s="31" t="n">
        <f aca="false">H600+I600+J600+K600+L600+M600+N600+O600+P600+Q600+R600+T600</f>
        <v>8320300.93</v>
      </c>
      <c r="H600" s="37" t="n">
        <v>0</v>
      </c>
      <c r="I600" s="37" t="n">
        <v>0</v>
      </c>
      <c r="J600" s="37" t="n">
        <v>0</v>
      </c>
      <c r="K600" s="37" t="n">
        <v>0</v>
      </c>
      <c r="L600" s="37" t="n">
        <v>8320300.93</v>
      </c>
      <c r="M600" s="37" t="n">
        <v>0</v>
      </c>
      <c r="N600" s="37" t="n">
        <v>0</v>
      </c>
      <c r="O600" s="37" t="n">
        <v>0</v>
      </c>
      <c r="P600" s="37" t="n">
        <v>0</v>
      </c>
      <c r="Q600" s="37" t="n">
        <v>0</v>
      </c>
      <c r="R600" s="37" t="n">
        <v>0</v>
      </c>
      <c r="S600" s="37" t="n">
        <v>0</v>
      </c>
      <c r="T600" s="37" t="n">
        <v>0</v>
      </c>
      <c r="U600" s="32"/>
      <c r="V600" s="26"/>
      <c r="W600" s="26"/>
      <c r="X600" s="26"/>
      <c r="Y600" s="26"/>
      <c r="Z600" s="26"/>
      <c r="AA600" s="74"/>
      <c r="AB600" s="74"/>
      <c r="AC600" s="74"/>
      <c r="AD600" s="74"/>
      <c r="AE600" s="74"/>
      <c r="AF600" s="113"/>
      <c r="AG600" s="74"/>
      <c r="AH600" s="74"/>
      <c r="AI600" s="74"/>
      <c r="AJ600" s="74"/>
      <c r="AK600" s="74"/>
      <c r="AL600" s="74"/>
      <c r="AM600" s="7"/>
      <c r="AN600" s="28"/>
      <c r="AO600" s="21"/>
      <c r="AP600" s="28"/>
      <c r="AQ600" s="21"/>
      <c r="AR600" s="7"/>
      <c r="AS600" s="21"/>
      <c r="AT600" s="28"/>
      <c r="AU600" s="21"/>
    </row>
    <row r="601" customFormat="false" ht="30" hidden="false" customHeight="true" outlineLevel="0" collapsed="false">
      <c r="A601" s="26"/>
      <c r="B601" s="114"/>
      <c r="C601" s="109"/>
      <c r="D601" s="109"/>
      <c r="E601" s="115"/>
      <c r="F601" s="30" t="s">
        <v>295</v>
      </c>
      <c r="G601" s="31" t="n">
        <f aca="false">H601+I601+J601+K601+L601+M601+N601+O601+P601+Q601+R601+T601</f>
        <v>906994.47</v>
      </c>
      <c r="H601" s="37" t="n">
        <v>0</v>
      </c>
      <c r="I601" s="37" t="n">
        <v>0</v>
      </c>
      <c r="J601" s="37" t="n">
        <v>0</v>
      </c>
      <c r="K601" s="37" t="n">
        <v>0</v>
      </c>
      <c r="L601" s="37" t="n">
        <v>906994.47</v>
      </c>
      <c r="M601" s="37" t="n">
        <v>0</v>
      </c>
      <c r="N601" s="37" t="n">
        <v>0</v>
      </c>
      <c r="O601" s="37" t="n">
        <v>0</v>
      </c>
      <c r="P601" s="37" t="n">
        <v>0</v>
      </c>
      <c r="Q601" s="37" t="n">
        <v>0</v>
      </c>
      <c r="R601" s="37" t="n">
        <v>0</v>
      </c>
      <c r="S601" s="37" t="n">
        <v>0</v>
      </c>
      <c r="T601" s="37" t="n">
        <v>0</v>
      </c>
      <c r="U601" s="32"/>
      <c r="V601" s="26"/>
      <c r="W601" s="26"/>
      <c r="X601" s="26"/>
      <c r="Y601" s="26"/>
      <c r="Z601" s="26"/>
      <c r="AA601" s="74"/>
      <c r="AB601" s="74"/>
      <c r="AC601" s="74"/>
      <c r="AD601" s="74"/>
      <c r="AE601" s="74"/>
      <c r="AF601" s="113"/>
      <c r="AG601" s="74"/>
      <c r="AH601" s="74"/>
      <c r="AI601" s="74"/>
      <c r="AJ601" s="74"/>
      <c r="AK601" s="74"/>
      <c r="AL601" s="74"/>
      <c r="AM601" s="7"/>
      <c r="AN601" s="28"/>
      <c r="AO601" s="21"/>
      <c r="AP601" s="28"/>
      <c r="AQ601" s="21"/>
      <c r="AR601" s="7"/>
      <c r="AS601" s="21"/>
      <c r="AT601" s="28"/>
      <c r="AU601" s="21"/>
    </row>
    <row r="602" customFormat="false" ht="38.25" hidden="false" customHeight="true" outlineLevel="0" collapsed="false">
      <c r="A602" s="26" t="n">
        <v>131</v>
      </c>
      <c r="B602" s="114" t="s">
        <v>327</v>
      </c>
      <c r="C602" s="109" t="s">
        <v>328</v>
      </c>
      <c r="D602" s="109" t="s">
        <v>328</v>
      </c>
      <c r="E602" s="115" t="s">
        <v>314</v>
      </c>
      <c r="F602" s="30" t="s">
        <v>57</v>
      </c>
      <c r="G602" s="31" t="n">
        <f aca="false">H602+I602+J602+K602+L602+M602+N602+O602+P602+Q602+R602+T602</f>
        <v>10526315.79</v>
      </c>
      <c r="H602" s="37" t="n">
        <f aca="false">H603+H604+H605</f>
        <v>0</v>
      </c>
      <c r="I602" s="37" t="n">
        <f aca="false">I603+I604+I605</f>
        <v>0</v>
      </c>
      <c r="J602" s="37" t="n">
        <f aca="false">J603+J604+J605</f>
        <v>0</v>
      </c>
      <c r="K602" s="37" t="n">
        <f aca="false">K603+K604+K605+K606</f>
        <v>0</v>
      </c>
      <c r="L602" s="37" t="n">
        <f aca="false">L603+L604+L605+L606</f>
        <v>0</v>
      </c>
      <c r="M602" s="37" t="n">
        <f aca="false">M603+M604+M605+M606</f>
        <v>10526315.79</v>
      </c>
      <c r="N602" s="37" t="n">
        <f aca="false">N603+N604+N605+N606</f>
        <v>0</v>
      </c>
      <c r="O602" s="37" t="n">
        <f aca="false">O603+O604+O605+O606</f>
        <v>0</v>
      </c>
      <c r="P602" s="37" t="n">
        <f aca="false">P603+P604+P605+P606</f>
        <v>0</v>
      </c>
      <c r="Q602" s="37" t="n">
        <f aca="false">Q603+Q604+Q605+Q606</f>
        <v>0</v>
      </c>
      <c r="R602" s="37" t="n">
        <f aca="false">R603+R604+R605+R606</f>
        <v>0</v>
      </c>
      <c r="S602" s="37" t="n">
        <f aca="false">S603+S604+S605+S606</f>
        <v>0</v>
      </c>
      <c r="T602" s="37" t="n">
        <f aca="false">T603+T604+T605+T606</f>
        <v>0</v>
      </c>
      <c r="U602" s="32" t="s">
        <v>326</v>
      </c>
      <c r="V602" s="26" t="s">
        <v>64</v>
      </c>
      <c r="W602" s="26"/>
      <c r="X602" s="26"/>
      <c r="Y602" s="26" t="s">
        <v>46</v>
      </c>
      <c r="Z602" s="26" t="s">
        <v>46</v>
      </c>
      <c r="AA602" s="74" t="s">
        <v>46</v>
      </c>
      <c r="AB602" s="74" t="s">
        <v>46</v>
      </c>
      <c r="AC602" s="74" t="s">
        <v>46</v>
      </c>
      <c r="AD602" s="74" t="s">
        <v>46</v>
      </c>
      <c r="AE602" s="74" t="n">
        <v>100</v>
      </c>
      <c r="AF602" s="113" t="s">
        <v>46</v>
      </c>
      <c r="AG602" s="74" t="s">
        <v>46</v>
      </c>
      <c r="AH602" s="74" t="s">
        <v>46</v>
      </c>
      <c r="AI602" s="74" t="s">
        <v>46</v>
      </c>
      <c r="AJ602" s="74" t="s">
        <v>46</v>
      </c>
      <c r="AK602" s="74" t="s">
        <v>46</v>
      </c>
      <c r="AL602" s="74" t="s">
        <v>46</v>
      </c>
      <c r="AM602" s="7"/>
      <c r="AN602" s="28"/>
      <c r="AO602" s="21"/>
      <c r="AP602" s="28"/>
      <c r="AQ602" s="21"/>
      <c r="AR602" s="7"/>
      <c r="AS602" s="21"/>
      <c r="AT602" s="28"/>
      <c r="AU602" s="21"/>
    </row>
    <row r="603" customFormat="false" ht="38.25" hidden="false" customHeight="true" outlineLevel="0" collapsed="false">
      <c r="A603" s="26"/>
      <c r="B603" s="114"/>
      <c r="C603" s="109"/>
      <c r="D603" s="109"/>
      <c r="E603" s="115"/>
      <c r="F603" s="30" t="s">
        <v>58</v>
      </c>
      <c r="G603" s="31" t="n">
        <f aca="false">H603+I603+J603+K603+L603+M603+N603+O603+P603+Q603+R603+T603</f>
        <v>0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</v>
      </c>
      <c r="O603" s="37" t="n">
        <v>0</v>
      </c>
      <c r="P603" s="37" t="n">
        <v>0</v>
      </c>
      <c r="Q603" s="37" t="n">
        <v>0</v>
      </c>
      <c r="R603" s="37" t="n">
        <v>0</v>
      </c>
      <c r="S603" s="37" t="n">
        <v>0</v>
      </c>
      <c r="T603" s="37" t="n">
        <v>0</v>
      </c>
      <c r="U603" s="32"/>
      <c r="V603" s="26"/>
      <c r="W603" s="26"/>
      <c r="X603" s="26"/>
      <c r="Y603" s="26"/>
      <c r="Z603" s="26"/>
      <c r="AA603" s="74"/>
      <c r="AB603" s="74"/>
      <c r="AC603" s="74"/>
      <c r="AD603" s="74"/>
      <c r="AE603" s="74"/>
      <c r="AF603" s="113"/>
      <c r="AG603" s="74"/>
      <c r="AH603" s="74"/>
      <c r="AI603" s="74"/>
      <c r="AJ603" s="74"/>
      <c r="AK603" s="74"/>
      <c r="AL603" s="74"/>
      <c r="AM603" s="7"/>
      <c r="AN603" s="28"/>
      <c r="AO603" s="21"/>
      <c r="AP603" s="28"/>
      <c r="AQ603" s="21"/>
      <c r="AR603" s="7"/>
      <c r="AS603" s="21"/>
      <c r="AT603" s="28"/>
      <c r="AU603" s="21"/>
    </row>
    <row r="604" customFormat="false" ht="38.25" hidden="false" customHeight="true" outlineLevel="0" collapsed="false">
      <c r="A604" s="26"/>
      <c r="B604" s="114"/>
      <c r="C604" s="109"/>
      <c r="D604" s="109"/>
      <c r="E604" s="115"/>
      <c r="F604" s="51" t="s">
        <v>59</v>
      </c>
      <c r="G604" s="31" t="n">
        <f aca="false">H604+I604+J604+K604+L604+M604+N604+O604+P604+Q604+R604+T604</f>
        <v>200000</v>
      </c>
      <c r="H604" s="37" t="n">
        <v>0</v>
      </c>
      <c r="I604" s="37" t="n">
        <v>0</v>
      </c>
      <c r="J604" s="37" t="n">
        <v>0</v>
      </c>
      <c r="K604" s="37" t="n">
        <v>0</v>
      </c>
      <c r="L604" s="37" t="n">
        <v>0</v>
      </c>
      <c r="M604" s="37" t="n">
        <v>200000</v>
      </c>
      <c r="N604" s="37" t="n">
        <v>0</v>
      </c>
      <c r="O604" s="37" t="n">
        <v>0</v>
      </c>
      <c r="P604" s="37" t="n">
        <v>0</v>
      </c>
      <c r="Q604" s="37" t="n">
        <v>0</v>
      </c>
      <c r="R604" s="37" t="n">
        <v>0</v>
      </c>
      <c r="S604" s="37" t="n">
        <v>0</v>
      </c>
      <c r="T604" s="37" t="n">
        <v>0</v>
      </c>
      <c r="U604" s="32"/>
      <c r="V604" s="26"/>
      <c r="W604" s="26"/>
      <c r="X604" s="26"/>
      <c r="Y604" s="26"/>
      <c r="Z604" s="26"/>
      <c r="AA604" s="74"/>
      <c r="AB604" s="74"/>
      <c r="AC604" s="74"/>
      <c r="AD604" s="74"/>
      <c r="AE604" s="74"/>
      <c r="AF604" s="113"/>
      <c r="AG604" s="74"/>
      <c r="AH604" s="74"/>
      <c r="AI604" s="74"/>
      <c r="AJ604" s="74"/>
      <c r="AK604" s="74"/>
      <c r="AL604" s="74"/>
      <c r="AM604" s="7"/>
      <c r="AN604" s="28"/>
      <c r="AO604" s="21"/>
      <c r="AP604" s="28"/>
      <c r="AQ604" s="21"/>
      <c r="AR604" s="7"/>
      <c r="AS604" s="21"/>
      <c r="AT604" s="28"/>
      <c r="AU604" s="21"/>
    </row>
    <row r="605" customFormat="false" ht="38.25" hidden="false" customHeight="true" outlineLevel="0" collapsed="false">
      <c r="A605" s="26"/>
      <c r="B605" s="114"/>
      <c r="C605" s="109"/>
      <c r="D605" s="109"/>
      <c r="E605" s="115"/>
      <c r="F605" s="51" t="s">
        <v>259</v>
      </c>
      <c r="G605" s="31" t="n">
        <f aca="false">H605+I605+J605+K605+L605+M605+N605+O605+P605+Q605+R605+T605</f>
        <v>9800000</v>
      </c>
      <c r="H605" s="37" t="n">
        <v>0</v>
      </c>
      <c r="I605" s="37" t="n">
        <v>0</v>
      </c>
      <c r="J605" s="37" t="n">
        <v>0</v>
      </c>
      <c r="K605" s="37" t="n">
        <v>0</v>
      </c>
      <c r="L605" s="37" t="n">
        <v>0</v>
      </c>
      <c r="M605" s="37" t="n">
        <v>9800000</v>
      </c>
      <c r="N605" s="37" t="n">
        <v>0</v>
      </c>
      <c r="O605" s="37" t="n">
        <v>0</v>
      </c>
      <c r="P605" s="37" t="n">
        <v>0</v>
      </c>
      <c r="Q605" s="37" t="n">
        <v>0</v>
      </c>
      <c r="R605" s="37" t="n">
        <v>0</v>
      </c>
      <c r="S605" s="37" t="n">
        <v>0</v>
      </c>
      <c r="T605" s="37" t="n">
        <v>0</v>
      </c>
      <c r="U605" s="32"/>
      <c r="V605" s="26"/>
      <c r="W605" s="26"/>
      <c r="X605" s="26"/>
      <c r="Y605" s="26"/>
      <c r="Z605" s="26"/>
      <c r="AA605" s="74"/>
      <c r="AB605" s="74"/>
      <c r="AC605" s="74"/>
      <c r="AD605" s="74"/>
      <c r="AE605" s="74"/>
      <c r="AF605" s="113"/>
      <c r="AG605" s="74"/>
      <c r="AH605" s="74"/>
      <c r="AI605" s="74"/>
      <c r="AJ605" s="74"/>
      <c r="AK605" s="74"/>
      <c r="AL605" s="74"/>
      <c r="AM605" s="7"/>
      <c r="AN605" s="28"/>
      <c r="AO605" s="21"/>
      <c r="AP605" s="28"/>
      <c r="AQ605" s="21"/>
      <c r="AR605" s="7"/>
      <c r="AS605" s="21"/>
      <c r="AT605" s="28"/>
      <c r="AU605" s="21"/>
    </row>
    <row r="606" customFormat="false" ht="38.25" hidden="false" customHeight="true" outlineLevel="0" collapsed="false">
      <c r="A606" s="26"/>
      <c r="B606" s="114"/>
      <c r="C606" s="109"/>
      <c r="D606" s="109"/>
      <c r="E606" s="115"/>
      <c r="F606" s="30" t="s">
        <v>295</v>
      </c>
      <c r="G606" s="31" t="n">
        <f aca="false">H606+I606+J606+K606+L606+M606+N606+O606+P606+Q606+R606+T606</f>
        <v>526315.79</v>
      </c>
      <c r="H606" s="37" t="n">
        <v>0</v>
      </c>
      <c r="I606" s="37" t="n">
        <v>0</v>
      </c>
      <c r="J606" s="37" t="n">
        <v>0</v>
      </c>
      <c r="K606" s="37" t="n">
        <v>0</v>
      </c>
      <c r="L606" s="37" t="n">
        <v>0</v>
      </c>
      <c r="M606" s="37" t="n">
        <v>526315.79</v>
      </c>
      <c r="N606" s="37" t="n">
        <v>0</v>
      </c>
      <c r="O606" s="37" t="n">
        <v>0</v>
      </c>
      <c r="P606" s="37" t="n">
        <v>0</v>
      </c>
      <c r="Q606" s="37" t="n">
        <v>0</v>
      </c>
      <c r="R606" s="37" t="n">
        <v>0</v>
      </c>
      <c r="S606" s="37" t="n">
        <v>0</v>
      </c>
      <c r="T606" s="37" t="n">
        <v>0</v>
      </c>
      <c r="U606" s="32"/>
      <c r="V606" s="26"/>
      <c r="W606" s="26"/>
      <c r="X606" s="26"/>
      <c r="Y606" s="26"/>
      <c r="Z606" s="26"/>
      <c r="AA606" s="74"/>
      <c r="AB606" s="74"/>
      <c r="AC606" s="74"/>
      <c r="AD606" s="74"/>
      <c r="AE606" s="74"/>
      <c r="AF606" s="113"/>
      <c r="AG606" s="74"/>
      <c r="AH606" s="74"/>
      <c r="AI606" s="74"/>
      <c r="AJ606" s="74"/>
      <c r="AK606" s="74"/>
      <c r="AL606" s="74"/>
      <c r="AM606" s="7"/>
      <c r="AN606" s="28"/>
      <c r="AO606" s="21"/>
      <c r="AP606" s="28"/>
      <c r="AQ606" s="21"/>
      <c r="AR606" s="7"/>
      <c r="AS606" s="21"/>
      <c r="AT606" s="28"/>
      <c r="AU606" s="21"/>
    </row>
    <row r="607" customFormat="false" ht="38.25" hidden="false" customHeight="true" outlineLevel="0" collapsed="false">
      <c r="A607" s="26" t="n">
        <v>132</v>
      </c>
      <c r="B607" s="114" t="s">
        <v>329</v>
      </c>
      <c r="C607" s="109" t="s">
        <v>190</v>
      </c>
      <c r="D607" s="109" t="s">
        <v>190</v>
      </c>
      <c r="E607" s="115" t="s">
        <v>314</v>
      </c>
      <c r="F607" s="30" t="s">
        <v>57</v>
      </c>
      <c r="G607" s="31" t="n">
        <f aca="false">H607+I607+J607+K607+L607+M607+N607+O607+P607+Q607+R607+T607</f>
        <v>6358190.57</v>
      </c>
      <c r="H607" s="37" t="n">
        <f aca="false">H608+H609+H610</f>
        <v>0</v>
      </c>
      <c r="I607" s="37" t="n">
        <f aca="false">I608+I609+I610</f>
        <v>0</v>
      </c>
      <c r="J607" s="37" t="n">
        <f aca="false">J608+J609+J610</f>
        <v>0</v>
      </c>
      <c r="K607" s="37" t="n">
        <f aca="false">K608+K609+K610+K611</f>
        <v>0</v>
      </c>
      <c r="L607" s="37" t="n">
        <f aca="false">L608+L609+L610+L611</f>
        <v>0</v>
      </c>
      <c r="M607" s="37" t="n">
        <f aca="false">M608+M609+M610+M611</f>
        <v>0</v>
      </c>
      <c r="N607" s="37" t="n">
        <f aca="false">N608+N609+N610+N611</f>
        <v>30145</v>
      </c>
      <c r="O607" s="37" t="n">
        <f aca="false">O608+O609+O610+O611</f>
        <v>107037.49</v>
      </c>
      <c r="P607" s="37" t="n">
        <f aca="false">P608+P609+P610+P611</f>
        <v>413193.93</v>
      </c>
      <c r="Q607" s="37" t="n">
        <f aca="false">Q608+Q609+Q610+Q611</f>
        <v>5807814.15</v>
      </c>
      <c r="R607" s="37" t="n">
        <v>0</v>
      </c>
      <c r="S607" s="37" t="n">
        <v>0</v>
      </c>
      <c r="T607" s="37" t="n">
        <v>0</v>
      </c>
      <c r="U607" s="32" t="s">
        <v>326</v>
      </c>
      <c r="V607" s="26" t="s">
        <v>64</v>
      </c>
      <c r="W607" s="26"/>
      <c r="X607" s="26"/>
      <c r="Y607" s="26" t="s">
        <v>46</v>
      </c>
      <c r="Z607" s="26" t="s">
        <v>46</v>
      </c>
      <c r="AA607" s="74" t="s">
        <v>46</v>
      </c>
      <c r="AB607" s="74" t="s">
        <v>46</v>
      </c>
      <c r="AC607" s="74" t="s">
        <v>46</v>
      </c>
      <c r="AD607" s="74" t="s">
        <v>46</v>
      </c>
      <c r="AE607" s="74" t="s">
        <v>46</v>
      </c>
      <c r="AF607" s="74" t="n">
        <v>100</v>
      </c>
      <c r="AG607" s="74" t="s">
        <v>46</v>
      </c>
      <c r="AH607" s="74" t="n">
        <v>100</v>
      </c>
      <c r="AI607" s="74" t="n">
        <v>100</v>
      </c>
      <c r="AJ607" s="74" t="n">
        <v>100</v>
      </c>
      <c r="AK607" s="74" t="n">
        <v>100</v>
      </c>
      <c r="AL607" s="74" t="n">
        <v>100</v>
      </c>
      <c r="AM607" s="7"/>
      <c r="AN607" s="28"/>
      <c r="AO607" s="21"/>
      <c r="AP607" s="28"/>
      <c r="AQ607" s="21"/>
      <c r="AR607" s="7"/>
      <c r="AS607" s="21"/>
      <c r="AT607" s="28"/>
      <c r="AU607" s="21"/>
    </row>
    <row r="608" customFormat="false" ht="38.25" hidden="false" customHeight="true" outlineLevel="0" collapsed="false">
      <c r="A608" s="26"/>
      <c r="B608" s="114"/>
      <c r="C608" s="109"/>
      <c r="D608" s="109"/>
      <c r="E608" s="115"/>
      <c r="F608" s="30" t="s">
        <v>58</v>
      </c>
      <c r="G608" s="31" t="n">
        <f aca="false">H608+I608+J608+K608+L608+M608+N608+O608+P608+Q608+R608+T608</f>
        <v>0</v>
      </c>
      <c r="H608" s="37" t="n"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0</v>
      </c>
      <c r="N608" s="37" t="n">
        <v>0</v>
      </c>
      <c r="O608" s="37" t="n">
        <v>0</v>
      </c>
      <c r="P608" s="37" t="n">
        <v>0</v>
      </c>
      <c r="Q608" s="37" t="n">
        <v>0</v>
      </c>
      <c r="R608" s="37" t="n">
        <v>0</v>
      </c>
      <c r="S608" s="37" t="n">
        <v>0</v>
      </c>
      <c r="T608" s="37" t="n">
        <v>0</v>
      </c>
      <c r="U608" s="32"/>
      <c r="V608" s="26"/>
      <c r="W608" s="26"/>
      <c r="X608" s="26"/>
      <c r="Y608" s="26"/>
      <c r="Z608" s="26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"/>
      <c r="AN608" s="28"/>
      <c r="AO608" s="21"/>
      <c r="AP608" s="28"/>
      <c r="AQ608" s="21"/>
      <c r="AR608" s="7"/>
      <c r="AS608" s="21"/>
      <c r="AT608" s="28"/>
      <c r="AU608" s="21"/>
    </row>
    <row r="609" customFormat="false" ht="38.25" hidden="false" customHeight="true" outlineLevel="0" collapsed="false">
      <c r="A609" s="26"/>
      <c r="B609" s="114"/>
      <c r="C609" s="109"/>
      <c r="D609" s="109"/>
      <c r="E609" s="115"/>
      <c r="F609" s="51" t="s">
        <v>59</v>
      </c>
      <c r="G609" s="31" t="n">
        <f aca="false">H609+I609+J609+K609+L609+M609+N609+O609+P609+Q609+R609+T609</f>
        <v>110000</v>
      </c>
      <c r="H609" s="37" t="n">
        <v>0</v>
      </c>
      <c r="I609" s="3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110000</v>
      </c>
      <c r="R609" s="37" t="n">
        <v>0</v>
      </c>
      <c r="S609" s="37" t="n">
        <v>0</v>
      </c>
      <c r="T609" s="37" t="n">
        <v>0</v>
      </c>
      <c r="U609" s="32"/>
      <c r="V609" s="26"/>
      <c r="W609" s="26"/>
      <c r="X609" s="26"/>
      <c r="Y609" s="26"/>
      <c r="Z609" s="26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"/>
      <c r="AN609" s="28"/>
      <c r="AO609" s="21"/>
      <c r="AP609" s="28"/>
      <c r="AQ609" s="21"/>
      <c r="AR609" s="7"/>
      <c r="AS609" s="21"/>
      <c r="AT609" s="28"/>
      <c r="AU609" s="21"/>
    </row>
    <row r="610" customFormat="false" ht="38.25" hidden="false" customHeight="true" outlineLevel="0" collapsed="false">
      <c r="A610" s="26"/>
      <c r="B610" s="114"/>
      <c r="C610" s="109"/>
      <c r="D610" s="109"/>
      <c r="E610" s="115"/>
      <c r="F610" s="51" t="s">
        <v>259</v>
      </c>
      <c r="G610" s="31" t="n">
        <f aca="false">H610+I610+J610+K610+L610+M610+N610+O610+P610+Q610+R610+T610</f>
        <v>5390000</v>
      </c>
      <c r="H610" s="37" t="n">
        <v>0</v>
      </c>
      <c r="I610" s="37" t="n">
        <v>0</v>
      </c>
      <c r="J610" s="37" t="n">
        <v>0</v>
      </c>
      <c r="K610" s="37" t="n">
        <v>0</v>
      </c>
      <c r="L610" s="37" t="n">
        <v>0</v>
      </c>
      <c r="M610" s="37" t="n">
        <v>0</v>
      </c>
      <c r="N610" s="37" t="n">
        <v>0</v>
      </c>
      <c r="O610" s="37" t="n">
        <v>0</v>
      </c>
      <c r="P610" s="37" t="n">
        <v>0</v>
      </c>
      <c r="Q610" s="37" t="n">
        <v>5390000</v>
      </c>
      <c r="R610" s="37" t="n">
        <v>0</v>
      </c>
      <c r="S610" s="37" t="n">
        <v>0</v>
      </c>
      <c r="T610" s="37" t="n">
        <v>0</v>
      </c>
      <c r="U610" s="32"/>
      <c r="V610" s="26"/>
      <c r="W610" s="26"/>
      <c r="X610" s="26"/>
      <c r="Y610" s="26"/>
      <c r="Z610" s="26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"/>
      <c r="AN610" s="28"/>
      <c r="AO610" s="21"/>
      <c r="AP610" s="28"/>
      <c r="AQ610" s="21"/>
      <c r="AR610" s="7"/>
      <c r="AS610" s="21"/>
      <c r="AT610" s="28"/>
      <c r="AU610" s="21"/>
    </row>
    <row r="611" customFormat="false" ht="29.1" hidden="false" customHeight="true" outlineLevel="0" collapsed="false">
      <c r="A611" s="26"/>
      <c r="B611" s="114"/>
      <c r="C611" s="109"/>
      <c r="D611" s="109"/>
      <c r="E611" s="115"/>
      <c r="F611" s="30" t="s">
        <v>295</v>
      </c>
      <c r="G611" s="31" t="n">
        <f aca="false">H611+I611+J611+K611+L611+M611+N611+O611+P611+Q611+R611+T611</f>
        <v>858190.57</v>
      </c>
      <c r="H611" s="37" t="n">
        <v>0</v>
      </c>
      <c r="I611" s="37" t="n">
        <v>0</v>
      </c>
      <c r="J611" s="37" t="n">
        <v>0</v>
      </c>
      <c r="K611" s="37" t="n">
        <v>0</v>
      </c>
      <c r="L611" s="37" t="n">
        <v>0</v>
      </c>
      <c r="M611" s="37" t="n">
        <v>0</v>
      </c>
      <c r="N611" s="37" t="n">
        <v>30145</v>
      </c>
      <c r="O611" s="37" t="n">
        <v>107037.49</v>
      </c>
      <c r="P611" s="90" t="n">
        <v>413193.93</v>
      </c>
      <c r="Q611" s="37" t="n">
        <v>307814.15</v>
      </c>
      <c r="R611" s="37" t="n">
        <v>0</v>
      </c>
      <c r="S611" s="37" t="n">
        <v>0</v>
      </c>
      <c r="T611" s="37" t="n">
        <v>0</v>
      </c>
      <c r="U611" s="32"/>
      <c r="V611" s="26"/>
      <c r="W611" s="26"/>
      <c r="X611" s="26"/>
      <c r="Y611" s="26"/>
      <c r="Z611" s="26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"/>
      <c r="AN611" s="28"/>
      <c r="AO611" s="21"/>
      <c r="AP611" s="28"/>
      <c r="AQ611" s="21"/>
      <c r="AR611" s="7"/>
      <c r="AS611" s="21"/>
      <c r="AT611" s="28"/>
      <c r="AU611" s="21"/>
    </row>
    <row r="612" customFormat="false" ht="29.1" hidden="false" customHeight="true" outlineLevel="0" collapsed="false">
      <c r="A612" s="26" t="n">
        <v>133</v>
      </c>
      <c r="B612" s="114" t="s">
        <v>330</v>
      </c>
      <c r="C612" s="109" t="s">
        <v>331</v>
      </c>
      <c r="D612" s="109" t="s">
        <v>331</v>
      </c>
      <c r="E612" s="115" t="s">
        <v>314</v>
      </c>
      <c r="F612" s="30" t="s">
        <v>57</v>
      </c>
      <c r="G612" s="31" t="n">
        <f aca="false">H612+I612+J612+K612+L612+M612+N612+O612+P612+Q612+R612+T612</f>
        <v>6315789.48</v>
      </c>
      <c r="H612" s="37" t="n">
        <f aca="false">H613+H614+H615</f>
        <v>0</v>
      </c>
      <c r="I612" s="37" t="n">
        <f aca="false">I613+I614+I615</f>
        <v>0</v>
      </c>
      <c r="J612" s="37" t="n">
        <f aca="false">J613+J614+J615</f>
        <v>0</v>
      </c>
      <c r="K612" s="37" t="n">
        <f aca="false">K613+K614+K615+K616</f>
        <v>0</v>
      </c>
      <c r="L612" s="37" t="n">
        <f aca="false">L613+L614+L615+L616</f>
        <v>0</v>
      </c>
      <c r="M612" s="37" t="n">
        <f aca="false">M613+M614+M615+M616</f>
        <v>0</v>
      </c>
      <c r="N612" s="37" t="n">
        <f aca="false">N613+N614+N615+N616</f>
        <v>0</v>
      </c>
      <c r="O612" s="37" t="n">
        <f aca="false">O613+O614+O615+O616</f>
        <v>6315789.48</v>
      </c>
      <c r="P612" s="37" t="n">
        <f aca="false">P613+P614+P615+P616</f>
        <v>0</v>
      </c>
      <c r="Q612" s="37" t="n">
        <f aca="false">Q613+Q614+Q615+Q616</f>
        <v>0</v>
      </c>
      <c r="R612" s="37" t="n">
        <f aca="false">R613+R614+R615+R616</f>
        <v>0</v>
      </c>
      <c r="S612" s="37" t="n">
        <f aca="false">S613+S614+S615+S616</f>
        <v>0</v>
      </c>
      <c r="T612" s="37" t="n">
        <f aca="false">T613+T614+T615+T616</f>
        <v>0</v>
      </c>
      <c r="U612" s="32" t="s">
        <v>326</v>
      </c>
      <c r="V612" s="26" t="s">
        <v>64</v>
      </c>
      <c r="W612" s="26"/>
      <c r="X612" s="26"/>
      <c r="Y612" s="26" t="s">
        <v>46</v>
      </c>
      <c r="Z612" s="26" t="s">
        <v>46</v>
      </c>
      <c r="AA612" s="74" t="s">
        <v>46</v>
      </c>
      <c r="AB612" s="74" t="s">
        <v>46</v>
      </c>
      <c r="AC612" s="74" t="s">
        <v>46</v>
      </c>
      <c r="AD612" s="74" t="s">
        <v>46</v>
      </c>
      <c r="AE612" s="74" t="s">
        <v>46</v>
      </c>
      <c r="AF612" s="74" t="s">
        <v>46</v>
      </c>
      <c r="AG612" s="74" t="n">
        <v>100</v>
      </c>
      <c r="AH612" s="74" t="s">
        <v>46</v>
      </c>
      <c r="AI612" s="74" t="s">
        <v>46</v>
      </c>
      <c r="AJ612" s="74" t="s">
        <v>46</v>
      </c>
      <c r="AK612" s="74" t="s">
        <v>46</v>
      </c>
      <c r="AL612" s="74" t="s">
        <v>46</v>
      </c>
      <c r="AM612" s="7"/>
      <c r="AN612" s="28"/>
      <c r="AO612" s="21"/>
      <c r="AP612" s="28"/>
      <c r="AQ612" s="21"/>
      <c r="AR612" s="7"/>
      <c r="AS612" s="21"/>
      <c r="AT612" s="28"/>
      <c r="AU612" s="21"/>
    </row>
    <row r="613" customFormat="false" ht="63.75" hidden="false" customHeight="true" outlineLevel="0" collapsed="false">
      <c r="A613" s="26"/>
      <c r="B613" s="114"/>
      <c r="C613" s="109"/>
      <c r="D613" s="109"/>
      <c r="E613" s="115"/>
      <c r="F613" s="30" t="s">
        <v>58</v>
      </c>
      <c r="G613" s="31" t="n">
        <f aca="false">H613+I613+J613+K613+L613+M613+N613+O613+P613+Q613+R613+T613</f>
        <v>0</v>
      </c>
      <c r="H613" s="37" t="n">
        <v>0</v>
      </c>
      <c r="I613" s="37" t="n">
        <v>0</v>
      </c>
      <c r="J613" s="37" t="n">
        <v>0</v>
      </c>
      <c r="K613" s="37" t="n">
        <v>0</v>
      </c>
      <c r="L613" s="37" t="n">
        <v>0</v>
      </c>
      <c r="M613" s="37" t="n">
        <v>0</v>
      </c>
      <c r="N613" s="37" t="n">
        <v>0</v>
      </c>
      <c r="O613" s="37" t="n">
        <v>0</v>
      </c>
      <c r="P613" s="37" t="n">
        <v>0</v>
      </c>
      <c r="Q613" s="37" t="n">
        <v>0</v>
      </c>
      <c r="R613" s="37" t="n">
        <v>0</v>
      </c>
      <c r="S613" s="37" t="n">
        <v>0</v>
      </c>
      <c r="T613" s="37" t="n">
        <v>0</v>
      </c>
      <c r="U613" s="32"/>
      <c r="V613" s="26"/>
      <c r="W613" s="26"/>
      <c r="X613" s="26"/>
      <c r="Y613" s="26"/>
      <c r="Z613" s="26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"/>
      <c r="AN613" s="28"/>
      <c r="AO613" s="21"/>
      <c r="AP613" s="28"/>
      <c r="AQ613" s="21"/>
      <c r="AR613" s="7"/>
      <c r="AS613" s="21"/>
      <c r="AT613" s="28"/>
      <c r="AU613" s="21"/>
    </row>
    <row r="614" customFormat="false" ht="45" hidden="false" customHeight="true" outlineLevel="0" collapsed="false">
      <c r="A614" s="26"/>
      <c r="B614" s="114"/>
      <c r="C614" s="109"/>
      <c r="D614" s="109"/>
      <c r="E614" s="115"/>
      <c r="F614" s="51" t="s">
        <v>59</v>
      </c>
      <c r="G614" s="31" t="n">
        <f aca="false">H614+I614+J614+K614+L614+M614+N614+O614+P614+Q614+R614+T614</f>
        <v>120000</v>
      </c>
      <c r="H614" s="37" t="n">
        <v>0</v>
      </c>
      <c r="I614" s="37" t="n">
        <v>0</v>
      </c>
      <c r="J614" s="37" t="n">
        <v>0</v>
      </c>
      <c r="K614" s="37" t="n">
        <v>0</v>
      </c>
      <c r="L614" s="37" t="n">
        <v>0</v>
      </c>
      <c r="M614" s="37" t="n">
        <v>0</v>
      </c>
      <c r="N614" s="37" t="n">
        <v>0</v>
      </c>
      <c r="O614" s="37" t="n">
        <v>120000</v>
      </c>
      <c r="P614" s="37" t="n">
        <v>0</v>
      </c>
      <c r="Q614" s="37" t="n">
        <v>0</v>
      </c>
      <c r="R614" s="37" t="n">
        <v>0</v>
      </c>
      <c r="S614" s="37" t="n">
        <v>0</v>
      </c>
      <c r="T614" s="37" t="n">
        <v>0</v>
      </c>
      <c r="U614" s="32"/>
      <c r="V614" s="26"/>
      <c r="W614" s="26"/>
      <c r="X614" s="26"/>
      <c r="Y614" s="26"/>
      <c r="Z614" s="26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"/>
      <c r="AN614" s="28"/>
      <c r="AO614" s="21"/>
      <c r="AP614" s="28"/>
      <c r="AQ614" s="21"/>
      <c r="AR614" s="7"/>
      <c r="AS614" s="21"/>
      <c r="AT614" s="28"/>
      <c r="AU614" s="21"/>
    </row>
    <row r="615" customFormat="false" ht="44.25" hidden="false" customHeight="true" outlineLevel="0" collapsed="false">
      <c r="A615" s="26"/>
      <c r="B615" s="114"/>
      <c r="C615" s="109"/>
      <c r="D615" s="109"/>
      <c r="E615" s="115"/>
      <c r="F615" s="51" t="s">
        <v>259</v>
      </c>
      <c r="G615" s="31" t="n">
        <f aca="false">H615+I615+J615+K615+L615+M615+N615+O615+P615+Q615+R615+T615</f>
        <v>5880000</v>
      </c>
      <c r="H615" s="37" t="n">
        <v>0</v>
      </c>
      <c r="I615" s="37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37" t="n">
        <v>0</v>
      </c>
      <c r="O615" s="37" t="n">
        <v>5880000</v>
      </c>
      <c r="P615" s="37" t="n">
        <v>0</v>
      </c>
      <c r="Q615" s="37" t="n">
        <v>0</v>
      </c>
      <c r="R615" s="37" t="n">
        <v>0</v>
      </c>
      <c r="S615" s="37" t="n">
        <v>0</v>
      </c>
      <c r="T615" s="37" t="n">
        <v>0</v>
      </c>
      <c r="U615" s="32"/>
      <c r="V615" s="26"/>
      <c r="W615" s="26"/>
      <c r="X615" s="26"/>
      <c r="Y615" s="26"/>
      <c r="Z615" s="26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"/>
      <c r="AN615" s="28"/>
      <c r="AO615" s="21"/>
      <c r="AP615" s="28"/>
      <c r="AQ615" s="21"/>
      <c r="AR615" s="7"/>
      <c r="AS615" s="21"/>
      <c r="AT615" s="28"/>
      <c r="AU615" s="21"/>
    </row>
    <row r="616" customFormat="false" ht="27.95" hidden="false" customHeight="true" outlineLevel="0" collapsed="false">
      <c r="A616" s="26"/>
      <c r="B616" s="114"/>
      <c r="C616" s="109"/>
      <c r="D616" s="109"/>
      <c r="E616" s="115"/>
      <c r="F616" s="30" t="s">
        <v>295</v>
      </c>
      <c r="G616" s="31" t="n">
        <f aca="false">H616+I616+J616+K616+L616+M616+N616+O616+P616+Q616+R616+T616</f>
        <v>315789.48</v>
      </c>
      <c r="H616" s="37" t="n">
        <v>0</v>
      </c>
      <c r="I616" s="37" t="n">
        <v>0</v>
      </c>
      <c r="J616" s="37" t="n">
        <v>0</v>
      </c>
      <c r="K616" s="37" t="n">
        <v>0</v>
      </c>
      <c r="L616" s="37" t="n">
        <v>0</v>
      </c>
      <c r="M616" s="37" t="n">
        <v>0</v>
      </c>
      <c r="N616" s="37" t="n">
        <v>0</v>
      </c>
      <c r="O616" s="37" t="n">
        <v>315789.48</v>
      </c>
      <c r="P616" s="37" t="n">
        <v>0</v>
      </c>
      <c r="Q616" s="37" t="n">
        <v>0</v>
      </c>
      <c r="R616" s="37" t="n">
        <v>0</v>
      </c>
      <c r="S616" s="37" t="n">
        <v>0</v>
      </c>
      <c r="T616" s="37" t="n">
        <v>0</v>
      </c>
      <c r="U616" s="32"/>
      <c r="V616" s="26"/>
      <c r="W616" s="26"/>
      <c r="X616" s="26"/>
      <c r="Y616" s="26"/>
      <c r="Z616" s="26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"/>
      <c r="AN616" s="28"/>
      <c r="AO616" s="21"/>
      <c r="AP616" s="28"/>
      <c r="AQ616" s="21"/>
      <c r="AR616" s="7"/>
      <c r="AS616" s="21"/>
      <c r="AT616" s="28"/>
      <c r="AU616" s="21"/>
    </row>
    <row r="617" customFormat="false" ht="30" hidden="false" customHeight="true" outlineLevel="0" collapsed="false">
      <c r="A617" s="26" t="n">
        <v>134</v>
      </c>
      <c r="B617" s="114" t="s">
        <v>332</v>
      </c>
      <c r="C617" s="109" t="s">
        <v>190</v>
      </c>
      <c r="D617" s="109" t="s">
        <v>190</v>
      </c>
      <c r="E617" s="115" t="s">
        <v>314</v>
      </c>
      <c r="F617" s="30" t="s">
        <v>57</v>
      </c>
      <c r="G617" s="31" t="n">
        <f aca="false">H617+I617+J617+K617+L617+M617+N617+O617+P617+Q617+R617+T617</f>
        <v>2448364.54</v>
      </c>
      <c r="H617" s="37" t="n">
        <f aca="false">H618+H619+H620</f>
        <v>0</v>
      </c>
      <c r="I617" s="37" t="n">
        <f aca="false">I618+I619+I620</f>
        <v>0</v>
      </c>
      <c r="J617" s="37" t="n">
        <f aca="false">J618+J619+J620</f>
        <v>0</v>
      </c>
      <c r="K617" s="37" t="n">
        <f aca="false">K618+K619+K620+K621</f>
        <v>0</v>
      </c>
      <c r="L617" s="37" t="n">
        <f aca="false">L618+L619+L620+L621</f>
        <v>0</v>
      </c>
      <c r="M617" s="37" t="n">
        <f aca="false">M618+M619+M620+M621</f>
        <v>0</v>
      </c>
      <c r="N617" s="37" t="n">
        <f aca="false">N618+N619+N620+N621</f>
        <v>0</v>
      </c>
      <c r="O617" s="37" t="n">
        <f aca="false">O618+O619+O620+O621</f>
        <v>0</v>
      </c>
      <c r="P617" s="37" t="n">
        <f aca="false">P618+P619+P620+P621</f>
        <v>0</v>
      </c>
      <c r="Q617" s="37" t="n">
        <f aca="false">Q618+Q619+Q620+Q621</f>
        <v>2448364.54</v>
      </c>
      <c r="R617" s="37" t="n">
        <f aca="false">R618+R619+R620+R621</f>
        <v>0</v>
      </c>
      <c r="S617" s="37" t="n">
        <f aca="false">S618+S619+S620+S621</f>
        <v>0</v>
      </c>
      <c r="T617" s="37" t="n">
        <f aca="false">T618+T619+T620+T621</f>
        <v>0</v>
      </c>
      <c r="U617" s="32" t="s">
        <v>326</v>
      </c>
      <c r="V617" s="26" t="s">
        <v>64</v>
      </c>
      <c r="W617" s="26"/>
      <c r="X617" s="26"/>
      <c r="Y617" s="26" t="s">
        <v>46</v>
      </c>
      <c r="Z617" s="26" t="s">
        <v>46</v>
      </c>
      <c r="AA617" s="74" t="s">
        <v>46</v>
      </c>
      <c r="AB617" s="74" t="s">
        <v>46</v>
      </c>
      <c r="AC617" s="74" t="s">
        <v>46</v>
      </c>
      <c r="AD617" s="74" t="s">
        <v>46</v>
      </c>
      <c r="AE617" s="74" t="s">
        <v>46</v>
      </c>
      <c r="AF617" s="74" t="s">
        <v>46</v>
      </c>
      <c r="AG617" s="74" t="s">
        <v>46</v>
      </c>
      <c r="AH617" s="74" t="s">
        <v>46</v>
      </c>
      <c r="AI617" s="74" t="n">
        <v>100</v>
      </c>
      <c r="AJ617" s="74" t="s">
        <v>46</v>
      </c>
      <c r="AK617" s="74" t="s">
        <v>46</v>
      </c>
      <c r="AL617" s="74" t="s">
        <v>46</v>
      </c>
      <c r="AM617" s="7"/>
      <c r="AN617" s="28"/>
      <c r="AO617" s="21"/>
      <c r="AP617" s="28"/>
      <c r="AQ617" s="21"/>
      <c r="AR617" s="7"/>
      <c r="AS617" s="21"/>
      <c r="AT617" s="28"/>
      <c r="AU617" s="21"/>
    </row>
    <row r="618" customFormat="false" ht="63.75" hidden="false" customHeight="true" outlineLevel="0" collapsed="false">
      <c r="A618" s="26"/>
      <c r="B618" s="114"/>
      <c r="C618" s="109"/>
      <c r="D618" s="109"/>
      <c r="E618" s="115"/>
      <c r="F618" s="30" t="s">
        <v>58</v>
      </c>
      <c r="G618" s="31" t="n">
        <f aca="false">H618+I618+J618+K618+L618+M618+N618+O618+P618+Q618+R618+T618</f>
        <v>452061.24</v>
      </c>
      <c r="H618" s="37" t="n">
        <v>0</v>
      </c>
      <c r="I618" s="3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 t="n">
        <v>0</v>
      </c>
      <c r="O618" s="37" t="n">
        <v>0</v>
      </c>
      <c r="P618" s="37" t="n">
        <v>0</v>
      </c>
      <c r="Q618" s="37" t="n">
        <v>452061.24</v>
      </c>
      <c r="R618" s="37" t="n">
        <v>0</v>
      </c>
      <c r="S618" s="37" t="n">
        <v>0</v>
      </c>
      <c r="T618" s="37" t="n">
        <v>0</v>
      </c>
      <c r="U618" s="32"/>
      <c r="V618" s="26"/>
      <c r="W618" s="26"/>
      <c r="X618" s="26"/>
      <c r="Y618" s="26"/>
      <c r="Z618" s="26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"/>
      <c r="AN618" s="28"/>
      <c r="AO618" s="21"/>
      <c r="AP618" s="28"/>
      <c r="AQ618" s="21"/>
      <c r="AR618" s="7"/>
      <c r="AS618" s="21"/>
      <c r="AT618" s="28"/>
      <c r="AU618" s="21"/>
    </row>
    <row r="619" customFormat="false" ht="45" hidden="false" customHeight="true" outlineLevel="0" collapsed="false">
      <c r="A619" s="26"/>
      <c r="B619" s="114"/>
      <c r="C619" s="109"/>
      <c r="D619" s="109"/>
      <c r="E619" s="115"/>
      <c r="F619" s="51" t="s">
        <v>59</v>
      </c>
      <c r="G619" s="31" t="n">
        <f aca="false">H619+I619+J619+K619+L619+M619+N619+O619+P619+Q619+R619+T619</f>
        <v>1583357.34</v>
      </c>
      <c r="H619" s="37" t="n">
        <v>0</v>
      </c>
      <c r="I619" s="37" t="n">
        <v>0</v>
      </c>
      <c r="J619" s="37" t="n">
        <v>0</v>
      </c>
      <c r="K619" s="37" t="n">
        <v>0</v>
      </c>
      <c r="L619" s="37" t="n">
        <v>0</v>
      </c>
      <c r="M619" s="37" t="n">
        <v>0</v>
      </c>
      <c r="N619" s="37" t="n">
        <v>0</v>
      </c>
      <c r="O619" s="37" t="n">
        <v>0</v>
      </c>
      <c r="P619" s="37" t="n">
        <v>0</v>
      </c>
      <c r="Q619" s="37" t="n">
        <v>1583357.34</v>
      </c>
      <c r="R619" s="37" t="n">
        <v>0</v>
      </c>
      <c r="S619" s="37" t="n">
        <v>0</v>
      </c>
      <c r="T619" s="37" t="n">
        <v>0</v>
      </c>
      <c r="U619" s="32"/>
      <c r="V619" s="26"/>
      <c r="W619" s="26"/>
      <c r="X619" s="26"/>
      <c r="Y619" s="26"/>
      <c r="Z619" s="26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"/>
      <c r="AN619" s="28"/>
      <c r="AO619" s="21"/>
      <c r="AP619" s="28"/>
      <c r="AQ619" s="21"/>
      <c r="AR619" s="7"/>
      <c r="AS619" s="21"/>
      <c r="AT619" s="28"/>
      <c r="AU619" s="21"/>
    </row>
    <row r="620" customFormat="false" ht="44.25" hidden="false" customHeight="true" outlineLevel="0" collapsed="false">
      <c r="A620" s="26"/>
      <c r="B620" s="114"/>
      <c r="C620" s="109"/>
      <c r="D620" s="109"/>
      <c r="E620" s="115"/>
      <c r="F620" s="51" t="s">
        <v>259</v>
      </c>
      <c r="G620" s="31" t="n">
        <f aca="false">H620+I620+J620+K620+L620+M620+N620+O620+P620+Q620+R620+T620</f>
        <v>0</v>
      </c>
      <c r="H620" s="37" t="n">
        <v>0</v>
      </c>
      <c r="I620" s="37" t="n">
        <v>0</v>
      </c>
      <c r="J620" s="37" t="n">
        <v>0</v>
      </c>
      <c r="K620" s="37" t="n">
        <v>0</v>
      </c>
      <c r="L620" s="37" t="n">
        <v>0</v>
      </c>
      <c r="M620" s="37" t="n">
        <v>0</v>
      </c>
      <c r="N620" s="37" t="n">
        <v>0</v>
      </c>
      <c r="O620" s="37" t="n">
        <v>0</v>
      </c>
      <c r="P620" s="37" t="n">
        <v>0</v>
      </c>
      <c r="Q620" s="37" t="n">
        <v>0</v>
      </c>
      <c r="R620" s="37" t="n">
        <v>0</v>
      </c>
      <c r="S620" s="37" t="n">
        <v>0</v>
      </c>
      <c r="T620" s="37" t="n">
        <v>0</v>
      </c>
      <c r="U620" s="32"/>
      <c r="V620" s="26"/>
      <c r="W620" s="26"/>
      <c r="X620" s="26"/>
      <c r="Y620" s="26"/>
      <c r="Z620" s="26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"/>
      <c r="AN620" s="28"/>
      <c r="AO620" s="21"/>
      <c r="AP620" s="28"/>
      <c r="AQ620" s="21"/>
      <c r="AR620" s="7"/>
      <c r="AS620" s="21"/>
      <c r="AT620" s="28"/>
      <c r="AU620" s="21"/>
    </row>
    <row r="621" customFormat="false" ht="30.95" hidden="false" customHeight="true" outlineLevel="0" collapsed="false">
      <c r="A621" s="26"/>
      <c r="B621" s="114"/>
      <c r="C621" s="109"/>
      <c r="D621" s="109"/>
      <c r="E621" s="115"/>
      <c r="F621" s="30" t="s">
        <v>295</v>
      </c>
      <c r="G621" s="31" t="n">
        <f aca="false">H621+I621+J621+K621+L621+M621+N621+O621+P621+Q621+R621+T621</f>
        <v>412945.96</v>
      </c>
      <c r="H621" s="37" t="n">
        <v>0</v>
      </c>
      <c r="I621" s="37" t="n">
        <v>0</v>
      </c>
      <c r="J621" s="37" t="n">
        <v>0</v>
      </c>
      <c r="K621" s="37" t="n">
        <v>0</v>
      </c>
      <c r="L621" s="37" t="n">
        <v>0</v>
      </c>
      <c r="M621" s="37" t="n">
        <v>0</v>
      </c>
      <c r="N621" s="37" t="n">
        <v>0</v>
      </c>
      <c r="O621" s="37" t="n">
        <v>0</v>
      </c>
      <c r="P621" s="37" t="n">
        <v>0</v>
      </c>
      <c r="Q621" s="37" t="n">
        <v>412945.96</v>
      </c>
      <c r="R621" s="37" t="n">
        <v>0</v>
      </c>
      <c r="S621" s="37" t="n">
        <v>0</v>
      </c>
      <c r="T621" s="37" t="n">
        <v>0</v>
      </c>
      <c r="U621" s="32"/>
      <c r="V621" s="26"/>
      <c r="W621" s="26"/>
      <c r="X621" s="26"/>
      <c r="Y621" s="26"/>
      <c r="Z621" s="26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"/>
      <c r="AN621" s="28"/>
      <c r="AO621" s="21"/>
      <c r="AP621" s="28"/>
      <c r="AQ621" s="21"/>
      <c r="AR621" s="7"/>
      <c r="AS621" s="21"/>
      <c r="AT621" s="28"/>
      <c r="AU621" s="21"/>
    </row>
    <row r="622" customFormat="false" ht="33" hidden="false" customHeight="true" outlineLevel="0" collapsed="false">
      <c r="A622" s="26" t="n">
        <v>135</v>
      </c>
      <c r="B622" s="114" t="s">
        <v>333</v>
      </c>
      <c r="C622" s="109" t="s">
        <v>190</v>
      </c>
      <c r="D622" s="109" t="s">
        <v>190</v>
      </c>
      <c r="E622" s="115" t="s">
        <v>314</v>
      </c>
      <c r="F622" s="30" t="s">
        <v>57</v>
      </c>
      <c r="G622" s="31" t="n">
        <f aca="false">H622+I622+J622+K622+L622+M622+N622+O622+P622+Q622+R622+T622</f>
        <v>1897909.85</v>
      </c>
      <c r="H622" s="37" t="n">
        <f aca="false">H623+H624+H625</f>
        <v>0</v>
      </c>
      <c r="I622" s="37" t="n">
        <f aca="false">I623+I624+I625</f>
        <v>0</v>
      </c>
      <c r="J622" s="37" t="n">
        <f aca="false">J623+J624+J625</f>
        <v>0</v>
      </c>
      <c r="K622" s="37" t="n">
        <f aca="false">K623+K624+K625+K626</f>
        <v>0</v>
      </c>
      <c r="L622" s="37" t="n">
        <f aca="false">L623+L624+L625+L626</f>
        <v>0</v>
      </c>
      <c r="M622" s="37" t="n">
        <f aca="false">M623+M624+M625+M626</f>
        <v>0</v>
      </c>
      <c r="N622" s="37" t="n">
        <f aca="false">N623+N624+N625+N626</f>
        <v>0</v>
      </c>
      <c r="O622" s="37" t="n">
        <f aca="false">O623+O624+O625+O626</f>
        <v>0</v>
      </c>
      <c r="P622" s="37" t="n">
        <f aca="false">P623+P624+P625+P626</f>
        <v>0</v>
      </c>
      <c r="Q622" s="37" t="n">
        <f aca="false">Q623+Q624+Q625+Q626</f>
        <v>897909.85</v>
      </c>
      <c r="R622" s="37" t="n">
        <f aca="false">R623+R624+R625+R626</f>
        <v>0</v>
      </c>
      <c r="S622" s="37" t="n">
        <f aca="false">S623+S624+S625+S626</f>
        <v>1000000</v>
      </c>
      <c r="T622" s="37" t="n">
        <f aca="false">T623+T624+T625+T626</f>
        <v>1000000</v>
      </c>
      <c r="U622" s="32" t="s">
        <v>326</v>
      </c>
      <c r="V622" s="26" t="s">
        <v>64</v>
      </c>
      <c r="W622" s="26"/>
      <c r="X622" s="26"/>
      <c r="Y622" s="26" t="s">
        <v>46</v>
      </c>
      <c r="Z622" s="26" t="s">
        <v>46</v>
      </c>
      <c r="AA622" s="74" t="s">
        <v>46</v>
      </c>
      <c r="AB622" s="74" t="s">
        <v>46</v>
      </c>
      <c r="AC622" s="74" t="s">
        <v>46</v>
      </c>
      <c r="AD622" s="74" t="s">
        <v>46</v>
      </c>
      <c r="AE622" s="74" t="s">
        <v>46</v>
      </c>
      <c r="AF622" s="74" t="s">
        <v>46</v>
      </c>
      <c r="AG622" s="74" t="s">
        <v>46</v>
      </c>
      <c r="AH622" s="74" t="s">
        <v>46</v>
      </c>
      <c r="AI622" s="74" t="n">
        <v>100</v>
      </c>
      <c r="AJ622" s="74" t="s">
        <v>46</v>
      </c>
      <c r="AK622" s="74" t="s">
        <v>46</v>
      </c>
      <c r="AL622" s="74" t="s">
        <v>46</v>
      </c>
      <c r="AM622" s="7"/>
      <c r="AN622" s="28"/>
      <c r="AO622" s="21"/>
      <c r="AP622" s="28"/>
      <c r="AQ622" s="21"/>
      <c r="AR622" s="7"/>
      <c r="AS622" s="21"/>
      <c r="AT622" s="28"/>
      <c r="AU622" s="21"/>
    </row>
    <row r="623" customFormat="false" ht="57.95" hidden="false" customHeight="true" outlineLevel="0" collapsed="false">
      <c r="A623" s="26"/>
      <c r="B623" s="114"/>
      <c r="C623" s="109"/>
      <c r="D623" s="109"/>
      <c r="E623" s="115"/>
      <c r="F623" s="30" t="s">
        <v>58</v>
      </c>
      <c r="G623" s="31" t="n">
        <f aca="false">H623+I623+J623+K623+L623+M623+N623+O623+P623+Q623+R623+T623</f>
        <v>897909.85</v>
      </c>
      <c r="H623" s="37" t="n">
        <v>0</v>
      </c>
      <c r="I623" s="37" t="n">
        <v>0</v>
      </c>
      <c r="J623" s="37" t="n">
        <v>0</v>
      </c>
      <c r="K623" s="37" t="n">
        <v>0</v>
      </c>
      <c r="L623" s="37" t="n">
        <v>0</v>
      </c>
      <c r="M623" s="37" t="n">
        <v>0</v>
      </c>
      <c r="N623" s="37" t="n">
        <v>0</v>
      </c>
      <c r="O623" s="37" t="n">
        <v>0</v>
      </c>
      <c r="P623" s="37" t="n">
        <v>0</v>
      </c>
      <c r="Q623" s="37" t="n">
        <v>897909.85</v>
      </c>
      <c r="R623" s="37" t="n">
        <v>0</v>
      </c>
      <c r="S623" s="37" t="n">
        <v>0</v>
      </c>
      <c r="T623" s="37" t="n">
        <v>0</v>
      </c>
      <c r="U623" s="32"/>
      <c r="V623" s="26"/>
      <c r="W623" s="26"/>
      <c r="X623" s="26"/>
      <c r="Y623" s="26"/>
      <c r="Z623" s="26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"/>
      <c r="AN623" s="28"/>
      <c r="AO623" s="21"/>
      <c r="AP623" s="28"/>
      <c r="AQ623" s="21"/>
      <c r="AR623" s="7"/>
      <c r="AS623" s="21"/>
      <c r="AT623" s="28"/>
      <c r="AU623" s="21"/>
    </row>
    <row r="624" customFormat="false" ht="45" hidden="false" customHeight="true" outlineLevel="0" collapsed="false">
      <c r="A624" s="26"/>
      <c r="B624" s="114"/>
      <c r="C624" s="109"/>
      <c r="D624" s="109"/>
      <c r="E624" s="115"/>
      <c r="F624" s="51" t="s">
        <v>59</v>
      </c>
      <c r="G624" s="31" t="n">
        <f aca="false">H624+I624+J624+K624+L624+M624+N624+O624+P624+Q624+R624+T624</f>
        <v>0</v>
      </c>
      <c r="H624" s="37" t="n">
        <v>0</v>
      </c>
      <c r="I624" s="37" t="n">
        <v>0</v>
      </c>
      <c r="J624" s="37" t="n">
        <v>0</v>
      </c>
      <c r="K624" s="37" t="n">
        <v>0</v>
      </c>
      <c r="L624" s="37" t="n">
        <v>0</v>
      </c>
      <c r="M624" s="37" t="n">
        <v>0</v>
      </c>
      <c r="N624" s="37" t="n">
        <v>0</v>
      </c>
      <c r="O624" s="37" t="n">
        <v>0</v>
      </c>
      <c r="P624" s="37" t="n">
        <v>0</v>
      </c>
      <c r="Q624" s="37" t="n">
        <v>0</v>
      </c>
      <c r="R624" s="37" t="n">
        <v>0</v>
      </c>
      <c r="S624" s="37" t="n">
        <v>0</v>
      </c>
      <c r="T624" s="37" t="n">
        <v>0</v>
      </c>
      <c r="U624" s="32"/>
      <c r="V624" s="26"/>
      <c r="W624" s="26"/>
      <c r="X624" s="26"/>
      <c r="Y624" s="26"/>
      <c r="Z624" s="26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"/>
      <c r="AN624" s="28"/>
      <c r="AO624" s="21"/>
      <c r="AP624" s="28"/>
      <c r="AQ624" s="21"/>
      <c r="AR624" s="7"/>
      <c r="AS624" s="21"/>
      <c r="AT624" s="28"/>
      <c r="AU624" s="21"/>
    </row>
    <row r="625" customFormat="false" ht="44.25" hidden="false" customHeight="true" outlineLevel="0" collapsed="false">
      <c r="A625" s="26"/>
      <c r="B625" s="114"/>
      <c r="C625" s="109"/>
      <c r="D625" s="109"/>
      <c r="E625" s="115"/>
      <c r="F625" s="51" t="s">
        <v>259</v>
      </c>
      <c r="G625" s="31" t="n">
        <f aca="false">H625+I625+J625+K625+L625+M625+N625+O625+P625+Q625+R625+T625</f>
        <v>0</v>
      </c>
      <c r="H625" s="37" t="n">
        <v>0</v>
      </c>
      <c r="I625" s="37" t="n">
        <v>0</v>
      </c>
      <c r="J625" s="37" t="n">
        <v>0</v>
      </c>
      <c r="K625" s="37" t="n">
        <v>0</v>
      </c>
      <c r="L625" s="37" t="n">
        <v>0</v>
      </c>
      <c r="M625" s="37" t="n">
        <v>0</v>
      </c>
      <c r="N625" s="37" t="n">
        <v>0</v>
      </c>
      <c r="O625" s="37" t="n">
        <v>0</v>
      </c>
      <c r="P625" s="37" t="n">
        <v>0</v>
      </c>
      <c r="Q625" s="37" t="n">
        <v>0</v>
      </c>
      <c r="R625" s="37" t="n">
        <v>0</v>
      </c>
      <c r="S625" s="37" t="n">
        <v>0</v>
      </c>
      <c r="T625" s="37" t="n">
        <v>0</v>
      </c>
      <c r="U625" s="32"/>
      <c r="V625" s="26"/>
      <c r="W625" s="26"/>
      <c r="X625" s="26"/>
      <c r="Y625" s="26"/>
      <c r="Z625" s="26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"/>
      <c r="AN625" s="28"/>
      <c r="AO625" s="21"/>
      <c r="AP625" s="28"/>
      <c r="AQ625" s="21"/>
      <c r="AR625" s="7"/>
      <c r="AS625" s="21"/>
      <c r="AT625" s="28"/>
      <c r="AU625" s="21"/>
    </row>
    <row r="626" customFormat="false" ht="29.1" hidden="false" customHeight="true" outlineLevel="0" collapsed="false">
      <c r="A626" s="26"/>
      <c r="B626" s="114"/>
      <c r="C626" s="109"/>
      <c r="D626" s="109"/>
      <c r="E626" s="115"/>
      <c r="F626" s="30" t="s">
        <v>295</v>
      </c>
      <c r="G626" s="31" t="n">
        <f aca="false">H626+I626+J626+K626+L626+M626+N626+O626+P626+Q626+R626+T626</f>
        <v>1000000</v>
      </c>
      <c r="H626" s="37" t="n">
        <v>0</v>
      </c>
      <c r="I626" s="37" t="n">
        <v>0</v>
      </c>
      <c r="J626" s="37" t="n">
        <v>0</v>
      </c>
      <c r="K626" s="37" t="n">
        <v>0</v>
      </c>
      <c r="L626" s="37" t="n">
        <v>0</v>
      </c>
      <c r="M626" s="37" t="n">
        <v>0</v>
      </c>
      <c r="N626" s="37" t="n">
        <v>0</v>
      </c>
      <c r="O626" s="37" t="n">
        <v>0</v>
      </c>
      <c r="P626" s="37" t="n">
        <v>0</v>
      </c>
      <c r="Q626" s="37" t="n">
        <v>0</v>
      </c>
      <c r="R626" s="37" t="n">
        <v>0</v>
      </c>
      <c r="S626" s="37" t="n">
        <v>1000000</v>
      </c>
      <c r="T626" s="37" t="n">
        <v>1000000</v>
      </c>
      <c r="U626" s="32"/>
      <c r="V626" s="26"/>
      <c r="W626" s="26"/>
      <c r="X626" s="26"/>
      <c r="Y626" s="26"/>
      <c r="Z626" s="26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"/>
      <c r="AN626" s="28"/>
      <c r="AO626" s="21"/>
      <c r="AP626" s="28"/>
      <c r="AQ626" s="21"/>
      <c r="AR626" s="7"/>
      <c r="AS626" s="21"/>
      <c r="AT626" s="28"/>
      <c r="AU626" s="21"/>
    </row>
    <row r="627" customFormat="false" ht="29.1" hidden="false" customHeight="true" outlineLevel="0" collapsed="false">
      <c r="A627" s="26" t="n">
        <v>136</v>
      </c>
      <c r="B627" s="35" t="s">
        <v>334</v>
      </c>
      <c r="C627" s="35"/>
      <c r="D627" s="35"/>
      <c r="E627" s="35"/>
      <c r="F627" s="33" t="s">
        <v>57</v>
      </c>
      <c r="G627" s="31" t="n">
        <f aca="false">H627+I627+J627+K627+L627+M627+N627+O627+P627+Q627+R627+S627+T627</f>
        <v>44806351.95</v>
      </c>
      <c r="H627" s="37" t="n">
        <f aca="false">H628+H629+H630+H631</f>
        <v>0</v>
      </c>
      <c r="I627" s="37" t="n">
        <f aca="false">I564+I504</f>
        <v>0</v>
      </c>
      <c r="J627" s="37" t="n">
        <f aca="false">J628+J629+J630+J631</f>
        <v>0</v>
      </c>
      <c r="K627" s="37" t="n">
        <f aca="false">K628+K629+K630+K631</f>
        <v>5242424.45</v>
      </c>
      <c r="L627" s="37" t="n">
        <f aca="false">L628+L629+L630+L631</f>
        <v>10946614.47</v>
      </c>
      <c r="M627" s="37" t="n">
        <f aca="false">M628+M629+M630+M631</f>
        <v>10597058.59</v>
      </c>
      <c r="N627" s="37" t="n">
        <f aca="false">N628+N629+N630+N631</f>
        <v>30145</v>
      </c>
      <c r="O627" s="37" t="n">
        <f aca="false">O628+O629+O630+O631</f>
        <v>6422826.97</v>
      </c>
      <c r="P627" s="37" t="n">
        <f aca="false">P628+P629+P630+P631</f>
        <v>413193.93</v>
      </c>
      <c r="Q627" s="37" t="n">
        <f aca="false">Q628+Q629+Q630+Q631</f>
        <v>9154088.54</v>
      </c>
      <c r="R627" s="37" t="n">
        <f aca="false">R628+R629+R630+R631</f>
        <v>0</v>
      </c>
      <c r="S627" s="37" t="n">
        <f aca="false">S628+S629+S630+S631</f>
        <v>1000000</v>
      </c>
      <c r="T627" s="37" t="n">
        <f aca="false">T628+T629+T630+T631</f>
        <v>1000000</v>
      </c>
      <c r="U627" s="32" t="s">
        <v>46</v>
      </c>
      <c r="V627" s="26" t="s">
        <v>46</v>
      </c>
      <c r="W627" s="26"/>
      <c r="X627" s="26"/>
      <c r="Y627" s="26" t="s">
        <v>46</v>
      </c>
      <c r="Z627" s="26" t="s">
        <v>46</v>
      </c>
      <c r="AA627" s="74" t="s">
        <v>46</v>
      </c>
      <c r="AB627" s="74" t="s">
        <v>46</v>
      </c>
      <c r="AC627" s="74" t="s">
        <v>46</v>
      </c>
      <c r="AD627" s="74" t="s">
        <v>46</v>
      </c>
      <c r="AE627" s="74" t="s">
        <v>46</v>
      </c>
      <c r="AF627" s="113" t="s">
        <v>46</v>
      </c>
      <c r="AG627" s="74" t="s">
        <v>46</v>
      </c>
      <c r="AH627" s="74" t="s">
        <v>46</v>
      </c>
      <c r="AI627" s="74" t="s">
        <v>46</v>
      </c>
      <c r="AJ627" s="74" t="s">
        <v>46</v>
      </c>
      <c r="AK627" s="74" t="s">
        <v>46</v>
      </c>
      <c r="AL627" s="74" t="s">
        <v>46</v>
      </c>
      <c r="AM627" s="7"/>
      <c r="AN627" s="28"/>
      <c r="AO627" s="21"/>
      <c r="AP627" s="28"/>
      <c r="AQ627" s="21"/>
      <c r="AR627" s="7"/>
      <c r="AS627" s="21"/>
      <c r="AT627" s="28"/>
      <c r="AU627" s="21"/>
    </row>
    <row r="628" customFormat="false" ht="63.75" hidden="false" customHeight="true" outlineLevel="0" collapsed="false">
      <c r="A628" s="26"/>
      <c r="B628" s="35"/>
      <c r="C628" s="35"/>
      <c r="D628" s="35"/>
      <c r="E628" s="35"/>
      <c r="F628" s="33" t="s">
        <v>58</v>
      </c>
      <c r="G628" s="31" t="n">
        <f aca="false">H628+I628+J628+K628+L628+M628+N628+O628+P628+Q628+R628+S628+T628</f>
        <v>1559445.73</v>
      </c>
      <c r="H628" s="37" t="n">
        <f aca="false">H552</f>
        <v>0</v>
      </c>
      <c r="I628" s="37" t="n">
        <v>0</v>
      </c>
      <c r="J628" s="37" t="n">
        <v>0</v>
      </c>
      <c r="K628" s="37" t="n">
        <f aca="false">K588+K558</f>
        <v>209474.64</v>
      </c>
      <c r="L628" s="37" t="n">
        <f aca="false">L588+L558</f>
        <v>0</v>
      </c>
      <c r="M628" s="37" t="n">
        <f aca="false">M588+M558</f>
        <v>0</v>
      </c>
      <c r="N628" s="37" t="n">
        <f aca="false">N588+N558</f>
        <v>0</v>
      </c>
      <c r="O628" s="37" t="n">
        <f aca="false">O588+O558</f>
        <v>0</v>
      </c>
      <c r="P628" s="37" t="n">
        <f aca="false">P588+P558</f>
        <v>0</v>
      </c>
      <c r="Q628" s="37" t="n">
        <f aca="false">Q588+Q558</f>
        <v>1349971.09</v>
      </c>
      <c r="R628" s="37" t="n">
        <f aca="false">R588+R558</f>
        <v>0</v>
      </c>
      <c r="S628" s="37" t="n">
        <f aca="false">S588+S558</f>
        <v>0</v>
      </c>
      <c r="T628" s="37" t="n">
        <f aca="false">T588+T558</f>
        <v>0</v>
      </c>
      <c r="U628" s="32"/>
      <c r="V628" s="26"/>
      <c r="W628" s="26"/>
      <c r="X628" s="26"/>
      <c r="Y628" s="26"/>
      <c r="Z628" s="26"/>
      <c r="AA628" s="74"/>
      <c r="AB628" s="74"/>
      <c r="AC628" s="74"/>
      <c r="AD628" s="74"/>
      <c r="AE628" s="74"/>
      <c r="AF628" s="113"/>
      <c r="AG628" s="74"/>
      <c r="AH628" s="74"/>
      <c r="AI628" s="74"/>
      <c r="AJ628" s="74"/>
      <c r="AK628" s="74"/>
      <c r="AL628" s="74"/>
      <c r="AM628" s="7"/>
      <c r="AN628" s="28"/>
      <c r="AO628" s="21"/>
      <c r="AP628" s="28"/>
      <c r="AQ628" s="21"/>
      <c r="AR628" s="7"/>
      <c r="AS628" s="21"/>
      <c r="AT628" s="28"/>
      <c r="AU628" s="21"/>
    </row>
    <row r="629" customFormat="false" ht="48" hidden="false" customHeight="true" outlineLevel="0" collapsed="false">
      <c r="A629" s="26"/>
      <c r="B629" s="35"/>
      <c r="C629" s="35"/>
      <c r="D629" s="35"/>
      <c r="E629" s="35"/>
      <c r="F629" s="51" t="s">
        <v>59</v>
      </c>
      <c r="G629" s="31" t="n">
        <f aca="false">H629+I629+J629+K629+L629+M629+N629+O629+P629+Q629+R629+S629+T629</f>
        <v>4749929.17</v>
      </c>
      <c r="H629" s="37" t="n">
        <v>0</v>
      </c>
      <c r="I629" s="37" t="n">
        <f aca="false">I573</f>
        <v>0</v>
      </c>
      <c r="J629" s="37" t="n">
        <v>0</v>
      </c>
      <c r="K629" s="37" t="n">
        <f aca="false">K584+K559</f>
        <v>1056872.76</v>
      </c>
      <c r="L629" s="37" t="n">
        <f aca="false">L584+L559</f>
        <v>1679699.07</v>
      </c>
      <c r="M629" s="37" t="n">
        <f aca="false">M584+M559</f>
        <v>200000</v>
      </c>
      <c r="N629" s="37" t="n">
        <f aca="false">N584+N559</f>
        <v>0</v>
      </c>
      <c r="O629" s="37" t="n">
        <f aca="false">O584+O559</f>
        <v>120000</v>
      </c>
      <c r="P629" s="37" t="n">
        <f aca="false">P584+P559</f>
        <v>0</v>
      </c>
      <c r="Q629" s="37" t="n">
        <f aca="false">Q584+Q559</f>
        <v>1693357.34</v>
      </c>
      <c r="R629" s="37" t="n">
        <f aca="false">R584+R559</f>
        <v>0</v>
      </c>
      <c r="S629" s="37" t="n">
        <f aca="false">S584+S559</f>
        <v>0</v>
      </c>
      <c r="T629" s="37" t="n">
        <f aca="false">T584+T559</f>
        <v>0</v>
      </c>
      <c r="U629" s="32"/>
      <c r="V629" s="26"/>
      <c r="W629" s="26"/>
      <c r="X629" s="26"/>
      <c r="Y629" s="26"/>
      <c r="Z629" s="26"/>
      <c r="AA629" s="74"/>
      <c r="AB629" s="74"/>
      <c r="AC629" s="74"/>
      <c r="AD629" s="74"/>
      <c r="AE629" s="74"/>
      <c r="AF629" s="113"/>
      <c r="AG629" s="74"/>
      <c r="AH629" s="74"/>
      <c r="AI629" s="74"/>
      <c r="AJ629" s="74"/>
      <c r="AK629" s="74"/>
      <c r="AL629" s="74"/>
      <c r="AM629" s="7"/>
      <c r="AN629" s="28"/>
      <c r="AO629" s="21"/>
      <c r="AP629" s="28"/>
      <c r="AQ629" s="21"/>
      <c r="AR629" s="7"/>
      <c r="AS629" s="21"/>
      <c r="AT629" s="28"/>
      <c r="AU629" s="21"/>
    </row>
    <row r="630" customFormat="false" ht="43.5" hidden="false" customHeight="true" outlineLevel="0" collapsed="false">
      <c r="A630" s="26"/>
      <c r="B630" s="35"/>
      <c r="C630" s="35"/>
      <c r="D630" s="35"/>
      <c r="E630" s="35"/>
      <c r="F630" s="51" t="s">
        <v>259</v>
      </c>
      <c r="G630" s="31" t="n">
        <f aca="false">H630+I630+J630+K630+L630+M630+N630+O630+P630+Q630+R630+S630+T630</f>
        <v>33366155.62</v>
      </c>
      <c r="H630" s="37" t="n">
        <f aca="false">H574</f>
        <v>0</v>
      </c>
      <c r="I630" s="37" t="n">
        <f aca="false">I568</f>
        <v>0</v>
      </c>
      <c r="J630" s="37" t="n">
        <v>0</v>
      </c>
      <c r="K630" s="37" t="n">
        <f aca="false">K595+K560</f>
        <v>3975854.69</v>
      </c>
      <c r="L630" s="37" t="n">
        <f aca="false">L590</f>
        <v>8320300.93</v>
      </c>
      <c r="M630" s="37" t="n">
        <f aca="false">M590</f>
        <v>9800000</v>
      </c>
      <c r="N630" s="37" t="n">
        <f aca="false">N595+N560</f>
        <v>0</v>
      </c>
      <c r="O630" s="37" t="n">
        <f aca="false">O590</f>
        <v>5880000</v>
      </c>
      <c r="P630" s="37" t="n">
        <f aca="false">P595+P560</f>
        <v>0</v>
      </c>
      <c r="Q630" s="37" t="n">
        <f aca="false">Q590</f>
        <v>5390000</v>
      </c>
      <c r="R630" s="37" t="n">
        <f aca="false">R595+R560</f>
        <v>0</v>
      </c>
      <c r="S630" s="37" t="n">
        <f aca="false">S595+S560</f>
        <v>0</v>
      </c>
      <c r="T630" s="37" t="n">
        <f aca="false">T595+T560</f>
        <v>0</v>
      </c>
      <c r="U630" s="32"/>
      <c r="V630" s="26"/>
      <c r="W630" s="26"/>
      <c r="X630" s="26"/>
      <c r="Y630" s="26"/>
      <c r="Z630" s="26"/>
      <c r="AA630" s="74"/>
      <c r="AB630" s="74"/>
      <c r="AC630" s="74"/>
      <c r="AD630" s="74"/>
      <c r="AE630" s="74"/>
      <c r="AF630" s="113"/>
      <c r="AG630" s="74"/>
      <c r="AH630" s="74"/>
      <c r="AI630" s="74"/>
      <c r="AJ630" s="74"/>
      <c r="AK630" s="74"/>
      <c r="AL630" s="74"/>
      <c r="AM630" s="7"/>
      <c r="AN630" s="28"/>
      <c r="AO630" s="21"/>
      <c r="AP630" s="28"/>
      <c r="AQ630" s="21"/>
      <c r="AR630" s="7"/>
      <c r="AS630" s="21"/>
      <c r="AT630" s="28"/>
      <c r="AU630" s="21"/>
    </row>
    <row r="631" customFormat="false" ht="30" hidden="false" customHeight="true" outlineLevel="0" collapsed="false">
      <c r="A631" s="26"/>
      <c r="B631" s="35"/>
      <c r="C631" s="35"/>
      <c r="D631" s="35"/>
      <c r="E631" s="35"/>
      <c r="F631" s="33" t="s">
        <v>295</v>
      </c>
      <c r="G631" s="31" t="n">
        <f aca="false">H631+I631+J631+K631+L631+M631+N631+O631+P631+Q631+R631+S631+T631</f>
        <v>5130821.43</v>
      </c>
      <c r="H631" s="37" t="n">
        <f aca="false">H507</f>
        <v>0</v>
      </c>
      <c r="I631" s="37" t="n">
        <v>0</v>
      </c>
      <c r="J631" s="37" t="n">
        <f aca="false">J511+J569</f>
        <v>0</v>
      </c>
      <c r="K631" s="37" t="n">
        <f aca="false">K586+K561</f>
        <v>222.36</v>
      </c>
      <c r="L631" s="37" t="n">
        <f aca="false">L561+L586</f>
        <v>946614.47</v>
      </c>
      <c r="M631" s="37" t="n">
        <f aca="false">M586+M561</f>
        <v>597058.59</v>
      </c>
      <c r="N631" s="37" t="n">
        <v>30145</v>
      </c>
      <c r="O631" s="37" t="n">
        <f aca="false">O616+O611</f>
        <v>422826.97</v>
      </c>
      <c r="P631" s="37" t="n">
        <f aca="false">P586+P561</f>
        <v>413193.93</v>
      </c>
      <c r="Q631" s="37" t="n">
        <f aca="false">Q586+Q561</f>
        <v>720760.11</v>
      </c>
      <c r="R631" s="37" t="n">
        <f aca="false">R586+R561</f>
        <v>0</v>
      </c>
      <c r="S631" s="37" t="n">
        <f aca="false">S586+S561</f>
        <v>1000000</v>
      </c>
      <c r="T631" s="37" t="n">
        <f aca="false">T586+T561</f>
        <v>1000000</v>
      </c>
      <c r="U631" s="32"/>
      <c r="V631" s="26"/>
      <c r="W631" s="26"/>
      <c r="X631" s="26"/>
      <c r="Y631" s="26"/>
      <c r="Z631" s="26"/>
      <c r="AA631" s="74"/>
      <c r="AB631" s="74"/>
      <c r="AC631" s="74"/>
      <c r="AD631" s="74"/>
      <c r="AE631" s="74"/>
      <c r="AF631" s="113"/>
      <c r="AG631" s="74"/>
      <c r="AH631" s="74"/>
      <c r="AI631" s="74"/>
      <c r="AJ631" s="74"/>
      <c r="AK631" s="74"/>
      <c r="AL631" s="74"/>
      <c r="AM631" s="7"/>
      <c r="AN631" s="28"/>
      <c r="AO631" s="21"/>
      <c r="AP631" s="28"/>
      <c r="AQ631" s="21"/>
      <c r="AR631" s="7"/>
      <c r="AS631" s="21"/>
      <c r="AT631" s="28"/>
      <c r="AU631" s="21"/>
    </row>
    <row r="632" customFormat="false" ht="30.75" hidden="false" customHeight="true" outlineLevel="0" collapsed="false">
      <c r="A632" s="87" t="n">
        <v>137</v>
      </c>
      <c r="B632" s="34" t="s">
        <v>335</v>
      </c>
      <c r="C632" s="23" t="s">
        <v>43</v>
      </c>
      <c r="D632" s="23" t="s">
        <v>44</v>
      </c>
      <c r="E632" s="75" t="s">
        <v>45</v>
      </c>
      <c r="F632" s="33" t="s">
        <v>57</v>
      </c>
      <c r="G632" s="31" t="n">
        <f aca="false">H632+I632+J632+K632+L632+M632+N632+O632+P632+Q632+R632+T632</f>
        <v>78000</v>
      </c>
      <c r="H632" s="27" t="n">
        <v>0</v>
      </c>
      <c r="I632" s="27" t="n">
        <v>0</v>
      </c>
      <c r="J632" s="27" t="n">
        <f aca="false">J633+J634+J635</f>
        <v>33000</v>
      </c>
      <c r="K632" s="27" t="n">
        <f aca="false">K633+K634+K635</f>
        <v>19000</v>
      </c>
      <c r="L632" s="27" t="n">
        <f aca="false">L633+L634+L635</f>
        <v>26000</v>
      </c>
      <c r="M632" s="27" t="n">
        <f aca="false">M633+M634+M635</f>
        <v>0</v>
      </c>
      <c r="N632" s="27" t="n">
        <f aca="false">N633+N634+N635</f>
        <v>0</v>
      </c>
      <c r="O632" s="27" t="n">
        <f aca="false">O633+O634+O635</f>
        <v>0</v>
      </c>
      <c r="P632" s="27" t="n">
        <f aca="false">P633+P634+P635</f>
        <v>0</v>
      </c>
      <c r="Q632" s="27" t="n">
        <f aca="false">Q633+Q634+Q635</f>
        <v>0</v>
      </c>
      <c r="R632" s="27" t="n">
        <f aca="false">R633+R634+R635</f>
        <v>0</v>
      </c>
      <c r="S632" s="27" t="n">
        <f aca="false">S633+S634+S635</f>
        <v>0</v>
      </c>
      <c r="T632" s="27" t="n">
        <f aca="false">T633+T634+T635</f>
        <v>0</v>
      </c>
      <c r="U632" s="32" t="s">
        <v>336</v>
      </c>
      <c r="V632" s="26" t="s">
        <v>64</v>
      </c>
      <c r="W632" s="26"/>
      <c r="X632" s="26"/>
      <c r="Y632" s="49" t="n">
        <v>100</v>
      </c>
      <c r="Z632" s="49" t="n">
        <v>100</v>
      </c>
      <c r="AA632" s="49" t="n">
        <v>100</v>
      </c>
      <c r="AB632" s="49" t="n">
        <v>100</v>
      </c>
      <c r="AC632" s="49" t="n">
        <v>100</v>
      </c>
      <c r="AD632" s="49" t="n">
        <v>100</v>
      </c>
      <c r="AE632" s="49" t="n">
        <v>100</v>
      </c>
      <c r="AF632" s="49" t="n">
        <v>100</v>
      </c>
      <c r="AG632" s="49" t="n">
        <v>100</v>
      </c>
      <c r="AH632" s="49" t="n">
        <v>100</v>
      </c>
      <c r="AI632" s="49" t="n">
        <v>100</v>
      </c>
      <c r="AJ632" s="49" t="n">
        <v>100</v>
      </c>
      <c r="AK632" s="49" t="n">
        <v>100</v>
      </c>
      <c r="AL632" s="49" t="n">
        <v>100</v>
      </c>
      <c r="AM632" s="7"/>
      <c r="AN632" s="28"/>
      <c r="AO632" s="21"/>
      <c r="AP632" s="28"/>
      <c r="AQ632" s="21"/>
      <c r="AR632" s="7"/>
      <c r="AS632" s="21"/>
      <c r="AT632" s="28"/>
      <c r="AU632" s="21"/>
    </row>
    <row r="633" customFormat="false" ht="60.75" hidden="false" customHeight="true" outlineLevel="0" collapsed="false">
      <c r="A633" s="87"/>
      <c r="B633" s="34"/>
      <c r="C633" s="23"/>
      <c r="D633" s="23"/>
      <c r="E633" s="75"/>
      <c r="F633" s="33" t="s">
        <v>58</v>
      </c>
      <c r="G633" s="31" t="n">
        <f aca="false">H633+I633+J633+K633+L633+M633+N633+O633+P633+Q633+R633+T633</f>
        <v>0</v>
      </c>
      <c r="H633" s="27" t="n">
        <v>0</v>
      </c>
      <c r="I633" s="27" t="n">
        <v>0</v>
      </c>
      <c r="J633" s="27" t="n">
        <v>0</v>
      </c>
      <c r="K633" s="27" t="n">
        <v>0</v>
      </c>
      <c r="L633" s="27" t="n">
        <v>0</v>
      </c>
      <c r="M633" s="27" t="n">
        <v>0</v>
      </c>
      <c r="N633" s="27" t="n">
        <v>0</v>
      </c>
      <c r="O633" s="27" t="n">
        <v>0</v>
      </c>
      <c r="P633" s="27" t="n">
        <v>0</v>
      </c>
      <c r="Q633" s="27" t="n">
        <v>0</v>
      </c>
      <c r="R633" s="27" t="n">
        <v>0</v>
      </c>
      <c r="S633" s="27" t="n">
        <v>0</v>
      </c>
      <c r="T633" s="27" t="n">
        <v>0</v>
      </c>
      <c r="U633" s="32"/>
      <c r="V633" s="26"/>
      <c r="W633" s="26"/>
      <c r="X633" s="26"/>
      <c r="Y633" s="49"/>
      <c r="Z633" s="49"/>
      <c r="AA633" s="49"/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7"/>
      <c r="AN633" s="28"/>
      <c r="AO633" s="21"/>
      <c r="AP633" s="28"/>
      <c r="AQ633" s="21"/>
      <c r="AR633" s="7"/>
      <c r="AS633" s="21"/>
      <c r="AT633" s="28"/>
      <c r="AU633" s="21"/>
    </row>
    <row r="634" customFormat="false" ht="44.25" hidden="false" customHeight="true" outlineLevel="0" collapsed="false">
      <c r="A634" s="87"/>
      <c r="B634" s="34"/>
      <c r="C634" s="23"/>
      <c r="D634" s="23"/>
      <c r="E634" s="75"/>
      <c r="F634" s="51" t="s">
        <v>59</v>
      </c>
      <c r="G634" s="31" t="n">
        <f aca="false">H634+I634+J634+K634+L634+M634+N634+O634+P634+Q634+R634+T634</f>
        <v>0</v>
      </c>
      <c r="H634" s="27" t="n">
        <v>0</v>
      </c>
      <c r="I634" s="27" t="n">
        <v>0</v>
      </c>
      <c r="J634" s="27" t="n">
        <v>0</v>
      </c>
      <c r="K634" s="27" t="n">
        <v>0</v>
      </c>
      <c r="L634" s="27" t="n">
        <v>0</v>
      </c>
      <c r="M634" s="27" t="n">
        <v>0</v>
      </c>
      <c r="N634" s="27" t="n">
        <v>0</v>
      </c>
      <c r="O634" s="27" t="n">
        <v>0</v>
      </c>
      <c r="P634" s="27" t="n">
        <v>0</v>
      </c>
      <c r="Q634" s="27" t="n">
        <v>0</v>
      </c>
      <c r="R634" s="27" t="n">
        <v>0</v>
      </c>
      <c r="S634" s="27" t="n">
        <v>0</v>
      </c>
      <c r="T634" s="27" t="n">
        <v>0</v>
      </c>
      <c r="U634" s="32"/>
      <c r="V634" s="26"/>
      <c r="W634" s="26"/>
      <c r="X634" s="26"/>
      <c r="Y634" s="49"/>
      <c r="Z634" s="49"/>
      <c r="AA634" s="49"/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7"/>
      <c r="AN634" s="28"/>
      <c r="AO634" s="21"/>
      <c r="AP634" s="28"/>
      <c r="AQ634" s="21"/>
      <c r="AR634" s="7"/>
      <c r="AS634" s="21"/>
      <c r="AT634" s="28"/>
      <c r="AU634" s="21"/>
    </row>
    <row r="635" customFormat="false" ht="28.5" hidden="false" customHeight="true" outlineLevel="0" collapsed="false">
      <c r="A635" s="87"/>
      <c r="B635" s="34"/>
      <c r="C635" s="23"/>
      <c r="D635" s="23"/>
      <c r="E635" s="75"/>
      <c r="F635" s="33" t="s">
        <v>157</v>
      </c>
      <c r="G635" s="31" t="n">
        <f aca="false">H635+I635+J635+K635+L635+M635+N635+O635+P635+Q635+R635+T635</f>
        <v>78000</v>
      </c>
      <c r="H635" s="27" t="n">
        <v>0</v>
      </c>
      <c r="I635" s="27" t="n">
        <v>0</v>
      </c>
      <c r="J635" s="27" t="n">
        <v>33000</v>
      </c>
      <c r="K635" s="27" t="n">
        <v>19000</v>
      </c>
      <c r="L635" s="27" t="n">
        <v>26000</v>
      </c>
      <c r="M635" s="27" t="n">
        <v>0</v>
      </c>
      <c r="N635" s="27" t="n">
        <v>0</v>
      </c>
      <c r="O635" s="27" t="n">
        <v>0</v>
      </c>
      <c r="P635" s="27" t="n">
        <v>0</v>
      </c>
      <c r="Q635" s="27" t="n">
        <v>0</v>
      </c>
      <c r="R635" s="27" t="n">
        <v>0</v>
      </c>
      <c r="S635" s="27" t="n">
        <v>0</v>
      </c>
      <c r="T635" s="27" t="n">
        <v>0</v>
      </c>
      <c r="U635" s="32"/>
      <c r="V635" s="26"/>
      <c r="W635" s="26"/>
      <c r="X635" s="26"/>
      <c r="Y635" s="49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7"/>
      <c r="AN635" s="28"/>
      <c r="AO635" s="21"/>
      <c r="AP635" s="28"/>
      <c r="AQ635" s="21"/>
      <c r="AR635" s="7"/>
      <c r="AS635" s="21"/>
      <c r="AT635" s="28"/>
      <c r="AU635" s="21"/>
    </row>
    <row r="636" customFormat="false" ht="30.95" hidden="false" customHeight="true" outlineLevel="0" collapsed="false">
      <c r="A636" s="26" t="n">
        <v>138</v>
      </c>
      <c r="B636" s="116" t="s">
        <v>337</v>
      </c>
      <c r="C636" s="116"/>
      <c r="D636" s="116"/>
      <c r="E636" s="116"/>
      <c r="F636" s="36" t="s">
        <v>57</v>
      </c>
      <c r="G636" s="31" t="e">
        <f aca="false">H636+I636+J636+K636+L636+M636+N636+O636+P636+Q636+R636+S636+T636</f>
        <v>#VALUE!</v>
      </c>
      <c r="H636" s="117" t="e">
        <f aca="false">H638+H639+H640+H637</f>
        <v>#VALUE!</v>
      </c>
      <c r="I636" s="117" t="n">
        <f aca="false">I640+I639+I638+I637</f>
        <v>10285084.22</v>
      </c>
      <c r="J636" s="117" t="n">
        <f aca="false">J638+J639+J640</f>
        <v>8649015.28</v>
      </c>
      <c r="K636" s="117" t="n">
        <f aca="false">K637+K638+K639+K640</f>
        <v>67720770.46</v>
      </c>
      <c r="L636" s="117" t="n">
        <f aca="false">L637+L638+L639+L640</f>
        <v>26765051.99</v>
      </c>
      <c r="M636" s="117" t="n">
        <f aca="false">M637+M638+M639+M640</f>
        <v>24394355.2</v>
      </c>
      <c r="N636" s="117" t="n">
        <f aca="false">N637+N638+N639+N640</f>
        <v>18665715.45</v>
      </c>
      <c r="O636" s="117" t="n">
        <f aca="false">O637+O638+O639+O640</f>
        <v>17799945.7</v>
      </c>
      <c r="P636" s="117" t="n">
        <f aca="false">P637+P638+P639+P640</f>
        <v>18396156.3</v>
      </c>
      <c r="Q636" s="117" t="n">
        <f aca="false">Q637+Q638+Q639+Q640</f>
        <v>36066233.23</v>
      </c>
      <c r="R636" s="117" t="n">
        <f aca="false">R637+R638+R639+R640</f>
        <v>20330058.68</v>
      </c>
      <c r="S636" s="117" t="n">
        <f aca="false">S638+S639+S640</f>
        <v>10296855</v>
      </c>
      <c r="T636" s="117" t="n">
        <f aca="false">T638+T639+T640</f>
        <v>10129272.06</v>
      </c>
      <c r="U636" s="26" t="s">
        <v>46</v>
      </c>
      <c r="V636" s="26" t="s">
        <v>46</v>
      </c>
      <c r="W636" s="26"/>
      <c r="X636" s="26"/>
      <c r="Y636" s="26" t="s">
        <v>46</v>
      </c>
      <c r="Z636" s="26" t="s">
        <v>46</v>
      </c>
      <c r="AA636" s="74" t="s">
        <v>46</v>
      </c>
      <c r="AB636" s="74" t="s">
        <v>46</v>
      </c>
      <c r="AC636" s="74" t="s">
        <v>46</v>
      </c>
      <c r="AD636" s="74" t="s">
        <v>46</v>
      </c>
      <c r="AE636" s="74" t="s">
        <v>46</v>
      </c>
      <c r="AF636" s="74" t="s">
        <v>46</v>
      </c>
      <c r="AG636" s="74" t="s">
        <v>46</v>
      </c>
      <c r="AH636" s="74" t="s">
        <v>46</v>
      </c>
      <c r="AI636" s="74" t="s">
        <v>46</v>
      </c>
      <c r="AJ636" s="74" t="s">
        <v>46</v>
      </c>
      <c r="AK636" s="74" t="s">
        <v>46</v>
      </c>
      <c r="AL636" s="74" t="s">
        <v>46</v>
      </c>
      <c r="AM636" s="7"/>
      <c r="AN636" s="28"/>
      <c r="AO636" s="21"/>
      <c r="AP636" s="28"/>
      <c r="AQ636" s="21"/>
      <c r="AR636" s="7"/>
      <c r="AS636" s="21"/>
      <c r="AT636" s="28"/>
      <c r="AU636" s="21"/>
    </row>
    <row r="637" customFormat="false" ht="76.5" hidden="false" customHeight="true" outlineLevel="0" collapsed="false">
      <c r="A637" s="26"/>
      <c r="B637" s="116"/>
      <c r="C637" s="116"/>
      <c r="D637" s="116"/>
      <c r="E637" s="116"/>
      <c r="F637" s="118" t="s">
        <v>58</v>
      </c>
      <c r="G637" s="31" t="n">
        <f aca="false">H637+I637+J637+K637+L637+M637+N637+O637+P637+Q637+R637+S637+T637</f>
        <v>16621908.11</v>
      </c>
      <c r="H637" s="117" t="n">
        <f aca="false">H552</f>
        <v>0</v>
      </c>
      <c r="I637" s="117" t="n">
        <f aca="false">I366</f>
        <v>13000</v>
      </c>
      <c r="J637" s="117" t="n">
        <v>0</v>
      </c>
      <c r="K637" s="117" t="n">
        <f aca="false">K256+K366+K427+K459+K479+K552+K628</f>
        <v>3198885.54</v>
      </c>
      <c r="L637" s="117" t="n">
        <f aca="false">L256+L552</f>
        <v>1401825.57</v>
      </c>
      <c r="M637" s="117" t="n">
        <f aca="false">M256+M552</f>
        <v>950000</v>
      </c>
      <c r="N637" s="117" t="n">
        <f aca="false">N256+N552</f>
        <v>2800000</v>
      </c>
      <c r="O637" s="117" t="n">
        <f aca="false">O256+O552</f>
        <v>750000</v>
      </c>
      <c r="P637" s="117" t="n">
        <f aca="false">P256+P552</f>
        <v>2449591.52</v>
      </c>
      <c r="Q637" s="117" t="n">
        <f aca="false">Q115+Q256+Q552+Q628</f>
        <v>4244238.03</v>
      </c>
      <c r="R637" s="117" t="n">
        <f aca="false">R115+R256+R552+R628</f>
        <v>814367.45</v>
      </c>
      <c r="S637" s="117" t="n">
        <v>0</v>
      </c>
      <c r="T637" s="117" t="n">
        <v>0</v>
      </c>
      <c r="U637" s="26"/>
      <c r="V637" s="26"/>
      <c r="W637" s="26"/>
      <c r="X637" s="26"/>
      <c r="Y637" s="26"/>
      <c r="Z637" s="26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"/>
      <c r="AN637" s="28"/>
      <c r="AO637" s="21"/>
      <c r="AP637" s="28"/>
      <c r="AQ637" s="21"/>
      <c r="AR637" s="7"/>
      <c r="AS637" s="21"/>
      <c r="AT637" s="28"/>
      <c r="AU637" s="21"/>
    </row>
    <row r="638" customFormat="false" ht="54" hidden="false" customHeight="true" outlineLevel="0" collapsed="false">
      <c r="A638" s="26"/>
      <c r="B638" s="116"/>
      <c r="C638" s="116"/>
      <c r="D638" s="116"/>
      <c r="E638" s="116"/>
      <c r="F638" s="78" t="s">
        <v>59</v>
      </c>
      <c r="G638" s="31" t="n">
        <f aca="false">H638+I638+J638+K638+L638+M638+N638+O638+P638+Q638+R638+S638+T638</f>
        <v>99837100.67</v>
      </c>
      <c r="H638" s="117" t="n">
        <f aca="false">H480+H460+H428+H367+H257+H145+H116+H36+H553</f>
        <v>4019644.19</v>
      </c>
      <c r="I638" s="117" t="n">
        <f aca="false">I553+I480+I460+I428+I367+I257+I145+I116+I36</f>
        <v>2511295.37</v>
      </c>
      <c r="J638" s="117" t="n">
        <v>0</v>
      </c>
      <c r="K638" s="117" t="n">
        <f aca="false">K257+K629+K367</f>
        <v>51126615.4</v>
      </c>
      <c r="L638" s="117" t="n">
        <f aca="false">L553+L629+L367+L257</f>
        <v>7655513.15</v>
      </c>
      <c r="M638" s="117" t="n">
        <f aca="false">M553+M629+M367+M257</f>
        <v>3949163.78</v>
      </c>
      <c r="N638" s="117" t="n">
        <f aca="false">N553+N629+N367+N257</f>
        <v>5535039.99</v>
      </c>
      <c r="O638" s="117" t="n">
        <f aca="false">O553+O629+O367+O257</f>
        <v>168243.72</v>
      </c>
      <c r="P638" s="117" t="n">
        <f aca="false">P553+P629+P367+P257</f>
        <v>3138050.92</v>
      </c>
      <c r="Q638" s="117" t="n">
        <f aca="false">Q553+Q629+Q367+Q257</f>
        <v>14394781.79</v>
      </c>
      <c r="R638" s="117" t="n">
        <f aca="false">R553+R629+R367+R257</f>
        <v>7338752.36</v>
      </c>
      <c r="S638" s="117" t="n">
        <v>0</v>
      </c>
      <c r="T638" s="117" t="n">
        <v>0</v>
      </c>
      <c r="U638" s="26"/>
      <c r="V638" s="26"/>
      <c r="W638" s="26"/>
      <c r="X638" s="26"/>
      <c r="Y638" s="26"/>
      <c r="Z638" s="26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"/>
      <c r="AN638" s="28"/>
      <c r="AO638" s="21"/>
      <c r="AP638" s="28"/>
      <c r="AQ638" s="21"/>
      <c r="AR638" s="7"/>
      <c r="AS638" s="21"/>
      <c r="AT638" s="28"/>
      <c r="AU638" s="21"/>
    </row>
    <row r="639" customFormat="false" ht="50.25" hidden="false" customHeight="true" outlineLevel="0" collapsed="false">
      <c r="A639" s="26"/>
      <c r="B639" s="116"/>
      <c r="C639" s="116"/>
      <c r="D639" s="116"/>
      <c r="E639" s="116"/>
      <c r="F639" s="78" t="s">
        <v>259</v>
      </c>
      <c r="G639" s="31" t="n">
        <f aca="false">H639+I639+J639+K639+L639+M639+N639+O639+P639+Q639+R639+S639+T639</f>
        <v>48403835.62</v>
      </c>
      <c r="H639" s="117" t="n">
        <f aca="false">H509+H368</f>
        <v>7243953</v>
      </c>
      <c r="I639" s="117" t="n">
        <f aca="false">I343+I554</f>
        <v>1719521</v>
      </c>
      <c r="J639" s="117" t="n">
        <f aca="false">J337</f>
        <v>380408</v>
      </c>
      <c r="K639" s="117" t="n">
        <f aca="false">K368+K630</f>
        <v>4343504.69</v>
      </c>
      <c r="L639" s="117" t="n">
        <f aca="false">L368+L630</f>
        <v>8712006.93</v>
      </c>
      <c r="M639" s="117" t="n">
        <f aca="false">M368+M630</f>
        <v>10214876</v>
      </c>
      <c r="N639" s="117" t="n">
        <f aca="false">N368</f>
        <v>471539</v>
      </c>
      <c r="O639" s="117" t="n">
        <f aca="false">O368+O630</f>
        <v>6370412</v>
      </c>
      <c r="P639" s="117" t="n">
        <f aca="false">P368</f>
        <v>527330</v>
      </c>
      <c r="Q639" s="117" t="n">
        <f aca="false">Q368+Q630</f>
        <v>5997142</v>
      </c>
      <c r="R639" s="117" t="n">
        <f aca="false">R368+R630</f>
        <v>731885</v>
      </c>
      <c r="S639" s="117" t="n">
        <f aca="false">S368</f>
        <v>807275</v>
      </c>
      <c r="T639" s="117" t="n">
        <f aca="false">T368</f>
        <v>883983</v>
      </c>
      <c r="U639" s="26"/>
      <c r="V639" s="26"/>
      <c r="W639" s="26"/>
      <c r="X639" s="26"/>
      <c r="Y639" s="26"/>
      <c r="Z639" s="26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"/>
      <c r="AN639" s="28"/>
      <c r="AO639" s="21"/>
      <c r="AP639" s="28"/>
      <c r="AQ639" s="21"/>
      <c r="AR639" s="7"/>
      <c r="AS639" s="21"/>
      <c r="AT639" s="28"/>
      <c r="AU639" s="21"/>
    </row>
    <row r="640" customFormat="false" ht="63" hidden="false" customHeight="true" outlineLevel="0" collapsed="false">
      <c r="A640" s="26"/>
      <c r="B640" s="116"/>
      <c r="C640" s="116"/>
      <c r="D640" s="116"/>
      <c r="E640" s="116"/>
      <c r="F640" s="36" t="s">
        <v>157</v>
      </c>
      <c r="G640" s="31" t="e">
        <f aca="false">H640+I640+J640+K640+L640+M640+N640+O640+P640+Q640+R640+S640+T640</f>
        <v>#VALUE!</v>
      </c>
      <c r="H640" s="117" t="e">
        <f aca="false">H461+H429+H369+H258+H146+H117+H37+H481+H555+H635</f>
        <v>#VALUE!</v>
      </c>
      <c r="I640" s="117" t="n">
        <f aca="false">I555+I481+I461+I429+I369+I146+I117+I37+I635</f>
        <v>6041267.85</v>
      </c>
      <c r="J640" s="117" t="n">
        <f aca="false">J37+J117+J146+J258+J369+J429+J481+J555+J632</f>
        <v>8268607.28</v>
      </c>
      <c r="K640" s="117" t="n">
        <f aca="false">K635+K555+K481+K429+K369+K258+K146+K117+K37+K631+K573</f>
        <v>9051764.83</v>
      </c>
      <c r="L640" s="117" t="n">
        <f aca="false">L635+L555+L481+L429+L369+L258+L146+L117+L37+L631+L573</f>
        <v>8995706.34</v>
      </c>
      <c r="M640" s="117" t="n">
        <f aca="false">M635+M555+M481+M429+M369+M258+M146+M117+M37+M631+M573</f>
        <v>9280315.42</v>
      </c>
      <c r="N640" s="117" t="n">
        <f aca="false">N635+N555+N481+N429+N369+N258+N146+N117+N37+N573+N591</f>
        <v>9859136.46</v>
      </c>
      <c r="O640" s="117" t="n">
        <f aca="false">O635+O555+O481+O429+O369+O258+O146+O117+O37+O573+O591</f>
        <v>10511289.98</v>
      </c>
      <c r="P640" s="117" t="n">
        <f aca="false">P635+P555+P481+P429+P369+P258+P146+P117+P37+P631+P573</f>
        <v>12281183.86</v>
      </c>
      <c r="Q640" s="117" t="n">
        <f aca="false">Q635+Q555+Q481+Q429+Q369+Q258+Q146+Q117+Q37+Q631+Q573</f>
        <v>11430071.41</v>
      </c>
      <c r="R640" s="117" t="n">
        <f aca="false">R635+R555+R481+R429+R369+R258+R146+R117+R37+R631+R573</f>
        <v>11445053.87</v>
      </c>
      <c r="S640" s="117" t="n">
        <f aca="false">S635+S555+S481+S429+S369+S258+S146+S117+S37+S631+S573</f>
        <v>9489580</v>
      </c>
      <c r="T640" s="117" t="n">
        <f aca="false">T635+T555+T481+T429+T369+T258+T146+T117+T37+T631+T573</f>
        <v>9245289.06</v>
      </c>
      <c r="U640" s="26"/>
      <c r="V640" s="26"/>
      <c r="W640" s="26"/>
      <c r="X640" s="26"/>
      <c r="Y640" s="26"/>
      <c r="Z640" s="26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"/>
      <c r="AN640" s="28"/>
      <c r="AO640" s="21"/>
      <c r="AP640" s="28"/>
      <c r="AQ640" s="21"/>
      <c r="AR640" s="7"/>
      <c r="AS640" s="21"/>
      <c r="AT640" s="28"/>
      <c r="AU640" s="21"/>
    </row>
    <row r="641" customFormat="false" ht="230.25" hidden="false" customHeight="true" outlineLevel="0" collapsed="false">
      <c r="B641" s="119" t="s">
        <v>338</v>
      </c>
      <c r="C641" s="119"/>
      <c r="D641" s="119"/>
      <c r="E641" s="119"/>
      <c r="F641" s="119"/>
      <c r="G641" s="119"/>
      <c r="H641" s="119"/>
      <c r="I641" s="119"/>
      <c r="J641" s="119"/>
      <c r="K641" s="119"/>
      <c r="L641" s="119"/>
      <c r="M641" s="119"/>
      <c r="N641" s="119"/>
      <c r="O641" s="119"/>
      <c r="P641" s="119"/>
      <c r="Q641" s="119"/>
      <c r="R641" s="119"/>
      <c r="S641" s="119"/>
      <c r="T641" s="119"/>
      <c r="U641" s="119"/>
      <c r="V641" s="119"/>
      <c r="W641" s="119"/>
      <c r="X641" s="119"/>
      <c r="Y641" s="119"/>
      <c r="Z641" s="119"/>
      <c r="AA641" s="119"/>
      <c r="AB641" s="119"/>
      <c r="AC641" s="119"/>
      <c r="AD641" s="119"/>
      <c r="AE641" s="119"/>
      <c r="AF641" s="119"/>
      <c r="AG641" s="119"/>
      <c r="AH641" s="119"/>
      <c r="AI641" s="119"/>
      <c r="AJ641" s="119"/>
      <c r="AK641" s="119"/>
      <c r="AL641" s="119"/>
    </row>
    <row r="642" customFormat="false" ht="18.75" hidden="false" customHeight="true" outlineLevel="0" collapsed="false">
      <c r="B642" s="119"/>
      <c r="C642" s="119"/>
      <c r="D642" s="119"/>
      <c r="E642" s="119"/>
      <c r="F642" s="119"/>
      <c r="G642" s="119"/>
      <c r="H642" s="119"/>
      <c r="I642" s="119"/>
      <c r="J642" s="119"/>
      <c r="K642" s="119"/>
      <c r="L642" s="119"/>
      <c r="M642" s="119"/>
      <c r="N642" s="119"/>
      <c r="O642" s="119"/>
      <c r="P642" s="119"/>
      <c r="Q642" s="119"/>
      <c r="R642" s="119"/>
      <c r="S642" s="119"/>
      <c r="T642" s="119"/>
      <c r="U642" s="119"/>
      <c r="V642" s="119"/>
      <c r="W642" s="119"/>
      <c r="X642" s="119"/>
      <c r="Y642" s="119"/>
      <c r="Z642" s="119"/>
      <c r="AA642" s="119"/>
      <c r="AB642" s="119"/>
      <c r="AC642" s="119"/>
      <c r="AD642" s="119"/>
      <c r="AE642" s="119"/>
      <c r="AF642" s="119"/>
      <c r="AG642" s="119"/>
      <c r="AH642" s="119"/>
      <c r="AI642" s="119"/>
      <c r="AJ642" s="119"/>
      <c r="AK642" s="119"/>
      <c r="AL642" s="119"/>
    </row>
  </sheetData>
  <mergeCells count="3056">
    <mergeCell ref="U1:AL1"/>
    <mergeCell ref="U2:AL2"/>
    <mergeCell ref="A3:AU4"/>
    <mergeCell ref="A6:A9"/>
    <mergeCell ref="B6:B9"/>
    <mergeCell ref="C6:D7"/>
    <mergeCell ref="E6:E9"/>
    <mergeCell ref="F6:T6"/>
    <mergeCell ref="U6:AL6"/>
    <mergeCell ref="AM6:AO6"/>
    <mergeCell ref="AP6:AQ6"/>
    <mergeCell ref="AR6:AS6"/>
    <mergeCell ref="AT6:AU6"/>
    <mergeCell ref="F7:T7"/>
    <mergeCell ref="U7:U9"/>
    <mergeCell ref="V7:V9"/>
    <mergeCell ref="W7:W9"/>
    <mergeCell ref="X7:X9"/>
    <mergeCell ref="Y7:AL7"/>
    <mergeCell ref="C8:C9"/>
    <mergeCell ref="D8:D9"/>
    <mergeCell ref="F8:F9"/>
    <mergeCell ref="G8:G9"/>
    <mergeCell ref="H8:T8"/>
    <mergeCell ref="Y8:Y9"/>
    <mergeCell ref="AA8:AL8"/>
    <mergeCell ref="A11:AU11"/>
    <mergeCell ref="A12:AU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U18:U21"/>
    <mergeCell ref="V18:V21"/>
    <mergeCell ref="Y18:Y21"/>
    <mergeCell ref="Z18:Z21"/>
    <mergeCell ref="AA18:AA21"/>
    <mergeCell ref="AB18:AB21"/>
    <mergeCell ref="AC18:AC21"/>
    <mergeCell ref="AD18:AD21"/>
    <mergeCell ref="AE18:AE21"/>
    <mergeCell ref="AF18:AF21"/>
    <mergeCell ref="AG18:AG21"/>
    <mergeCell ref="AH18:AH21"/>
    <mergeCell ref="AI18:AI21"/>
    <mergeCell ref="AJ18:AJ21"/>
    <mergeCell ref="AK18:AK21"/>
    <mergeCell ref="AL18:AL21"/>
    <mergeCell ref="A22:A25"/>
    <mergeCell ref="B22:B25"/>
    <mergeCell ref="C22:C25"/>
    <mergeCell ref="D22:D25"/>
    <mergeCell ref="E22:E25"/>
    <mergeCell ref="U22:U25"/>
    <mergeCell ref="V22:V25"/>
    <mergeCell ref="Y22:Y25"/>
    <mergeCell ref="Z22:Z25"/>
    <mergeCell ref="AA22:AA25"/>
    <mergeCell ref="AB22:AB25"/>
    <mergeCell ref="AC22:AC25"/>
    <mergeCell ref="AD22:AD25"/>
    <mergeCell ref="AE22:AE25"/>
    <mergeCell ref="AF22:AF25"/>
    <mergeCell ref="AG22:AG25"/>
    <mergeCell ref="AH22:AH25"/>
    <mergeCell ref="AI22:AI25"/>
    <mergeCell ref="AJ22:AJ25"/>
    <mergeCell ref="AK22:AK25"/>
    <mergeCell ref="AL22:AL25"/>
    <mergeCell ref="A26:A29"/>
    <mergeCell ref="B26:B29"/>
    <mergeCell ref="C26:C29"/>
    <mergeCell ref="D26:D29"/>
    <mergeCell ref="E26:E29"/>
    <mergeCell ref="U26:U29"/>
    <mergeCell ref="V26:V29"/>
    <mergeCell ref="Y26:Y29"/>
    <mergeCell ref="Z26:Z29"/>
    <mergeCell ref="AA26:AA29"/>
    <mergeCell ref="AB26:AB29"/>
    <mergeCell ref="AC26:AC29"/>
    <mergeCell ref="AD26:AD29"/>
    <mergeCell ref="AE26:AE29"/>
    <mergeCell ref="AF26:AF29"/>
    <mergeCell ref="AG26:AG29"/>
    <mergeCell ref="AH26:AH29"/>
    <mergeCell ref="AI26:AI29"/>
    <mergeCell ref="AJ26:AJ29"/>
    <mergeCell ref="AK26:AK29"/>
    <mergeCell ref="AL26:AL29"/>
    <mergeCell ref="A30:A33"/>
    <mergeCell ref="B30:B33"/>
    <mergeCell ref="C30:C33"/>
    <mergeCell ref="D30:D33"/>
    <mergeCell ref="E30:E33"/>
    <mergeCell ref="U30:U33"/>
    <mergeCell ref="V30:V33"/>
    <mergeCell ref="Y30:Y33"/>
    <mergeCell ref="Z30:Z33"/>
    <mergeCell ref="AA30:AA33"/>
    <mergeCell ref="AB30:AB33"/>
    <mergeCell ref="AC30:AC33"/>
    <mergeCell ref="AD30:AD33"/>
    <mergeCell ref="AE30:AE33"/>
    <mergeCell ref="AF30:AF33"/>
    <mergeCell ref="AG30:AG33"/>
    <mergeCell ref="AH30:AH33"/>
    <mergeCell ref="AI30:AI33"/>
    <mergeCell ref="AJ30:AJ33"/>
    <mergeCell ref="AK30:AK33"/>
    <mergeCell ref="AL30:AL33"/>
    <mergeCell ref="A34:A37"/>
    <mergeCell ref="B34:E37"/>
    <mergeCell ref="U34:U37"/>
    <mergeCell ref="V34:V37"/>
    <mergeCell ref="Y34:Y37"/>
    <mergeCell ref="Z34:Z37"/>
    <mergeCell ref="AA34:AA37"/>
    <mergeCell ref="AB34:AB37"/>
    <mergeCell ref="AC34:AC37"/>
    <mergeCell ref="AD34:AD37"/>
    <mergeCell ref="AE34:AE37"/>
    <mergeCell ref="AF34:AF37"/>
    <mergeCell ref="AG34:AG37"/>
    <mergeCell ref="AH34:AH37"/>
    <mergeCell ref="AI34:AI37"/>
    <mergeCell ref="AJ34:AJ37"/>
    <mergeCell ref="AK34:AK37"/>
    <mergeCell ref="AL34:AL37"/>
    <mergeCell ref="A39:A42"/>
    <mergeCell ref="B39:B42"/>
    <mergeCell ref="C39:C42"/>
    <mergeCell ref="D39:D42"/>
    <mergeCell ref="E39:E42"/>
    <mergeCell ref="U39:U42"/>
    <mergeCell ref="V39:V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I39:AI42"/>
    <mergeCell ref="AJ39:AJ42"/>
    <mergeCell ref="AK39:AK42"/>
    <mergeCell ref="AL39:AL42"/>
    <mergeCell ref="A43:A46"/>
    <mergeCell ref="B43:B46"/>
    <mergeCell ref="C43:C46"/>
    <mergeCell ref="D43:D46"/>
    <mergeCell ref="E43:E46"/>
    <mergeCell ref="U43:U46"/>
    <mergeCell ref="V43:V46"/>
    <mergeCell ref="Y43:Y46"/>
    <mergeCell ref="Z43:Z46"/>
    <mergeCell ref="AA43:AA46"/>
    <mergeCell ref="AB43:AB46"/>
    <mergeCell ref="AC43:AC46"/>
    <mergeCell ref="AD43:AD46"/>
    <mergeCell ref="AE43:AE46"/>
    <mergeCell ref="AF43:AF46"/>
    <mergeCell ref="AG43:AG46"/>
    <mergeCell ref="AH43:AH46"/>
    <mergeCell ref="AI43:AI46"/>
    <mergeCell ref="AJ43:AJ46"/>
    <mergeCell ref="AK43:AK46"/>
    <mergeCell ref="AL43:AL46"/>
    <mergeCell ref="A47:A50"/>
    <mergeCell ref="B47:B50"/>
    <mergeCell ref="C47:C50"/>
    <mergeCell ref="D47:D50"/>
    <mergeCell ref="E47:E50"/>
    <mergeCell ref="U47:U50"/>
    <mergeCell ref="V47:V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51:A54"/>
    <mergeCell ref="B51:B54"/>
    <mergeCell ref="C51:C54"/>
    <mergeCell ref="D51:D54"/>
    <mergeCell ref="E51:E54"/>
    <mergeCell ref="U51:U54"/>
    <mergeCell ref="V51:V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I51:AI54"/>
    <mergeCell ref="AJ51:AJ54"/>
    <mergeCell ref="AK51:AK54"/>
    <mergeCell ref="AL51:AL54"/>
    <mergeCell ref="A55:A59"/>
    <mergeCell ref="B55:B59"/>
    <mergeCell ref="C55:C59"/>
    <mergeCell ref="D55:D59"/>
    <mergeCell ref="E55:E59"/>
    <mergeCell ref="U55:U59"/>
    <mergeCell ref="V55:V59"/>
    <mergeCell ref="Y55:Y59"/>
    <mergeCell ref="Z55:Z59"/>
    <mergeCell ref="AA55:AA59"/>
    <mergeCell ref="AB55:AB59"/>
    <mergeCell ref="AC55:AC59"/>
    <mergeCell ref="AD55:AD59"/>
    <mergeCell ref="AE55:AE59"/>
    <mergeCell ref="AF55:AF59"/>
    <mergeCell ref="AG55:AG59"/>
    <mergeCell ref="AH55:AH59"/>
    <mergeCell ref="AI55:AI59"/>
    <mergeCell ref="AJ55:AJ59"/>
    <mergeCell ref="AK55:AK59"/>
    <mergeCell ref="AL55:AL59"/>
    <mergeCell ref="A60:A63"/>
    <mergeCell ref="B60:B63"/>
    <mergeCell ref="C60:C63"/>
    <mergeCell ref="D60:D63"/>
    <mergeCell ref="E60:E63"/>
    <mergeCell ref="U60:U63"/>
    <mergeCell ref="V60:V63"/>
    <mergeCell ref="Y60:Y63"/>
    <mergeCell ref="Z60:Z63"/>
    <mergeCell ref="AA60:AA63"/>
    <mergeCell ref="AB60:AB63"/>
    <mergeCell ref="AC60:AC63"/>
    <mergeCell ref="AD60:AD63"/>
    <mergeCell ref="AE60:AE63"/>
    <mergeCell ref="AF60:AF63"/>
    <mergeCell ref="AG60:AG63"/>
    <mergeCell ref="AH60:AH63"/>
    <mergeCell ref="AI60:AI63"/>
    <mergeCell ref="AJ60:AJ63"/>
    <mergeCell ref="AK60:AK63"/>
    <mergeCell ref="AL60:AL63"/>
    <mergeCell ref="A64:A67"/>
    <mergeCell ref="B64:B67"/>
    <mergeCell ref="C64:C67"/>
    <mergeCell ref="D64:D67"/>
    <mergeCell ref="E64:E67"/>
    <mergeCell ref="U64:U67"/>
    <mergeCell ref="V64:V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68:A71"/>
    <mergeCell ref="B68:B71"/>
    <mergeCell ref="C68:C71"/>
    <mergeCell ref="D68:D71"/>
    <mergeCell ref="E68:E71"/>
    <mergeCell ref="U68:U71"/>
    <mergeCell ref="V68:V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72:A75"/>
    <mergeCell ref="B72:B76"/>
    <mergeCell ref="C72:C75"/>
    <mergeCell ref="D72:D75"/>
    <mergeCell ref="E72:E75"/>
    <mergeCell ref="U72:U75"/>
    <mergeCell ref="V72:V75"/>
    <mergeCell ref="Y72:Y75"/>
    <mergeCell ref="Z72:Z75"/>
    <mergeCell ref="AA72:AA75"/>
    <mergeCell ref="AB72:AB75"/>
    <mergeCell ref="AC72:AC75"/>
    <mergeCell ref="AD72:AD75"/>
    <mergeCell ref="AE72:AE75"/>
    <mergeCell ref="AF72:AF75"/>
    <mergeCell ref="AG72:AG75"/>
    <mergeCell ref="AH72:AH75"/>
    <mergeCell ref="AI72:AI75"/>
    <mergeCell ref="AJ72:AJ75"/>
    <mergeCell ref="AK72:AK75"/>
    <mergeCell ref="AL72:AL75"/>
    <mergeCell ref="A78:A81"/>
    <mergeCell ref="B78:B81"/>
    <mergeCell ref="C78:C81"/>
    <mergeCell ref="D78:D81"/>
    <mergeCell ref="E78:E81"/>
    <mergeCell ref="U78:U81"/>
    <mergeCell ref="V78:V81"/>
    <mergeCell ref="Y78:Y81"/>
    <mergeCell ref="Z78:Z81"/>
    <mergeCell ref="AA78:AA81"/>
    <mergeCell ref="AB78:AB81"/>
    <mergeCell ref="AC78:AC81"/>
    <mergeCell ref="AD78:AD81"/>
    <mergeCell ref="AE78:AE81"/>
    <mergeCell ref="AF78:AF81"/>
    <mergeCell ref="AG78:AG81"/>
    <mergeCell ref="AH78:AH81"/>
    <mergeCell ref="AI78:AI81"/>
    <mergeCell ref="AJ78:AJ81"/>
    <mergeCell ref="AK78:AK81"/>
    <mergeCell ref="AL78:AL81"/>
    <mergeCell ref="A82:A85"/>
    <mergeCell ref="B82:B85"/>
    <mergeCell ref="C82:C85"/>
    <mergeCell ref="D82:D85"/>
    <mergeCell ref="E82:E85"/>
    <mergeCell ref="U82:U85"/>
    <mergeCell ref="V82:V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J82:AJ85"/>
    <mergeCell ref="AK82:AK85"/>
    <mergeCell ref="AL82:AL85"/>
    <mergeCell ref="A86:A89"/>
    <mergeCell ref="B86:B89"/>
    <mergeCell ref="C86:C89"/>
    <mergeCell ref="D86:D89"/>
    <mergeCell ref="E86:E89"/>
    <mergeCell ref="U86:U89"/>
    <mergeCell ref="V86:V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J86:AJ89"/>
    <mergeCell ref="AK86:AK89"/>
    <mergeCell ref="AL86:AL89"/>
    <mergeCell ref="A91:A94"/>
    <mergeCell ref="B91:B94"/>
    <mergeCell ref="C91:C94"/>
    <mergeCell ref="D91:D94"/>
    <mergeCell ref="E91:E94"/>
    <mergeCell ref="U91:U94"/>
    <mergeCell ref="V91:V94"/>
    <mergeCell ref="Y91:Y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98:A101"/>
    <mergeCell ref="B98:B101"/>
    <mergeCell ref="C98:C101"/>
    <mergeCell ref="D98:D101"/>
    <mergeCell ref="E98:E101"/>
    <mergeCell ref="U98:U101"/>
    <mergeCell ref="V98:V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J98:AJ101"/>
    <mergeCell ref="AK98:AK101"/>
    <mergeCell ref="AL98:AL101"/>
    <mergeCell ref="A102:A105"/>
    <mergeCell ref="B102:B105"/>
    <mergeCell ref="C102:C105"/>
    <mergeCell ref="D102:D105"/>
    <mergeCell ref="E102:E105"/>
    <mergeCell ref="U102:U105"/>
    <mergeCell ref="V102:V105"/>
    <mergeCell ref="Y102:Y105"/>
    <mergeCell ref="Z102:Z105"/>
    <mergeCell ref="AA102:AA105"/>
    <mergeCell ref="AB102:AB105"/>
    <mergeCell ref="AC102:AC105"/>
    <mergeCell ref="AD102:AD105"/>
    <mergeCell ref="AE102:AE105"/>
    <mergeCell ref="AF102:AF105"/>
    <mergeCell ref="AG102:AG105"/>
    <mergeCell ref="AH102:AH105"/>
    <mergeCell ref="AI102:AI105"/>
    <mergeCell ref="AJ102:AJ105"/>
    <mergeCell ref="AK102:AK105"/>
    <mergeCell ref="AL102:AL105"/>
    <mergeCell ref="A106:A109"/>
    <mergeCell ref="B106:B109"/>
    <mergeCell ref="C106:C109"/>
    <mergeCell ref="D106:D109"/>
    <mergeCell ref="E106:E109"/>
    <mergeCell ref="U106:U109"/>
    <mergeCell ref="V106:V109"/>
    <mergeCell ref="Y106:Y109"/>
    <mergeCell ref="Z106:Z109"/>
    <mergeCell ref="AA106:AA109"/>
    <mergeCell ref="AB106:AB109"/>
    <mergeCell ref="AC106:AC109"/>
    <mergeCell ref="AD106:AD109"/>
    <mergeCell ref="AE106:AE109"/>
    <mergeCell ref="AF106:AF109"/>
    <mergeCell ref="AG106:AG109"/>
    <mergeCell ref="AH106:AH109"/>
    <mergeCell ref="AI106:AI109"/>
    <mergeCell ref="AJ106:AJ109"/>
    <mergeCell ref="AK106:AK109"/>
    <mergeCell ref="AL106:AL109"/>
    <mergeCell ref="A110:A113"/>
    <mergeCell ref="B110:B113"/>
    <mergeCell ref="C110:C113"/>
    <mergeCell ref="D110:D113"/>
    <mergeCell ref="E110:E113"/>
    <mergeCell ref="U110:U113"/>
    <mergeCell ref="V110:V113"/>
    <mergeCell ref="Y110:Y113"/>
    <mergeCell ref="Z110:Z113"/>
    <mergeCell ref="AA110:AA113"/>
    <mergeCell ref="AB110:AB113"/>
    <mergeCell ref="AC110:AC113"/>
    <mergeCell ref="AD110:AD113"/>
    <mergeCell ref="AE110:AE113"/>
    <mergeCell ref="AF110:AF113"/>
    <mergeCell ref="AG110:AG113"/>
    <mergeCell ref="AH110:AH113"/>
    <mergeCell ref="AI110:AI113"/>
    <mergeCell ref="AJ110:AJ113"/>
    <mergeCell ref="AK110:AK113"/>
    <mergeCell ref="AL110:AL113"/>
    <mergeCell ref="A114:A117"/>
    <mergeCell ref="B114:E117"/>
    <mergeCell ref="U114:U117"/>
    <mergeCell ref="V114:V117"/>
    <mergeCell ref="Y114:Y117"/>
    <mergeCell ref="Z114:Z117"/>
    <mergeCell ref="AA114:AA117"/>
    <mergeCell ref="AB114:AB117"/>
    <mergeCell ref="AC114:AC117"/>
    <mergeCell ref="AD114:AD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119:A122"/>
    <mergeCell ref="B119:B122"/>
    <mergeCell ref="C119:C122"/>
    <mergeCell ref="D119:D122"/>
    <mergeCell ref="E119:E122"/>
    <mergeCell ref="U119:U122"/>
    <mergeCell ref="V119:V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123:A126"/>
    <mergeCell ref="B123:B126"/>
    <mergeCell ref="C123:C126"/>
    <mergeCell ref="D123:D126"/>
    <mergeCell ref="E123:E126"/>
    <mergeCell ref="U123:U126"/>
    <mergeCell ref="V123:V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127:A130"/>
    <mergeCell ref="B127:B130"/>
    <mergeCell ref="C127:C130"/>
    <mergeCell ref="D127:D130"/>
    <mergeCell ref="E127:E130"/>
    <mergeCell ref="U127:U130"/>
    <mergeCell ref="V127:V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131:A134"/>
    <mergeCell ref="B131:B134"/>
    <mergeCell ref="C131:C134"/>
    <mergeCell ref="D131:D134"/>
    <mergeCell ref="E131:E134"/>
    <mergeCell ref="U131:U134"/>
    <mergeCell ref="V131:V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135:A138"/>
    <mergeCell ref="B135:B138"/>
    <mergeCell ref="C135:C138"/>
    <mergeCell ref="D135:D138"/>
    <mergeCell ref="E135:E138"/>
    <mergeCell ref="U135:U138"/>
    <mergeCell ref="V135:V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J135:AJ138"/>
    <mergeCell ref="AK135:AK138"/>
    <mergeCell ref="AL135:AL138"/>
    <mergeCell ref="A139:A142"/>
    <mergeCell ref="B139:B142"/>
    <mergeCell ref="C139:C142"/>
    <mergeCell ref="D139:D142"/>
    <mergeCell ref="E139:E142"/>
    <mergeCell ref="U139:U142"/>
    <mergeCell ref="V139:V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J139:AJ142"/>
    <mergeCell ref="AK139:AK142"/>
    <mergeCell ref="AL139:AL142"/>
    <mergeCell ref="A143:A146"/>
    <mergeCell ref="B143:E146"/>
    <mergeCell ref="U143:U146"/>
    <mergeCell ref="V143:V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J143:AJ146"/>
    <mergeCell ref="AK143:AK146"/>
    <mergeCell ref="AL143:AL146"/>
    <mergeCell ref="A147:A149"/>
    <mergeCell ref="B147:B149"/>
    <mergeCell ref="C147:C149"/>
    <mergeCell ref="D147:D149"/>
    <mergeCell ref="E147:E149"/>
    <mergeCell ref="U147:U149"/>
    <mergeCell ref="V147:V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150:A152"/>
    <mergeCell ref="B150:B152"/>
    <mergeCell ref="C150:C152"/>
    <mergeCell ref="D150:D152"/>
    <mergeCell ref="E150:E152"/>
    <mergeCell ref="U150:U152"/>
    <mergeCell ref="V150:V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153:A155"/>
    <mergeCell ref="B153:B155"/>
    <mergeCell ref="C153:C155"/>
    <mergeCell ref="D153:D155"/>
    <mergeCell ref="E153:E155"/>
    <mergeCell ref="U153:U155"/>
    <mergeCell ref="V153:V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156:A158"/>
    <mergeCell ref="B156:E158"/>
    <mergeCell ref="U156:U158"/>
    <mergeCell ref="V156:V158"/>
    <mergeCell ref="Y156:Y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160:A163"/>
    <mergeCell ref="B160:B163"/>
    <mergeCell ref="C160:C163"/>
    <mergeCell ref="D160:D163"/>
    <mergeCell ref="E160:E163"/>
    <mergeCell ref="U160:U163"/>
    <mergeCell ref="V160:V163"/>
    <mergeCell ref="Y160:Y163"/>
    <mergeCell ref="Z160:Z163"/>
    <mergeCell ref="AA160:AA163"/>
    <mergeCell ref="AB160:AB163"/>
    <mergeCell ref="AC160:AC163"/>
    <mergeCell ref="AD160:AD163"/>
    <mergeCell ref="AE160:AE163"/>
    <mergeCell ref="AF160:AF163"/>
    <mergeCell ref="AG160:AG163"/>
    <mergeCell ref="AH160:AH163"/>
    <mergeCell ref="AI160:AI163"/>
    <mergeCell ref="AJ160:AJ163"/>
    <mergeCell ref="AK160:AK163"/>
    <mergeCell ref="AL160:AL163"/>
    <mergeCell ref="A164:A167"/>
    <mergeCell ref="B164:B167"/>
    <mergeCell ref="C164:C167"/>
    <mergeCell ref="D164:D167"/>
    <mergeCell ref="E164:E167"/>
    <mergeCell ref="U164:U167"/>
    <mergeCell ref="V164:V167"/>
    <mergeCell ref="Y164:Y167"/>
    <mergeCell ref="Z164:Z167"/>
    <mergeCell ref="AA164:AA167"/>
    <mergeCell ref="AB164:AB167"/>
    <mergeCell ref="AC164:AC167"/>
    <mergeCell ref="AD164:AD167"/>
    <mergeCell ref="AE164:AE167"/>
    <mergeCell ref="AF164:AF167"/>
    <mergeCell ref="AG164:AG167"/>
    <mergeCell ref="AH164:AH167"/>
    <mergeCell ref="AI164:AI167"/>
    <mergeCell ref="AJ164:AJ167"/>
    <mergeCell ref="AK164:AK167"/>
    <mergeCell ref="AL164:AL167"/>
    <mergeCell ref="A168:A171"/>
    <mergeCell ref="B168:B171"/>
    <mergeCell ref="C168:C171"/>
    <mergeCell ref="D168:D171"/>
    <mergeCell ref="E168:E171"/>
    <mergeCell ref="U168:U171"/>
    <mergeCell ref="V168:V171"/>
    <mergeCell ref="Y168:Y171"/>
    <mergeCell ref="Z168:Z171"/>
    <mergeCell ref="AA168:AA171"/>
    <mergeCell ref="AB168:AB171"/>
    <mergeCell ref="AC168:AC171"/>
    <mergeCell ref="AD168:AD171"/>
    <mergeCell ref="AE168:AE171"/>
    <mergeCell ref="AF168:AF171"/>
    <mergeCell ref="AG168:AG171"/>
    <mergeCell ref="AH168:AH171"/>
    <mergeCell ref="AI168:AI171"/>
    <mergeCell ref="AJ168:AJ171"/>
    <mergeCell ref="AK168:AK171"/>
    <mergeCell ref="AL168:AL171"/>
    <mergeCell ref="A172:A175"/>
    <mergeCell ref="B172:B175"/>
    <mergeCell ref="C172:C175"/>
    <mergeCell ref="D172:D175"/>
    <mergeCell ref="E172:E175"/>
    <mergeCell ref="U172:U175"/>
    <mergeCell ref="V172:V175"/>
    <mergeCell ref="Y172:Y175"/>
    <mergeCell ref="Z172:Z175"/>
    <mergeCell ref="AA172:AA175"/>
    <mergeCell ref="AB172:AB175"/>
    <mergeCell ref="AC172:AC175"/>
    <mergeCell ref="AD172:AD175"/>
    <mergeCell ref="AE172:AE175"/>
    <mergeCell ref="AF172:AF175"/>
    <mergeCell ref="AG172:AG175"/>
    <mergeCell ref="AH172:AH175"/>
    <mergeCell ref="AI172:AI175"/>
    <mergeCell ref="AJ172:AJ175"/>
    <mergeCell ref="AK172:AK175"/>
    <mergeCell ref="AL172:AL175"/>
    <mergeCell ref="A176:A179"/>
    <mergeCell ref="B176:B179"/>
    <mergeCell ref="C176:C179"/>
    <mergeCell ref="D176:D179"/>
    <mergeCell ref="E176:E179"/>
    <mergeCell ref="U176:U179"/>
    <mergeCell ref="V176:V179"/>
    <mergeCell ref="Y176:Y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J176:AJ179"/>
    <mergeCell ref="AK176:AK179"/>
    <mergeCell ref="AL176:AL179"/>
    <mergeCell ref="A180:A183"/>
    <mergeCell ref="B180:B183"/>
    <mergeCell ref="C180:C183"/>
    <mergeCell ref="D180:D183"/>
    <mergeCell ref="E180:E183"/>
    <mergeCell ref="U180:U183"/>
    <mergeCell ref="V180:V183"/>
    <mergeCell ref="Y180:Y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J180:AJ183"/>
    <mergeCell ref="AK180:AK183"/>
    <mergeCell ref="AL180:AL183"/>
    <mergeCell ref="A184:A187"/>
    <mergeCell ref="B184:B187"/>
    <mergeCell ref="C184:C187"/>
    <mergeCell ref="D184:D187"/>
    <mergeCell ref="E184:E187"/>
    <mergeCell ref="U184:U187"/>
    <mergeCell ref="V184:V187"/>
    <mergeCell ref="Y184:Y187"/>
    <mergeCell ref="Z184:Z187"/>
    <mergeCell ref="AA184:AA187"/>
    <mergeCell ref="AB184:AB187"/>
    <mergeCell ref="AC184:AC187"/>
    <mergeCell ref="AD184:AD187"/>
    <mergeCell ref="AE184:AE187"/>
    <mergeCell ref="AF184:AF187"/>
    <mergeCell ref="AG184:AG187"/>
    <mergeCell ref="AH184:AH187"/>
    <mergeCell ref="AI184:AI187"/>
    <mergeCell ref="AJ184:AJ187"/>
    <mergeCell ref="AK184:AK187"/>
    <mergeCell ref="AL184:AL187"/>
    <mergeCell ref="A188:A191"/>
    <mergeCell ref="B188:B191"/>
    <mergeCell ref="C188:C191"/>
    <mergeCell ref="D188:D191"/>
    <mergeCell ref="E188:E191"/>
    <mergeCell ref="U188:U191"/>
    <mergeCell ref="V188:V191"/>
    <mergeCell ref="Y188:Y191"/>
    <mergeCell ref="Z188:Z191"/>
    <mergeCell ref="AA188:AA191"/>
    <mergeCell ref="AB188:AB191"/>
    <mergeCell ref="AC188:AC191"/>
    <mergeCell ref="AD188:AD191"/>
    <mergeCell ref="AE188:AE191"/>
    <mergeCell ref="AF188:AF191"/>
    <mergeCell ref="AG188:AG191"/>
    <mergeCell ref="AH188:AH191"/>
    <mergeCell ref="AI188:AI191"/>
    <mergeCell ref="AJ188:AJ191"/>
    <mergeCell ref="AK188:AK191"/>
    <mergeCell ref="AL188:AL191"/>
    <mergeCell ref="A192:A195"/>
    <mergeCell ref="B192:B195"/>
    <mergeCell ref="C192:C195"/>
    <mergeCell ref="D192:D195"/>
    <mergeCell ref="E192:E195"/>
    <mergeCell ref="U192:U195"/>
    <mergeCell ref="V192:V195"/>
    <mergeCell ref="Y192:Y195"/>
    <mergeCell ref="Z192:Z195"/>
    <mergeCell ref="AA192:AA195"/>
    <mergeCell ref="AB192:AB195"/>
    <mergeCell ref="AC192:AC195"/>
    <mergeCell ref="AD192:AD195"/>
    <mergeCell ref="AE192:AE195"/>
    <mergeCell ref="AF192:AF195"/>
    <mergeCell ref="AG192:AG195"/>
    <mergeCell ref="AH192:AH195"/>
    <mergeCell ref="AI192:AI195"/>
    <mergeCell ref="AJ192:AJ195"/>
    <mergeCell ref="AK192:AK195"/>
    <mergeCell ref="AL192:AL195"/>
    <mergeCell ref="A196:A199"/>
    <mergeCell ref="B196:B199"/>
    <mergeCell ref="C196:C199"/>
    <mergeCell ref="D196:D199"/>
    <mergeCell ref="E196:E199"/>
    <mergeCell ref="U196:U199"/>
    <mergeCell ref="V196:V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J196:AJ199"/>
    <mergeCell ref="AK196:AK199"/>
    <mergeCell ref="AL196:AL199"/>
    <mergeCell ref="A200:A203"/>
    <mergeCell ref="B200:B203"/>
    <mergeCell ref="C200:C203"/>
    <mergeCell ref="D200:D203"/>
    <mergeCell ref="E200:E203"/>
    <mergeCell ref="U200:U203"/>
    <mergeCell ref="V200:V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J200:AJ203"/>
    <mergeCell ref="AK200:AK203"/>
    <mergeCell ref="AL200:AL203"/>
    <mergeCell ref="A204:A207"/>
    <mergeCell ref="B204:B207"/>
    <mergeCell ref="C204:C207"/>
    <mergeCell ref="D204:D207"/>
    <mergeCell ref="E204:E207"/>
    <mergeCell ref="U204:U207"/>
    <mergeCell ref="V204:V207"/>
    <mergeCell ref="Y204:Y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J204:AJ207"/>
    <mergeCell ref="AK204:AK207"/>
    <mergeCell ref="AL204:AL207"/>
    <mergeCell ref="A208:A211"/>
    <mergeCell ref="B208:B211"/>
    <mergeCell ref="C208:C211"/>
    <mergeCell ref="D208:D211"/>
    <mergeCell ref="E208:E211"/>
    <mergeCell ref="U208:U211"/>
    <mergeCell ref="V208:V211"/>
    <mergeCell ref="Y208:Y211"/>
    <mergeCell ref="Z208:Z211"/>
    <mergeCell ref="AA208:AA211"/>
    <mergeCell ref="AB208:AB211"/>
    <mergeCell ref="AC208:AC211"/>
    <mergeCell ref="AD208:AD211"/>
    <mergeCell ref="AE208:AE211"/>
    <mergeCell ref="AF208:AF211"/>
    <mergeCell ref="AG208:AG211"/>
    <mergeCell ref="AH208:AH211"/>
    <mergeCell ref="AI208:AI211"/>
    <mergeCell ref="AJ208:AJ211"/>
    <mergeCell ref="AK208:AK211"/>
    <mergeCell ref="AL208:AL211"/>
    <mergeCell ref="A212:A215"/>
    <mergeCell ref="B212:B215"/>
    <mergeCell ref="C212:C215"/>
    <mergeCell ref="D212:D215"/>
    <mergeCell ref="E212:E215"/>
    <mergeCell ref="U212:U215"/>
    <mergeCell ref="V212:V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J212:AJ215"/>
    <mergeCell ref="AK212:AK215"/>
    <mergeCell ref="AL212:AL215"/>
    <mergeCell ref="A216:A219"/>
    <mergeCell ref="B216:B219"/>
    <mergeCell ref="C216:C219"/>
    <mergeCell ref="D216:D219"/>
    <mergeCell ref="E216:E219"/>
    <mergeCell ref="U216:U219"/>
    <mergeCell ref="V216:V219"/>
    <mergeCell ref="Y216:Y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J216:AJ219"/>
    <mergeCell ref="AK216:AK219"/>
    <mergeCell ref="AL216:AL219"/>
    <mergeCell ref="A220:A223"/>
    <mergeCell ref="B220:B223"/>
    <mergeCell ref="C220:C223"/>
    <mergeCell ref="D220:D223"/>
    <mergeCell ref="E220:E223"/>
    <mergeCell ref="U220:U223"/>
    <mergeCell ref="V220:V223"/>
    <mergeCell ref="Y220:Y223"/>
    <mergeCell ref="Z220:Z223"/>
    <mergeCell ref="AA220:AA223"/>
    <mergeCell ref="AB220:AB223"/>
    <mergeCell ref="AC220:AC223"/>
    <mergeCell ref="AD220:AD223"/>
    <mergeCell ref="AE220:AE223"/>
    <mergeCell ref="AF220:AF223"/>
    <mergeCell ref="AG220:AG223"/>
    <mergeCell ref="AH220:AH223"/>
    <mergeCell ref="AI220:AI223"/>
    <mergeCell ref="AJ220:AJ223"/>
    <mergeCell ref="AK220:AK223"/>
    <mergeCell ref="AL220:AL223"/>
    <mergeCell ref="A224:A227"/>
    <mergeCell ref="B224:B227"/>
    <mergeCell ref="C224:C227"/>
    <mergeCell ref="D224:D227"/>
    <mergeCell ref="E224:E227"/>
    <mergeCell ref="U224:U227"/>
    <mergeCell ref="V224:V227"/>
    <mergeCell ref="Y224:Y227"/>
    <mergeCell ref="Z224:Z227"/>
    <mergeCell ref="AA224:AA227"/>
    <mergeCell ref="AB224:AB227"/>
    <mergeCell ref="AC224:AC227"/>
    <mergeCell ref="AD224:AD227"/>
    <mergeCell ref="AE224:AE227"/>
    <mergeCell ref="AF224:AF227"/>
    <mergeCell ref="AG224:AG227"/>
    <mergeCell ref="AH224:AH227"/>
    <mergeCell ref="AI224:AI227"/>
    <mergeCell ref="AJ224:AJ227"/>
    <mergeCell ref="AK224:AK227"/>
    <mergeCell ref="AL224:AL227"/>
    <mergeCell ref="A228:A231"/>
    <mergeCell ref="B228:B231"/>
    <mergeCell ref="C228:C231"/>
    <mergeCell ref="D228:D231"/>
    <mergeCell ref="E228:E231"/>
    <mergeCell ref="U228:U231"/>
    <mergeCell ref="V228:V231"/>
    <mergeCell ref="Y228:Y231"/>
    <mergeCell ref="Z228:Z231"/>
    <mergeCell ref="AA228:AA231"/>
    <mergeCell ref="AB228:AB231"/>
    <mergeCell ref="AC228:AC231"/>
    <mergeCell ref="AD228:AD231"/>
    <mergeCell ref="AE228:AE231"/>
    <mergeCell ref="AF228:AF231"/>
    <mergeCell ref="AG228:AG231"/>
    <mergeCell ref="AH228:AH231"/>
    <mergeCell ref="AI228:AI231"/>
    <mergeCell ref="AJ228:AJ231"/>
    <mergeCell ref="AK228:AK231"/>
    <mergeCell ref="AL228:AL231"/>
    <mergeCell ref="A232:A235"/>
    <mergeCell ref="B232:B235"/>
    <mergeCell ref="C232:C235"/>
    <mergeCell ref="D232:D235"/>
    <mergeCell ref="E232:E235"/>
    <mergeCell ref="U232:U235"/>
    <mergeCell ref="V232:V235"/>
    <mergeCell ref="Y232:Y235"/>
    <mergeCell ref="Z232:Z235"/>
    <mergeCell ref="AA232:AA235"/>
    <mergeCell ref="AB232:AB235"/>
    <mergeCell ref="AC232:AC235"/>
    <mergeCell ref="AD232:AD235"/>
    <mergeCell ref="AE232:AE235"/>
    <mergeCell ref="AF232:AF235"/>
    <mergeCell ref="AG232:AG235"/>
    <mergeCell ref="AH232:AH235"/>
    <mergeCell ref="AI232:AI235"/>
    <mergeCell ref="AJ232:AJ235"/>
    <mergeCell ref="AK232:AK235"/>
    <mergeCell ref="AL232:AL235"/>
    <mergeCell ref="A236:A239"/>
    <mergeCell ref="B236:B239"/>
    <mergeCell ref="C236:C239"/>
    <mergeCell ref="D236:D239"/>
    <mergeCell ref="E236:E239"/>
    <mergeCell ref="U236:U239"/>
    <mergeCell ref="V236:V239"/>
    <mergeCell ref="Y236:Y239"/>
    <mergeCell ref="Z236:Z239"/>
    <mergeCell ref="AA236:AA239"/>
    <mergeCell ref="AB236:AB239"/>
    <mergeCell ref="AC236:AC239"/>
    <mergeCell ref="AD236:AD239"/>
    <mergeCell ref="AE236:AE239"/>
    <mergeCell ref="AF236:AF239"/>
    <mergeCell ref="AG236:AG239"/>
    <mergeCell ref="AH236:AH239"/>
    <mergeCell ref="AI236:AI239"/>
    <mergeCell ref="AJ236:AJ239"/>
    <mergeCell ref="AK236:AK239"/>
    <mergeCell ref="AL236:AL239"/>
    <mergeCell ref="A240:A243"/>
    <mergeCell ref="B240:B243"/>
    <mergeCell ref="C240:C243"/>
    <mergeCell ref="D240:D243"/>
    <mergeCell ref="E240:E243"/>
    <mergeCell ref="U240:U243"/>
    <mergeCell ref="V240:V243"/>
    <mergeCell ref="Y240:Y243"/>
    <mergeCell ref="Z240:Z243"/>
    <mergeCell ref="AA240:AA243"/>
    <mergeCell ref="AB240:AB243"/>
    <mergeCell ref="AC240:AC243"/>
    <mergeCell ref="AD240:AD243"/>
    <mergeCell ref="AE240:AE243"/>
    <mergeCell ref="AF240:AF243"/>
    <mergeCell ref="AG240:AG243"/>
    <mergeCell ref="AH240:AH243"/>
    <mergeCell ref="AI240:AI243"/>
    <mergeCell ref="AJ240:AJ243"/>
    <mergeCell ref="AK240:AK243"/>
    <mergeCell ref="AL240:AL243"/>
    <mergeCell ref="A244:A247"/>
    <mergeCell ref="B244:B247"/>
    <mergeCell ref="C244:C247"/>
    <mergeCell ref="D244:D247"/>
    <mergeCell ref="E244:E247"/>
    <mergeCell ref="U244:U247"/>
    <mergeCell ref="V244:V247"/>
    <mergeCell ref="Y244:Y247"/>
    <mergeCell ref="Z244:Z247"/>
    <mergeCell ref="AA244:AA247"/>
    <mergeCell ref="AB244:AB247"/>
    <mergeCell ref="AC244:AC247"/>
    <mergeCell ref="AD244:AD247"/>
    <mergeCell ref="AE244:AE247"/>
    <mergeCell ref="AF244:AF247"/>
    <mergeCell ref="AG244:AG247"/>
    <mergeCell ref="AH244:AH247"/>
    <mergeCell ref="AI244:AI247"/>
    <mergeCell ref="AJ244:AJ247"/>
    <mergeCell ref="AK244:AK247"/>
    <mergeCell ref="AL244:AL247"/>
    <mergeCell ref="A248:A251"/>
    <mergeCell ref="B248:B251"/>
    <mergeCell ref="C248:C251"/>
    <mergeCell ref="D248:D251"/>
    <mergeCell ref="E248:E251"/>
    <mergeCell ref="U248:U251"/>
    <mergeCell ref="V248:V251"/>
    <mergeCell ref="Y248:Y251"/>
    <mergeCell ref="Z248:Z251"/>
    <mergeCell ref="AA248:AA251"/>
    <mergeCell ref="AB248:AB251"/>
    <mergeCell ref="AC248:AC251"/>
    <mergeCell ref="AD248:AD251"/>
    <mergeCell ref="AE248:AE251"/>
    <mergeCell ref="AF248:AF251"/>
    <mergeCell ref="AG248:AG251"/>
    <mergeCell ref="AH248:AH251"/>
    <mergeCell ref="AI248:AI251"/>
    <mergeCell ref="AJ248:AJ251"/>
    <mergeCell ref="AK248:AK251"/>
    <mergeCell ref="AL248:AL251"/>
    <mergeCell ref="A252:A254"/>
    <mergeCell ref="B252:B254"/>
    <mergeCell ref="C252:C254"/>
    <mergeCell ref="D252:D254"/>
    <mergeCell ref="E252:E254"/>
    <mergeCell ref="U252:U254"/>
    <mergeCell ref="V252:V254"/>
    <mergeCell ref="Y252:Y254"/>
    <mergeCell ref="Z252:Z254"/>
    <mergeCell ref="AA252:AA254"/>
    <mergeCell ref="AB252:AB254"/>
    <mergeCell ref="AC252:AC254"/>
    <mergeCell ref="AD252:AD254"/>
    <mergeCell ref="AE252:AE254"/>
    <mergeCell ref="AF252:AF254"/>
    <mergeCell ref="AG252:AG254"/>
    <mergeCell ref="AH252:AH254"/>
    <mergeCell ref="AI252:AI254"/>
    <mergeCell ref="AJ252:AJ254"/>
    <mergeCell ref="AK252:AK254"/>
    <mergeCell ref="AL252:AL254"/>
    <mergeCell ref="A255:A258"/>
    <mergeCell ref="B255:E258"/>
    <mergeCell ref="U255:U258"/>
    <mergeCell ref="V255:V258"/>
    <mergeCell ref="Y255:Y258"/>
    <mergeCell ref="Z255:Z258"/>
    <mergeCell ref="AA255:AA258"/>
    <mergeCell ref="AB255:AB258"/>
    <mergeCell ref="AC255:AC258"/>
    <mergeCell ref="AD255:AD258"/>
    <mergeCell ref="AE255:AE258"/>
    <mergeCell ref="AF255:AF258"/>
    <mergeCell ref="AG255:AG258"/>
    <mergeCell ref="AH255:AH258"/>
    <mergeCell ref="AI255:AI258"/>
    <mergeCell ref="AJ255:AJ258"/>
    <mergeCell ref="AK255:AK258"/>
    <mergeCell ref="AL255:AL258"/>
    <mergeCell ref="A262:A265"/>
    <mergeCell ref="B262:B265"/>
    <mergeCell ref="C262:C265"/>
    <mergeCell ref="D262:D265"/>
    <mergeCell ref="E262:E265"/>
    <mergeCell ref="U262:U265"/>
    <mergeCell ref="V262:V265"/>
    <mergeCell ref="Y262:Y265"/>
    <mergeCell ref="Z262:Z265"/>
    <mergeCell ref="AA262:AA265"/>
    <mergeCell ref="AB262:AB265"/>
    <mergeCell ref="AC262:AC265"/>
    <mergeCell ref="AD262:AD265"/>
    <mergeCell ref="AE262:AE265"/>
    <mergeCell ref="AF262:AF265"/>
    <mergeCell ref="AG262:AG265"/>
    <mergeCell ref="AH262:AH265"/>
    <mergeCell ref="AI262:AI265"/>
    <mergeCell ref="AJ262:AJ265"/>
    <mergeCell ref="AK262:AK265"/>
    <mergeCell ref="AL262:AL265"/>
    <mergeCell ref="A266:A269"/>
    <mergeCell ref="B266:B269"/>
    <mergeCell ref="C266:C269"/>
    <mergeCell ref="D266:D269"/>
    <mergeCell ref="E266:E269"/>
    <mergeCell ref="U266:U269"/>
    <mergeCell ref="V266:V269"/>
    <mergeCell ref="Y266:Y269"/>
    <mergeCell ref="Z266:Z269"/>
    <mergeCell ref="AA266:AA269"/>
    <mergeCell ref="AB266:AB269"/>
    <mergeCell ref="AC266:AC269"/>
    <mergeCell ref="AD266:AD269"/>
    <mergeCell ref="AE266:AE269"/>
    <mergeCell ref="AF266:AF269"/>
    <mergeCell ref="AG266:AG269"/>
    <mergeCell ref="AH266:AH269"/>
    <mergeCell ref="AI266:AI269"/>
    <mergeCell ref="AJ266:AJ269"/>
    <mergeCell ref="AK266:AK269"/>
    <mergeCell ref="AL266:AL269"/>
    <mergeCell ref="A270:A273"/>
    <mergeCell ref="B270:B273"/>
    <mergeCell ref="C270:C273"/>
    <mergeCell ref="D270:D273"/>
    <mergeCell ref="E270:E273"/>
    <mergeCell ref="U270:U273"/>
    <mergeCell ref="V270:V273"/>
    <mergeCell ref="Y270:Y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J270:AJ273"/>
    <mergeCell ref="AK270:AK273"/>
    <mergeCell ref="AL270:AL273"/>
    <mergeCell ref="A274:A277"/>
    <mergeCell ref="B274:B277"/>
    <mergeCell ref="C274:C277"/>
    <mergeCell ref="D274:D277"/>
    <mergeCell ref="E274:E277"/>
    <mergeCell ref="U274:U277"/>
    <mergeCell ref="V274:V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J274:AJ277"/>
    <mergeCell ref="AK274:AK277"/>
    <mergeCell ref="AL274:AL277"/>
    <mergeCell ref="A278:A281"/>
    <mergeCell ref="B278:B281"/>
    <mergeCell ref="C278:C281"/>
    <mergeCell ref="D278:D281"/>
    <mergeCell ref="E278:E281"/>
    <mergeCell ref="U278:U281"/>
    <mergeCell ref="V278:V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J278:AJ281"/>
    <mergeCell ref="AK278:AK281"/>
    <mergeCell ref="AL278:AL281"/>
    <mergeCell ref="A282:A285"/>
    <mergeCell ref="B282:B285"/>
    <mergeCell ref="C282:C285"/>
    <mergeCell ref="D282:D285"/>
    <mergeCell ref="E282:E285"/>
    <mergeCell ref="U282:U285"/>
    <mergeCell ref="V282:V285"/>
    <mergeCell ref="Y282:Y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J282:AJ285"/>
    <mergeCell ref="AK282:AK285"/>
    <mergeCell ref="AL282:AL285"/>
    <mergeCell ref="A287:A290"/>
    <mergeCell ref="B287:B290"/>
    <mergeCell ref="C287:C290"/>
    <mergeCell ref="D287:D290"/>
    <mergeCell ref="E287:E290"/>
    <mergeCell ref="U287:U290"/>
    <mergeCell ref="V287:V290"/>
    <mergeCell ref="Y287:Y290"/>
    <mergeCell ref="Z287:Z290"/>
    <mergeCell ref="AA287:AA290"/>
    <mergeCell ref="AB287:AB290"/>
    <mergeCell ref="AC287:AC290"/>
    <mergeCell ref="AD287:AD290"/>
    <mergeCell ref="AE287:AE290"/>
    <mergeCell ref="AF287:AF290"/>
    <mergeCell ref="AG287:AG290"/>
    <mergeCell ref="AH287:AH290"/>
    <mergeCell ref="AI287:AI290"/>
    <mergeCell ref="AJ287:AJ290"/>
    <mergeCell ref="AK287:AK290"/>
    <mergeCell ref="AL287:AL290"/>
    <mergeCell ref="A291:A294"/>
    <mergeCell ref="B291:B294"/>
    <mergeCell ref="C291:C294"/>
    <mergeCell ref="D291:D294"/>
    <mergeCell ref="E291:E294"/>
    <mergeCell ref="U291:U294"/>
    <mergeCell ref="V291:V294"/>
    <mergeCell ref="Y291:Y294"/>
    <mergeCell ref="Z291:Z294"/>
    <mergeCell ref="AA291:AA294"/>
    <mergeCell ref="AB291:AB294"/>
    <mergeCell ref="AC291:AC294"/>
    <mergeCell ref="AD291:AD294"/>
    <mergeCell ref="AE291:AE294"/>
    <mergeCell ref="AF291:AF294"/>
    <mergeCell ref="AG291:AG294"/>
    <mergeCell ref="AH291:AH294"/>
    <mergeCell ref="AI291:AI294"/>
    <mergeCell ref="AJ291:AJ294"/>
    <mergeCell ref="AK291:AK294"/>
    <mergeCell ref="AL291:AL294"/>
    <mergeCell ref="A295:A298"/>
    <mergeCell ref="B295:B298"/>
    <mergeCell ref="C295:C298"/>
    <mergeCell ref="D295:D298"/>
    <mergeCell ref="E295:E298"/>
    <mergeCell ref="U295:U298"/>
    <mergeCell ref="V295:V298"/>
    <mergeCell ref="Y295:Y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J295:AJ298"/>
    <mergeCell ref="AK295:AK298"/>
    <mergeCell ref="AL295:AL298"/>
    <mergeCell ref="A299:A302"/>
    <mergeCell ref="B299:B302"/>
    <mergeCell ref="C299:C302"/>
    <mergeCell ref="D299:D302"/>
    <mergeCell ref="E299:E302"/>
    <mergeCell ref="U299:U302"/>
    <mergeCell ref="V299:V302"/>
    <mergeCell ref="Y299:Y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J299:AJ302"/>
    <mergeCell ref="AK299:AK302"/>
    <mergeCell ref="AL299:AL302"/>
    <mergeCell ref="A303:A306"/>
    <mergeCell ref="B303:B306"/>
    <mergeCell ref="C303:C306"/>
    <mergeCell ref="D303:D306"/>
    <mergeCell ref="E303:E306"/>
    <mergeCell ref="U303:U306"/>
    <mergeCell ref="V303:V306"/>
    <mergeCell ref="Y303:Y306"/>
    <mergeCell ref="Z303:Z306"/>
    <mergeCell ref="AA303:AA306"/>
    <mergeCell ref="AB303:AB306"/>
    <mergeCell ref="AC303:AC306"/>
    <mergeCell ref="AD303:AD306"/>
    <mergeCell ref="AE303:AE306"/>
    <mergeCell ref="AF303:AF306"/>
    <mergeCell ref="AG303:AG306"/>
    <mergeCell ref="AH303:AH306"/>
    <mergeCell ref="AI303:AI306"/>
    <mergeCell ref="AJ303:AJ306"/>
    <mergeCell ref="AK303:AK306"/>
    <mergeCell ref="AL303:AL306"/>
    <mergeCell ref="A307:A310"/>
    <mergeCell ref="B307:B310"/>
    <mergeCell ref="C307:C310"/>
    <mergeCell ref="D307:D310"/>
    <mergeCell ref="E307:E310"/>
    <mergeCell ref="U307:U310"/>
    <mergeCell ref="V307:V310"/>
    <mergeCell ref="Y307:Y310"/>
    <mergeCell ref="Z307:Z310"/>
    <mergeCell ref="AA307:AA310"/>
    <mergeCell ref="AB307:AB310"/>
    <mergeCell ref="AC307:AC310"/>
    <mergeCell ref="AD307:AD310"/>
    <mergeCell ref="AE307:AE310"/>
    <mergeCell ref="AF307:AF310"/>
    <mergeCell ref="AG307:AG310"/>
    <mergeCell ref="AH307:AH310"/>
    <mergeCell ref="AI307:AI310"/>
    <mergeCell ref="AJ307:AJ310"/>
    <mergeCell ref="AK307:AK310"/>
    <mergeCell ref="AL307:AL310"/>
    <mergeCell ref="A311:A314"/>
    <mergeCell ref="B311:B314"/>
    <mergeCell ref="C311:C314"/>
    <mergeCell ref="D311:D314"/>
    <mergeCell ref="E311:E314"/>
    <mergeCell ref="U311:U314"/>
    <mergeCell ref="V311:V314"/>
    <mergeCell ref="Y311:Y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J311:AJ314"/>
    <mergeCell ref="AK311:AK314"/>
    <mergeCell ref="AL311:AL314"/>
    <mergeCell ref="A315:A318"/>
    <mergeCell ref="B315:B318"/>
    <mergeCell ref="C315:C318"/>
    <mergeCell ref="D315:D318"/>
    <mergeCell ref="E315:E318"/>
    <mergeCell ref="U315:U318"/>
    <mergeCell ref="V315:V318"/>
    <mergeCell ref="Y315:Y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J315:AJ318"/>
    <mergeCell ref="AK315:AK318"/>
    <mergeCell ref="AL315:AL318"/>
    <mergeCell ref="A319:A322"/>
    <mergeCell ref="B319:B322"/>
    <mergeCell ref="C319:C322"/>
    <mergeCell ref="D319:D322"/>
    <mergeCell ref="E319:E322"/>
    <mergeCell ref="U319:U322"/>
    <mergeCell ref="V319:V322"/>
    <mergeCell ref="Y319:Y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J319:AJ322"/>
    <mergeCell ref="AK319:AK322"/>
    <mergeCell ref="AL319:AL322"/>
    <mergeCell ref="A323:A326"/>
    <mergeCell ref="B323:B326"/>
    <mergeCell ref="C323:C326"/>
    <mergeCell ref="D323:D326"/>
    <mergeCell ref="E323:E326"/>
    <mergeCell ref="U323:U326"/>
    <mergeCell ref="V323:V326"/>
    <mergeCell ref="Y323:Y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J323:AJ326"/>
    <mergeCell ref="AK323:AK326"/>
    <mergeCell ref="AL323:AL326"/>
    <mergeCell ref="A327:A330"/>
    <mergeCell ref="B327:B330"/>
    <mergeCell ref="C327:C330"/>
    <mergeCell ref="D327:D330"/>
    <mergeCell ref="E327:E330"/>
    <mergeCell ref="U327:U330"/>
    <mergeCell ref="V327:V330"/>
    <mergeCell ref="Y327:Y330"/>
    <mergeCell ref="Z327:Z330"/>
    <mergeCell ref="AA327:AA330"/>
    <mergeCell ref="AB327:AB330"/>
    <mergeCell ref="AC327:AC330"/>
    <mergeCell ref="AD327:AD330"/>
    <mergeCell ref="AE327:AE330"/>
    <mergeCell ref="AF327:AF330"/>
    <mergeCell ref="AG327:AG330"/>
    <mergeCell ref="AH327:AH330"/>
    <mergeCell ref="AI327:AI330"/>
    <mergeCell ref="AJ327:AJ330"/>
    <mergeCell ref="AK327:AK330"/>
    <mergeCell ref="AL327:AL330"/>
    <mergeCell ref="A331:A334"/>
    <mergeCell ref="B331:B334"/>
    <mergeCell ref="C331:C334"/>
    <mergeCell ref="D331:D334"/>
    <mergeCell ref="E331:E334"/>
    <mergeCell ref="U331:U334"/>
    <mergeCell ref="V331:V334"/>
    <mergeCell ref="Y331:Y334"/>
    <mergeCell ref="Z331:Z334"/>
    <mergeCell ref="AA331:AA334"/>
    <mergeCell ref="AB331:AB334"/>
    <mergeCell ref="AC331:AC334"/>
    <mergeCell ref="AD331:AD334"/>
    <mergeCell ref="AE331:AE334"/>
    <mergeCell ref="AF331:AF334"/>
    <mergeCell ref="AG331:AG334"/>
    <mergeCell ref="AH331:AH334"/>
    <mergeCell ref="AI331:AI334"/>
    <mergeCell ref="AJ331:AJ334"/>
    <mergeCell ref="AK331:AK334"/>
    <mergeCell ref="AL331:AL334"/>
    <mergeCell ref="A335:A338"/>
    <mergeCell ref="B335:B338"/>
    <mergeCell ref="C335:C338"/>
    <mergeCell ref="D335:D338"/>
    <mergeCell ref="E335:E338"/>
    <mergeCell ref="U335:U338"/>
    <mergeCell ref="V335:V338"/>
    <mergeCell ref="Y335:Y338"/>
    <mergeCell ref="Z335:Z338"/>
    <mergeCell ref="AA335:AA338"/>
    <mergeCell ref="AB335:AB338"/>
    <mergeCell ref="AC335:AC338"/>
    <mergeCell ref="AD335:AD338"/>
    <mergeCell ref="AE335:AE338"/>
    <mergeCell ref="AF335:AF338"/>
    <mergeCell ref="AG335:AG338"/>
    <mergeCell ref="AH335:AH338"/>
    <mergeCell ref="AI335:AI338"/>
    <mergeCell ref="AJ335:AJ338"/>
    <mergeCell ref="AK335:AK338"/>
    <mergeCell ref="AL335:AL338"/>
    <mergeCell ref="A339:A342"/>
    <mergeCell ref="B339:B342"/>
    <mergeCell ref="C339:C342"/>
    <mergeCell ref="D339:D342"/>
    <mergeCell ref="E339:E342"/>
    <mergeCell ref="U339:U342"/>
    <mergeCell ref="V339:V342"/>
    <mergeCell ref="Y339:Y342"/>
    <mergeCell ref="Z339:Z342"/>
    <mergeCell ref="AA339:AA342"/>
    <mergeCell ref="AB339:AB342"/>
    <mergeCell ref="AC339:AC342"/>
    <mergeCell ref="AD339:AD342"/>
    <mergeCell ref="AE339:AE342"/>
    <mergeCell ref="AF339:AF342"/>
    <mergeCell ref="AG339:AG342"/>
    <mergeCell ref="AH339:AH342"/>
    <mergeCell ref="AI339:AI342"/>
    <mergeCell ref="AJ339:AJ342"/>
    <mergeCell ref="AK339:AK342"/>
    <mergeCell ref="AL339:AL342"/>
    <mergeCell ref="A343:A346"/>
    <mergeCell ref="B343:B346"/>
    <mergeCell ref="C343:C346"/>
    <mergeCell ref="D343:D346"/>
    <mergeCell ref="E343:E346"/>
    <mergeCell ref="U343:U346"/>
    <mergeCell ref="V343:V346"/>
    <mergeCell ref="Y343:Y346"/>
    <mergeCell ref="Z343:Z346"/>
    <mergeCell ref="AA343:AA346"/>
    <mergeCell ref="AB343:AB346"/>
    <mergeCell ref="AC343:AC346"/>
    <mergeCell ref="AD343:AD346"/>
    <mergeCell ref="AE343:AE346"/>
    <mergeCell ref="AF343:AF346"/>
    <mergeCell ref="AG343:AG346"/>
    <mergeCell ref="AH343:AH346"/>
    <mergeCell ref="AI343:AI346"/>
    <mergeCell ref="AJ343:AJ346"/>
    <mergeCell ref="AK343:AK346"/>
    <mergeCell ref="AL343:AL346"/>
    <mergeCell ref="A347:A349"/>
    <mergeCell ref="B347:B349"/>
    <mergeCell ref="C347:C349"/>
    <mergeCell ref="D347:D349"/>
    <mergeCell ref="E347:E349"/>
    <mergeCell ref="U347:U349"/>
    <mergeCell ref="V347:V349"/>
    <mergeCell ref="Y347:Y349"/>
    <mergeCell ref="Z347:Z349"/>
    <mergeCell ref="AA347:AA349"/>
    <mergeCell ref="AB347:AB349"/>
    <mergeCell ref="AC347:AC349"/>
    <mergeCell ref="AD347:AD349"/>
    <mergeCell ref="AE347:AE349"/>
    <mergeCell ref="AF347:AF349"/>
    <mergeCell ref="AG347:AG349"/>
    <mergeCell ref="AH347:AH349"/>
    <mergeCell ref="AI347:AI349"/>
    <mergeCell ref="AJ347:AJ349"/>
    <mergeCell ref="AK347:AK349"/>
    <mergeCell ref="AL347:AL349"/>
    <mergeCell ref="A350:A352"/>
    <mergeCell ref="B350:B352"/>
    <mergeCell ref="C350:C352"/>
    <mergeCell ref="D350:D352"/>
    <mergeCell ref="E350:E352"/>
    <mergeCell ref="U350:U352"/>
    <mergeCell ref="V350:V352"/>
    <mergeCell ref="Y350:Y352"/>
    <mergeCell ref="Z350:Z352"/>
    <mergeCell ref="AA350:AA352"/>
    <mergeCell ref="AB350:AB352"/>
    <mergeCell ref="AC350:AC352"/>
    <mergeCell ref="AD350:AD352"/>
    <mergeCell ref="AE350:AE352"/>
    <mergeCell ref="AF350:AF352"/>
    <mergeCell ref="AG350:AG352"/>
    <mergeCell ref="AH350:AH352"/>
    <mergeCell ref="AI350:AI352"/>
    <mergeCell ref="AJ350:AJ352"/>
    <mergeCell ref="AK350:AK352"/>
    <mergeCell ref="AL350:AL352"/>
    <mergeCell ref="A353:A356"/>
    <mergeCell ref="B353:B356"/>
    <mergeCell ref="C353:C356"/>
    <mergeCell ref="D353:D356"/>
    <mergeCell ref="E353:E356"/>
    <mergeCell ref="U353:U356"/>
    <mergeCell ref="V353:V356"/>
    <mergeCell ref="Y353:Y356"/>
    <mergeCell ref="Z353:Z356"/>
    <mergeCell ref="AA353:AA356"/>
    <mergeCell ref="AB353:AB356"/>
    <mergeCell ref="AC353:AC356"/>
    <mergeCell ref="AD353:AD356"/>
    <mergeCell ref="AE353:AE356"/>
    <mergeCell ref="AF353:AF356"/>
    <mergeCell ref="AG353:AG356"/>
    <mergeCell ref="AH353:AH356"/>
    <mergeCell ref="AI353:AI356"/>
    <mergeCell ref="AJ353:AJ356"/>
    <mergeCell ref="AK353:AK356"/>
    <mergeCell ref="AL353:AL356"/>
    <mergeCell ref="A357:A360"/>
    <mergeCell ref="B357:B360"/>
    <mergeCell ref="C357:C360"/>
    <mergeCell ref="D357:D360"/>
    <mergeCell ref="E357:E360"/>
    <mergeCell ref="U357:U360"/>
    <mergeCell ref="V357:V360"/>
    <mergeCell ref="Y357:Y360"/>
    <mergeCell ref="Z357:Z360"/>
    <mergeCell ref="AA357:AA360"/>
    <mergeCell ref="AB357:AB360"/>
    <mergeCell ref="AC357:AC360"/>
    <mergeCell ref="AD357:AD360"/>
    <mergeCell ref="AE357:AE360"/>
    <mergeCell ref="AF357:AF360"/>
    <mergeCell ref="AG357:AG360"/>
    <mergeCell ref="AH357:AH360"/>
    <mergeCell ref="AI357:AI360"/>
    <mergeCell ref="AJ357:AJ360"/>
    <mergeCell ref="AK357:AK360"/>
    <mergeCell ref="AL357:AL360"/>
    <mergeCell ref="A361:A364"/>
    <mergeCell ref="B361:B364"/>
    <mergeCell ref="C361:C364"/>
    <mergeCell ref="D361:D364"/>
    <mergeCell ref="E361:E364"/>
    <mergeCell ref="U361:U364"/>
    <mergeCell ref="V361:V364"/>
    <mergeCell ref="Y361:Y364"/>
    <mergeCell ref="Z361:Z364"/>
    <mergeCell ref="AA361:AA364"/>
    <mergeCell ref="AB361:AB364"/>
    <mergeCell ref="AC361:AC364"/>
    <mergeCell ref="AD361:AD364"/>
    <mergeCell ref="AE361:AE364"/>
    <mergeCell ref="AF361:AF364"/>
    <mergeCell ref="AG361:AG364"/>
    <mergeCell ref="AH361:AH364"/>
    <mergeCell ref="AI361:AI364"/>
    <mergeCell ref="AJ361:AJ364"/>
    <mergeCell ref="AK361:AK364"/>
    <mergeCell ref="AL361:AL364"/>
    <mergeCell ref="A365:A369"/>
    <mergeCell ref="B365:E369"/>
    <mergeCell ref="U365:U369"/>
    <mergeCell ref="V365:V369"/>
    <mergeCell ref="Y365:Y369"/>
    <mergeCell ref="Z365:Z369"/>
    <mergeCell ref="AA365:AA369"/>
    <mergeCell ref="AB365:AB369"/>
    <mergeCell ref="AC365:AC369"/>
    <mergeCell ref="AD365:AD369"/>
    <mergeCell ref="AE365:AE369"/>
    <mergeCell ref="AF365:AF369"/>
    <mergeCell ref="AG365:AG369"/>
    <mergeCell ref="AH365:AH369"/>
    <mergeCell ref="AI365:AI369"/>
    <mergeCell ref="AJ365:AJ369"/>
    <mergeCell ref="AK365:AK369"/>
    <mergeCell ref="AL365:AL369"/>
    <mergeCell ref="A371:A373"/>
    <mergeCell ref="B371:B373"/>
    <mergeCell ref="C371:C373"/>
    <mergeCell ref="D371:D373"/>
    <mergeCell ref="E371:E373"/>
    <mergeCell ref="U371:U373"/>
    <mergeCell ref="V371:V373"/>
    <mergeCell ref="Y371:Y373"/>
    <mergeCell ref="Z371:Z373"/>
    <mergeCell ref="AA371:AA373"/>
    <mergeCell ref="AB371:AB373"/>
    <mergeCell ref="AC371:AC373"/>
    <mergeCell ref="AD371:AD373"/>
    <mergeCell ref="AE371:AE373"/>
    <mergeCell ref="AF371:AF373"/>
    <mergeCell ref="AG371:AG373"/>
    <mergeCell ref="AH371:AH373"/>
    <mergeCell ref="AI371:AI373"/>
    <mergeCell ref="AJ371:AJ373"/>
    <mergeCell ref="AK371:AK373"/>
    <mergeCell ref="AL371:AL373"/>
    <mergeCell ref="A374:A376"/>
    <mergeCell ref="B374:B376"/>
    <mergeCell ref="C374:C376"/>
    <mergeCell ref="D374:D376"/>
    <mergeCell ref="E374:E376"/>
    <mergeCell ref="U374:U376"/>
    <mergeCell ref="V374:V376"/>
    <mergeCell ref="Y374:Y376"/>
    <mergeCell ref="Z374:Z376"/>
    <mergeCell ref="AA374:AA376"/>
    <mergeCell ref="AB374:AB376"/>
    <mergeCell ref="AC374:AC376"/>
    <mergeCell ref="AD374:AD376"/>
    <mergeCell ref="AE374:AE376"/>
    <mergeCell ref="AF374:AF376"/>
    <mergeCell ref="AG374:AG376"/>
    <mergeCell ref="AH374:AH376"/>
    <mergeCell ref="AI374:AI376"/>
    <mergeCell ref="AJ374:AJ376"/>
    <mergeCell ref="AK374:AK376"/>
    <mergeCell ref="AL374:AL376"/>
    <mergeCell ref="A377:A379"/>
    <mergeCell ref="B377:B379"/>
    <mergeCell ref="C377:C379"/>
    <mergeCell ref="D377:D379"/>
    <mergeCell ref="E377:E379"/>
    <mergeCell ref="U377:U379"/>
    <mergeCell ref="V377:V379"/>
    <mergeCell ref="A380:A383"/>
    <mergeCell ref="B380:B383"/>
    <mergeCell ref="C380:C383"/>
    <mergeCell ref="D380:D383"/>
    <mergeCell ref="E380:E383"/>
    <mergeCell ref="U380:U383"/>
    <mergeCell ref="V380:V383"/>
    <mergeCell ref="Y380:Y383"/>
    <mergeCell ref="Z380:Z383"/>
    <mergeCell ref="AA380:AA383"/>
    <mergeCell ref="AB380:AB383"/>
    <mergeCell ref="AC380:AC383"/>
    <mergeCell ref="AD380:AD383"/>
    <mergeCell ref="AE380:AE383"/>
    <mergeCell ref="AF380:AF383"/>
    <mergeCell ref="AG380:AG383"/>
    <mergeCell ref="AH380:AH383"/>
    <mergeCell ref="AI380:AI383"/>
    <mergeCell ref="AJ380:AJ383"/>
    <mergeCell ref="AK380:AK383"/>
    <mergeCell ref="AL380:AL383"/>
    <mergeCell ref="A384:A386"/>
    <mergeCell ref="B384:B386"/>
    <mergeCell ref="C384:C386"/>
    <mergeCell ref="D384:D386"/>
    <mergeCell ref="E384:E386"/>
    <mergeCell ref="U384:U386"/>
    <mergeCell ref="V384:V386"/>
    <mergeCell ref="Y384:Y386"/>
    <mergeCell ref="Z384:Z386"/>
    <mergeCell ref="AA384:AA386"/>
    <mergeCell ref="A387:A389"/>
    <mergeCell ref="B387:B389"/>
    <mergeCell ref="C387:C389"/>
    <mergeCell ref="D387:D389"/>
    <mergeCell ref="E387:E389"/>
    <mergeCell ref="U387:U389"/>
    <mergeCell ref="V387:V389"/>
    <mergeCell ref="A390:A392"/>
    <mergeCell ref="B390:B392"/>
    <mergeCell ref="C390:C392"/>
    <mergeCell ref="D390:D392"/>
    <mergeCell ref="E390:E392"/>
    <mergeCell ref="U390:U392"/>
    <mergeCell ref="V390:V392"/>
    <mergeCell ref="A393:A396"/>
    <mergeCell ref="B393:B396"/>
    <mergeCell ref="C393:C396"/>
    <mergeCell ref="D393:D396"/>
    <mergeCell ref="E393:E396"/>
    <mergeCell ref="U393:U396"/>
    <mergeCell ref="V393:V396"/>
    <mergeCell ref="A397:A400"/>
    <mergeCell ref="B397:B400"/>
    <mergeCell ref="C397:C400"/>
    <mergeCell ref="D397:D400"/>
    <mergeCell ref="E397:E400"/>
    <mergeCell ref="U397:U400"/>
    <mergeCell ref="V397:V400"/>
    <mergeCell ref="Y397:Y400"/>
    <mergeCell ref="Z397:Z400"/>
    <mergeCell ref="AA397:AA400"/>
    <mergeCell ref="AB397:AB400"/>
    <mergeCell ref="AC397:AC400"/>
    <mergeCell ref="AD397:AD400"/>
    <mergeCell ref="AE397:AE400"/>
    <mergeCell ref="AF397:AF400"/>
    <mergeCell ref="AG397:AG400"/>
    <mergeCell ref="AH397:AH400"/>
    <mergeCell ref="AI397:AI400"/>
    <mergeCell ref="AJ397:AJ400"/>
    <mergeCell ref="AK397:AK400"/>
    <mergeCell ref="AL397:AL400"/>
    <mergeCell ref="A401:A404"/>
    <mergeCell ref="B401:B404"/>
    <mergeCell ref="C401:C404"/>
    <mergeCell ref="D401:D404"/>
    <mergeCell ref="E401:E404"/>
    <mergeCell ref="U401:U404"/>
    <mergeCell ref="V401:V404"/>
    <mergeCell ref="Y401:Y404"/>
    <mergeCell ref="Z401:Z404"/>
    <mergeCell ref="AA401:AA404"/>
    <mergeCell ref="AB401:AB404"/>
    <mergeCell ref="AC401:AC404"/>
    <mergeCell ref="AD401:AD404"/>
    <mergeCell ref="AE401:AE404"/>
    <mergeCell ref="AF401:AF404"/>
    <mergeCell ref="AG401:AG404"/>
    <mergeCell ref="AH401:AH404"/>
    <mergeCell ref="AI401:AI404"/>
    <mergeCell ref="AJ401:AJ404"/>
    <mergeCell ref="AK401:AK404"/>
    <mergeCell ref="AL401:AL404"/>
    <mergeCell ref="A405:A408"/>
    <mergeCell ref="B405:B408"/>
    <mergeCell ref="C405:C408"/>
    <mergeCell ref="D405:D408"/>
    <mergeCell ref="E405:E408"/>
    <mergeCell ref="U405:U408"/>
    <mergeCell ref="V405:V408"/>
    <mergeCell ref="Y405:Y408"/>
    <mergeCell ref="Z405:Z408"/>
    <mergeCell ref="AA405:AA408"/>
    <mergeCell ref="AB405:AB408"/>
    <mergeCell ref="AC405:AC408"/>
    <mergeCell ref="AD405:AD408"/>
    <mergeCell ref="AE405:AE408"/>
    <mergeCell ref="AF405:AF408"/>
    <mergeCell ref="AG405:AG408"/>
    <mergeCell ref="AH405:AH408"/>
    <mergeCell ref="AI405:AI408"/>
    <mergeCell ref="AJ405:AJ408"/>
    <mergeCell ref="AK405:AK408"/>
    <mergeCell ref="AL405:AL408"/>
    <mergeCell ref="A409:A412"/>
    <mergeCell ref="B409:B412"/>
    <mergeCell ref="C409:C412"/>
    <mergeCell ref="D409:D412"/>
    <mergeCell ref="E409:E412"/>
    <mergeCell ref="U409:U412"/>
    <mergeCell ref="V409:V412"/>
    <mergeCell ref="Y409:Y412"/>
    <mergeCell ref="Z409:Z412"/>
    <mergeCell ref="AA409:AA412"/>
    <mergeCell ref="AB409:AB412"/>
    <mergeCell ref="AC409:AC412"/>
    <mergeCell ref="AD409:AD412"/>
    <mergeCell ref="AE409:AE412"/>
    <mergeCell ref="AF409:AF412"/>
    <mergeCell ref="AG409:AG412"/>
    <mergeCell ref="AH409:AH412"/>
    <mergeCell ref="AI409:AI412"/>
    <mergeCell ref="AJ409:AJ412"/>
    <mergeCell ref="AK409:AK412"/>
    <mergeCell ref="AL409:AL412"/>
    <mergeCell ref="A413:A416"/>
    <mergeCell ref="B413:B416"/>
    <mergeCell ref="C413:C416"/>
    <mergeCell ref="D413:D416"/>
    <mergeCell ref="E413:E416"/>
    <mergeCell ref="U413:U416"/>
    <mergeCell ref="V413:V416"/>
    <mergeCell ref="Y413:Y416"/>
    <mergeCell ref="Z413:Z416"/>
    <mergeCell ref="AA413:AA416"/>
    <mergeCell ref="AB413:AB416"/>
    <mergeCell ref="AC413:AC416"/>
    <mergeCell ref="AD413:AD416"/>
    <mergeCell ref="AE413:AE416"/>
    <mergeCell ref="AF413:AF416"/>
    <mergeCell ref="AG413:AG416"/>
    <mergeCell ref="AH413:AH416"/>
    <mergeCell ref="AI413:AI416"/>
    <mergeCell ref="AJ413:AJ416"/>
    <mergeCell ref="AK413:AK416"/>
    <mergeCell ref="AL413:AL416"/>
    <mergeCell ref="A417:A419"/>
    <mergeCell ref="B417:B419"/>
    <mergeCell ref="C417:C419"/>
    <mergeCell ref="D417:D419"/>
    <mergeCell ref="E417:E419"/>
    <mergeCell ref="U417:U419"/>
    <mergeCell ref="V417:V419"/>
    <mergeCell ref="Y417:Y419"/>
    <mergeCell ref="Z417:Z419"/>
    <mergeCell ref="AA417:AA419"/>
    <mergeCell ref="AB417:AB419"/>
    <mergeCell ref="AC417:AC419"/>
    <mergeCell ref="AD417:AD419"/>
    <mergeCell ref="AE417:AE419"/>
    <mergeCell ref="AF417:AF419"/>
    <mergeCell ref="AG417:AG419"/>
    <mergeCell ref="AH417:AH419"/>
    <mergeCell ref="AI417:AI419"/>
    <mergeCell ref="AJ417:AJ419"/>
    <mergeCell ref="AK417:AK419"/>
    <mergeCell ref="AL417:AL419"/>
    <mergeCell ref="A420:A422"/>
    <mergeCell ref="B420:B422"/>
    <mergeCell ref="C420:C422"/>
    <mergeCell ref="D420:D422"/>
    <mergeCell ref="E420:E422"/>
    <mergeCell ref="U420:U422"/>
    <mergeCell ref="V420:V422"/>
    <mergeCell ref="Y420:Y422"/>
    <mergeCell ref="Z420:Z422"/>
    <mergeCell ref="AA420:AA422"/>
    <mergeCell ref="AB420:AB422"/>
    <mergeCell ref="AC420:AC422"/>
    <mergeCell ref="AD420:AD422"/>
    <mergeCell ref="AE420:AE422"/>
    <mergeCell ref="AF420:AF422"/>
    <mergeCell ref="AG420:AG422"/>
    <mergeCell ref="AH420:AH422"/>
    <mergeCell ref="AI420:AI422"/>
    <mergeCell ref="AJ420:AJ422"/>
    <mergeCell ref="AK420:AK422"/>
    <mergeCell ref="AL420:AL422"/>
    <mergeCell ref="A423:A425"/>
    <mergeCell ref="B423:B425"/>
    <mergeCell ref="C423:C425"/>
    <mergeCell ref="D423:D425"/>
    <mergeCell ref="E423:E425"/>
    <mergeCell ref="U423:U425"/>
    <mergeCell ref="V423:V425"/>
    <mergeCell ref="Y423:Y425"/>
    <mergeCell ref="Z423:Z425"/>
    <mergeCell ref="AA423:AA425"/>
    <mergeCell ref="AB423:AB425"/>
    <mergeCell ref="AC423:AC425"/>
    <mergeCell ref="AD423:AD425"/>
    <mergeCell ref="AE423:AE425"/>
    <mergeCell ref="AF423:AF425"/>
    <mergeCell ref="AG423:AG425"/>
    <mergeCell ref="AH423:AH425"/>
    <mergeCell ref="AI423:AI425"/>
    <mergeCell ref="AJ423:AJ425"/>
    <mergeCell ref="AK423:AK425"/>
    <mergeCell ref="AL423:AL425"/>
    <mergeCell ref="A426:A429"/>
    <mergeCell ref="B426:E429"/>
    <mergeCell ref="U426:U429"/>
    <mergeCell ref="V426:V429"/>
    <mergeCell ref="Y426:Y429"/>
    <mergeCell ref="Z426:Z429"/>
    <mergeCell ref="AA426:AA429"/>
    <mergeCell ref="AB426:AB429"/>
    <mergeCell ref="AC426:AC429"/>
    <mergeCell ref="AD426:AD429"/>
    <mergeCell ref="AE426:AE429"/>
    <mergeCell ref="AF426:AF429"/>
    <mergeCell ref="AG426:AG429"/>
    <mergeCell ref="AH426:AH429"/>
    <mergeCell ref="AI426:AI429"/>
    <mergeCell ref="AJ426:AJ429"/>
    <mergeCell ref="AK426:AK429"/>
    <mergeCell ref="AL426:AL429"/>
    <mergeCell ref="A431:A434"/>
    <mergeCell ref="B431:B434"/>
    <mergeCell ref="C431:C434"/>
    <mergeCell ref="D431:D434"/>
    <mergeCell ref="E431:E434"/>
    <mergeCell ref="U431:U434"/>
    <mergeCell ref="V431:V434"/>
    <mergeCell ref="Y431:Y434"/>
    <mergeCell ref="Z431:Z434"/>
    <mergeCell ref="AA431:AA434"/>
    <mergeCell ref="AB431:AB434"/>
    <mergeCell ref="AC431:AC434"/>
    <mergeCell ref="AD431:AD434"/>
    <mergeCell ref="AE431:AE434"/>
    <mergeCell ref="AF431:AF434"/>
    <mergeCell ref="AG431:AG434"/>
    <mergeCell ref="AH431:AH434"/>
    <mergeCell ref="AI431:AI434"/>
    <mergeCell ref="AJ431:AJ434"/>
    <mergeCell ref="AK431:AK434"/>
    <mergeCell ref="AL431:AL434"/>
    <mergeCell ref="A435:A438"/>
    <mergeCell ref="B435:B438"/>
    <mergeCell ref="C435:C438"/>
    <mergeCell ref="D435:D438"/>
    <mergeCell ref="E435:E438"/>
    <mergeCell ref="U435:U438"/>
    <mergeCell ref="V435:V438"/>
    <mergeCell ref="Y435:Y438"/>
    <mergeCell ref="Z435:Z438"/>
    <mergeCell ref="AA435:AA438"/>
    <mergeCell ref="AB435:AB438"/>
    <mergeCell ref="AC435:AC438"/>
    <mergeCell ref="AD435:AD438"/>
    <mergeCell ref="AE435:AE438"/>
    <mergeCell ref="AF435:AF438"/>
    <mergeCell ref="AG435:AG438"/>
    <mergeCell ref="AH435:AH438"/>
    <mergeCell ref="AI435:AI438"/>
    <mergeCell ref="AJ435:AJ438"/>
    <mergeCell ref="AK435:AK438"/>
    <mergeCell ref="AL435:AL438"/>
    <mergeCell ref="A439:A442"/>
    <mergeCell ref="B439:B442"/>
    <mergeCell ref="C439:C442"/>
    <mergeCell ref="D439:D442"/>
    <mergeCell ref="E439:E442"/>
    <mergeCell ref="U439:U442"/>
    <mergeCell ref="V439:V442"/>
    <mergeCell ref="Y439:Y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443:A445"/>
    <mergeCell ref="V443:V445"/>
    <mergeCell ref="Y443:Y445"/>
    <mergeCell ref="Z443:Z445"/>
    <mergeCell ref="AA443:AA445"/>
    <mergeCell ref="AB443:AB445"/>
    <mergeCell ref="AC443:AC445"/>
    <mergeCell ref="AD443:AD445"/>
    <mergeCell ref="AE443:AE445"/>
    <mergeCell ref="AF443:AF445"/>
    <mergeCell ref="AG443:AG445"/>
    <mergeCell ref="AH443:AH445"/>
    <mergeCell ref="AI443:AI445"/>
    <mergeCell ref="AJ443:AJ445"/>
    <mergeCell ref="AK443:AK445"/>
    <mergeCell ref="AL443:AL445"/>
    <mergeCell ref="A446:A449"/>
    <mergeCell ref="B446:B449"/>
    <mergeCell ref="C446:C449"/>
    <mergeCell ref="D446:D449"/>
    <mergeCell ref="E446:E449"/>
    <mergeCell ref="U446:U449"/>
    <mergeCell ref="V446:V449"/>
    <mergeCell ref="Y446:Y449"/>
    <mergeCell ref="Z446:Z449"/>
    <mergeCell ref="AA446:AA449"/>
    <mergeCell ref="AB446:AB449"/>
    <mergeCell ref="AC446:AC449"/>
    <mergeCell ref="AD446:AD449"/>
    <mergeCell ref="AE446:AE449"/>
    <mergeCell ref="AF446:AF449"/>
    <mergeCell ref="AG446:AG449"/>
    <mergeCell ref="AH446:AH449"/>
    <mergeCell ref="AI446:AI449"/>
    <mergeCell ref="AJ446:AJ449"/>
    <mergeCell ref="AK446:AK449"/>
    <mergeCell ref="AL446:AL449"/>
    <mergeCell ref="A450:A453"/>
    <mergeCell ref="B450:B453"/>
    <mergeCell ref="C450:C453"/>
    <mergeCell ref="D450:D453"/>
    <mergeCell ref="E450:E453"/>
    <mergeCell ref="U450:U453"/>
    <mergeCell ref="V450:V453"/>
    <mergeCell ref="Y450:Y453"/>
    <mergeCell ref="Z450:Z453"/>
    <mergeCell ref="AA450:AA453"/>
    <mergeCell ref="AB450:AB453"/>
    <mergeCell ref="AC450:AC453"/>
    <mergeCell ref="AD450:AD453"/>
    <mergeCell ref="AE450:AE453"/>
    <mergeCell ref="AF450:AF453"/>
    <mergeCell ref="AG450:AG453"/>
    <mergeCell ref="AH450:AH453"/>
    <mergeCell ref="AI450:AI453"/>
    <mergeCell ref="AJ450:AJ453"/>
    <mergeCell ref="AK450:AK453"/>
    <mergeCell ref="AL450:AL453"/>
    <mergeCell ref="A454:A457"/>
    <mergeCell ref="B454:B457"/>
    <mergeCell ref="C454:C457"/>
    <mergeCell ref="D454:D457"/>
    <mergeCell ref="E454:E457"/>
    <mergeCell ref="U454:U457"/>
    <mergeCell ref="V454:V457"/>
    <mergeCell ref="Y454:Y457"/>
    <mergeCell ref="Z454:Z457"/>
    <mergeCell ref="AA454:AA457"/>
    <mergeCell ref="AB454:AB457"/>
    <mergeCell ref="AC454:AC457"/>
    <mergeCell ref="AD454:AD457"/>
    <mergeCell ref="AE454:AE457"/>
    <mergeCell ref="AF454:AF457"/>
    <mergeCell ref="AG454:AG457"/>
    <mergeCell ref="AH454:AH457"/>
    <mergeCell ref="AI454:AI457"/>
    <mergeCell ref="AJ454:AJ457"/>
    <mergeCell ref="AK454:AK457"/>
    <mergeCell ref="AL454:AL457"/>
    <mergeCell ref="A458:A461"/>
    <mergeCell ref="B458:E461"/>
    <mergeCell ref="U458:U461"/>
    <mergeCell ref="V458:V461"/>
    <mergeCell ref="Y458:Y461"/>
    <mergeCell ref="Z458:Z461"/>
    <mergeCell ref="AA458:AA461"/>
    <mergeCell ref="AB458:AB461"/>
    <mergeCell ref="AC458:AC461"/>
    <mergeCell ref="AD458:AD461"/>
    <mergeCell ref="AE458:AE461"/>
    <mergeCell ref="AF458:AF461"/>
    <mergeCell ref="AG458:AG461"/>
    <mergeCell ref="AH458:AH461"/>
    <mergeCell ref="AI458:AI461"/>
    <mergeCell ref="AJ458:AJ461"/>
    <mergeCell ref="AK458:AK461"/>
    <mergeCell ref="AL458:AL461"/>
    <mergeCell ref="A462:A465"/>
    <mergeCell ref="B462:B465"/>
    <mergeCell ref="C462:C465"/>
    <mergeCell ref="D462:D465"/>
    <mergeCell ref="E462:E465"/>
    <mergeCell ref="U462:U465"/>
    <mergeCell ref="V462:V465"/>
    <mergeCell ref="Y462:Y465"/>
    <mergeCell ref="Z462:Z465"/>
    <mergeCell ref="AA462:AA465"/>
    <mergeCell ref="AB462:AB465"/>
    <mergeCell ref="AC462:AC465"/>
    <mergeCell ref="AD462:AD465"/>
    <mergeCell ref="AE462:AE465"/>
    <mergeCell ref="AF462:AF465"/>
    <mergeCell ref="AG462:AG465"/>
    <mergeCell ref="AH462:AH465"/>
    <mergeCell ref="AI462:AI465"/>
    <mergeCell ref="AJ462:AJ465"/>
    <mergeCell ref="AK462:AK465"/>
    <mergeCell ref="AL462:AL465"/>
    <mergeCell ref="A466:A469"/>
    <mergeCell ref="B466:B469"/>
    <mergeCell ref="C466:C469"/>
    <mergeCell ref="D466:D469"/>
    <mergeCell ref="E466:E469"/>
    <mergeCell ref="U466:U469"/>
    <mergeCell ref="V466:V469"/>
    <mergeCell ref="Y466:Y469"/>
    <mergeCell ref="Z466:Z469"/>
    <mergeCell ref="AA466:AA469"/>
    <mergeCell ref="AB466:AB469"/>
    <mergeCell ref="AC466:AC469"/>
    <mergeCell ref="AD466:AD469"/>
    <mergeCell ref="AE466:AE469"/>
    <mergeCell ref="AF466:AF469"/>
    <mergeCell ref="AG466:AG469"/>
    <mergeCell ref="AH466:AH469"/>
    <mergeCell ref="AI466:AI469"/>
    <mergeCell ref="AJ466:AJ469"/>
    <mergeCell ref="AK466:AK469"/>
    <mergeCell ref="AL466:AL469"/>
    <mergeCell ref="A470:A473"/>
    <mergeCell ref="B470:B473"/>
    <mergeCell ref="C470:C473"/>
    <mergeCell ref="D470:D473"/>
    <mergeCell ref="E470:E473"/>
    <mergeCell ref="U470:U473"/>
    <mergeCell ref="V470:V473"/>
    <mergeCell ref="Y470:Y473"/>
    <mergeCell ref="Z470:Z473"/>
    <mergeCell ref="AA470:AA473"/>
    <mergeCell ref="AB470:AB473"/>
    <mergeCell ref="AC470:AC473"/>
    <mergeCell ref="AD470:AD473"/>
    <mergeCell ref="AE470:AE473"/>
    <mergeCell ref="AF470:AF473"/>
    <mergeCell ref="AG470:AG473"/>
    <mergeCell ref="AH470:AH473"/>
    <mergeCell ref="AI470:AI473"/>
    <mergeCell ref="AJ470:AJ473"/>
    <mergeCell ref="AK470:AK473"/>
    <mergeCell ref="AL470:AL473"/>
    <mergeCell ref="A474:A477"/>
    <mergeCell ref="B474:B477"/>
    <mergeCell ref="C474:C477"/>
    <mergeCell ref="D474:D477"/>
    <mergeCell ref="E474:E477"/>
    <mergeCell ref="U474:U477"/>
    <mergeCell ref="V474:V477"/>
    <mergeCell ref="Y474:Y477"/>
    <mergeCell ref="Z474:Z477"/>
    <mergeCell ref="AA474:AA477"/>
    <mergeCell ref="AB474:AB477"/>
    <mergeCell ref="AC474:AC477"/>
    <mergeCell ref="AD474:AD477"/>
    <mergeCell ref="AE474:AE477"/>
    <mergeCell ref="AF474:AF477"/>
    <mergeCell ref="AG474:AG477"/>
    <mergeCell ref="AH474:AH477"/>
    <mergeCell ref="AI474:AI477"/>
    <mergeCell ref="AJ474:AJ477"/>
    <mergeCell ref="AK474:AK477"/>
    <mergeCell ref="AL474:AL477"/>
    <mergeCell ref="A478:A481"/>
    <mergeCell ref="B478:E481"/>
    <mergeCell ref="U478:U481"/>
    <mergeCell ref="V478:V481"/>
    <mergeCell ref="Y478:Y481"/>
    <mergeCell ref="Z478:Z481"/>
    <mergeCell ref="AA478:AA481"/>
    <mergeCell ref="AB478:AB481"/>
    <mergeCell ref="AC478:AC481"/>
    <mergeCell ref="AD478:AD481"/>
    <mergeCell ref="AE478:AE481"/>
    <mergeCell ref="AF478:AF481"/>
    <mergeCell ref="AG478:AG481"/>
    <mergeCell ref="AH478:AH481"/>
    <mergeCell ref="AI478:AI481"/>
    <mergeCell ref="AJ478:AJ481"/>
    <mergeCell ref="AK478:AK481"/>
    <mergeCell ref="AL478:AL481"/>
    <mergeCell ref="A482:A485"/>
    <mergeCell ref="B482:B485"/>
    <mergeCell ref="C482:C485"/>
    <mergeCell ref="D482:D485"/>
    <mergeCell ref="E482:E485"/>
    <mergeCell ref="U482:U485"/>
    <mergeCell ref="V482:V485"/>
    <mergeCell ref="Y482:Y485"/>
    <mergeCell ref="Z482:Z485"/>
    <mergeCell ref="AA482:AA485"/>
    <mergeCell ref="AB482:AB485"/>
    <mergeCell ref="AC482:AC485"/>
    <mergeCell ref="AD482:AD485"/>
    <mergeCell ref="AE482:AE485"/>
    <mergeCell ref="AF482:AF485"/>
    <mergeCell ref="AG482:AG485"/>
    <mergeCell ref="AH482:AH485"/>
    <mergeCell ref="AI482:AI485"/>
    <mergeCell ref="AJ482:AJ485"/>
    <mergeCell ref="AK482:AK485"/>
    <mergeCell ref="AL482:AL485"/>
    <mergeCell ref="A486:A489"/>
    <mergeCell ref="B486:B489"/>
    <mergeCell ref="C486:C489"/>
    <mergeCell ref="D486:D489"/>
    <mergeCell ref="E486:E489"/>
    <mergeCell ref="U486:U489"/>
    <mergeCell ref="V486:V489"/>
    <mergeCell ref="Y486:Y489"/>
    <mergeCell ref="Z486:Z489"/>
    <mergeCell ref="AA486:AA489"/>
    <mergeCell ref="AB486:AB489"/>
    <mergeCell ref="AC486:AC489"/>
    <mergeCell ref="AD486:AD489"/>
    <mergeCell ref="AE486:AE489"/>
    <mergeCell ref="AF486:AF489"/>
    <mergeCell ref="AG486:AG489"/>
    <mergeCell ref="AH486:AH489"/>
    <mergeCell ref="AI486:AI489"/>
    <mergeCell ref="AJ486:AJ489"/>
    <mergeCell ref="AK486:AK489"/>
    <mergeCell ref="AL486:AL489"/>
    <mergeCell ref="A490:A493"/>
    <mergeCell ref="B490:B493"/>
    <mergeCell ref="C490:C493"/>
    <mergeCell ref="D490:D493"/>
    <mergeCell ref="E490:E493"/>
    <mergeCell ref="U490:U493"/>
    <mergeCell ref="V490:V493"/>
    <mergeCell ref="Y490:Y493"/>
    <mergeCell ref="Z490:Z493"/>
    <mergeCell ref="AA490:AA493"/>
    <mergeCell ref="AB490:AB493"/>
    <mergeCell ref="AC490:AC493"/>
    <mergeCell ref="AD490:AD493"/>
    <mergeCell ref="AE490:AE493"/>
    <mergeCell ref="AF490:AF493"/>
    <mergeCell ref="AG490:AG493"/>
    <mergeCell ref="AH490:AH493"/>
    <mergeCell ref="AI490:AI493"/>
    <mergeCell ref="AJ490:AJ493"/>
    <mergeCell ref="AK490:AK493"/>
    <mergeCell ref="AL490:AL493"/>
    <mergeCell ref="A494:A497"/>
    <mergeCell ref="B494:B497"/>
    <mergeCell ref="C494:C497"/>
    <mergeCell ref="D494:D497"/>
    <mergeCell ref="E494:E497"/>
    <mergeCell ref="U494:U497"/>
    <mergeCell ref="V494:V497"/>
    <mergeCell ref="Y494:Y497"/>
    <mergeCell ref="Z494:Z497"/>
    <mergeCell ref="AA494:AA497"/>
    <mergeCell ref="AB494:AB497"/>
    <mergeCell ref="AC494:AC497"/>
    <mergeCell ref="AD494:AD497"/>
    <mergeCell ref="AE494:AE497"/>
    <mergeCell ref="AF494:AF497"/>
    <mergeCell ref="AG494:AG497"/>
    <mergeCell ref="AH494:AH497"/>
    <mergeCell ref="AI494:AI497"/>
    <mergeCell ref="AJ494:AJ497"/>
    <mergeCell ref="AK494:AK497"/>
    <mergeCell ref="AL494:AL497"/>
    <mergeCell ref="A498:A501"/>
    <mergeCell ref="B498:B501"/>
    <mergeCell ref="C498:C501"/>
    <mergeCell ref="D498:D501"/>
    <mergeCell ref="E498:E501"/>
    <mergeCell ref="U498:U501"/>
    <mergeCell ref="V498:V501"/>
    <mergeCell ref="Y498:Y501"/>
    <mergeCell ref="Z498:Z501"/>
    <mergeCell ref="AA498:AA501"/>
    <mergeCell ref="AB498:AB501"/>
    <mergeCell ref="AC498:AC501"/>
    <mergeCell ref="AD498:AD501"/>
    <mergeCell ref="AE498:AE501"/>
    <mergeCell ref="AF498:AF501"/>
    <mergeCell ref="AG498:AG501"/>
    <mergeCell ref="AH498:AH501"/>
    <mergeCell ref="AI498:AI501"/>
    <mergeCell ref="AJ498:AJ501"/>
    <mergeCell ref="AK498:AK501"/>
    <mergeCell ref="AL498:AL501"/>
    <mergeCell ref="A502:A505"/>
    <mergeCell ref="B502:B505"/>
    <mergeCell ref="C502:C505"/>
    <mergeCell ref="D502:D505"/>
    <mergeCell ref="E502:E505"/>
    <mergeCell ref="U502:U505"/>
    <mergeCell ref="V502:V505"/>
    <mergeCell ref="Y502:Y505"/>
    <mergeCell ref="Z502:Z505"/>
    <mergeCell ref="AA502:AA505"/>
    <mergeCell ref="AB502:AB505"/>
    <mergeCell ref="AC502:AC505"/>
    <mergeCell ref="AD502:AD505"/>
    <mergeCell ref="AE502:AE505"/>
    <mergeCell ref="AF502:AF505"/>
    <mergeCell ref="AG502:AG505"/>
    <mergeCell ref="AH502:AH505"/>
    <mergeCell ref="AI502:AI505"/>
    <mergeCell ref="AJ502:AJ505"/>
    <mergeCell ref="AK502:AK505"/>
    <mergeCell ref="AL502:AL505"/>
    <mergeCell ref="A506:A510"/>
    <mergeCell ref="B506:B510"/>
    <mergeCell ref="C506:C510"/>
    <mergeCell ref="D506:D510"/>
    <mergeCell ref="E506:E510"/>
    <mergeCell ref="U506:U510"/>
    <mergeCell ref="V506:V510"/>
    <mergeCell ref="Y506:Y510"/>
    <mergeCell ref="Z506:Z510"/>
    <mergeCell ref="AA506:AA510"/>
    <mergeCell ref="AB506:AB510"/>
    <mergeCell ref="AC506:AC510"/>
    <mergeCell ref="AD506:AD510"/>
    <mergeCell ref="AE506:AE510"/>
    <mergeCell ref="AF506:AF510"/>
    <mergeCell ref="AG506:AG510"/>
    <mergeCell ref="AH506:AH510"/>
    <mergeCell ref="AI506:AI510"/>
    <mergeCell ref="AJ506:AJ510"/>
    <mergeCell ref="AK506:AK510"/>
    <mergeCell ref="AL506:AL510"/>
    <mergeCell ref="A511:A515"/>
    <mergeCell ref="B511:B515"/>
    <mergeCell ref="C511:C515"/>
    <mergeCell ref="D511:D515"/>
    <mergeCell ref="E511:E515"/>
    <mergeCell ref="U511:U515"/>
    <mergeCell ref="V511:V515"/>
    <mergeCell ref="Y511:Y515"/>
    <mergeCell ref="Z511:Z515"/>
    <mergeCell ref="AA511:AA515"/>
    <mergeCell ref="AB511:AB515"/>
    <mergeCell ref="AC511:AC515"/>
    <mergeCell ref="AD511:AD515"/>
    <mergeCell ref="AE511:AE515"/>
    <mergeCell ref="AF511:AF515"/>
    <mergeCell ref="AG511:AG515"/>
    <mergeCell ref="AH511:AH515"/>
    <mergeCell ref="AI511:AI515"/>
    <mergeCell ref="AJ511:AJ515"/>
    <mergeCell ref="AK511:AK515"/>
    <mergeCell ref="AL511:AL515"/>
    <mergeCell ref="A516:A520"/>
    <mergeCell ref="B516:B520"/>
    <mergeCell ref="C516:C520"/>
    <mergeCell ref="D516:D520"/>
    <mergeCell ref="E516:E520"/>
    <mergeCell ref="U516:U520"/>
    <mergeCell ref="V516:V520"/>
    <mergeCell ref="Y516:Y520"/>
    <mergeCell ref="Z516:Z520"/>
    <mergeCell ref="AA516:AA520"/>
    <mergeCell ref="AB516:AB520"/>
    <mergeCell ref="AC516:AC520"/>
    <mergeCell ref="AD516:AD520"/>
    <mergeCell ref="AE516:AE520"/>
    <mergeCell ref="AF516:AF520"/>
    <mergeCell ref="AG516:AG520"/>
    <mergeCell ref="AH516:AH520"/>
    <mergeCell ref="AI516:AI520"/>
    <mergeCell ref="AJ516:AJ520"/>
    <mergeCell ref="AK516:AK520"/>
    <mergeCell ref="AL516:AL520"/>
    <mergeCell ref="A521:A525"/>
    <mergeCell ref="B521:B525"/>
    <mergeCell ref="C521:C525"/>
    <mergeCell ref="D521:D525"/>
    <mergeCell ref="E521:E525"/>
    <mergeCell ref="U521:U525"/>
    <mergeCell ref="V521:V525"/>
    <mergeCell ref="Y521:Y525"/>
    <mergeCell ref="Z521:Z525"/>
    <mergeCell ref="AA521:AA525"/>
    <mergeCell ref="AB521:AB525"/>
    <mergeCell ref="AC521:AC525"/>
    <mergeCell ref="AD521:AD525"/>
    <mergeCell ref="AE521:AE525"/>
    <mergeCell ref="AF521:AF525"/>
    <mergeCell ref="AG521:AG525"/>
    <mergeCell ref="AH521:AH525"/>
    <mergeCell ref="AI521:AI525"/>
    <mergeCell ref="AJ521:AJ525"/>
    <mergeCell ref="AK521:AK525"/>
    <mergeCell ref="AL521:AL525"/>
    <mergeCell ref="A526:A530"/>
    <mergeCell ref="B526:B530"/>
    <mergeCell ref="C526:C530"/>
    <mergeCell ref="D526:D530"/>
    <mergeCell ref="E526:E530"/>
    <mergeCell ref="U526:U530"/>
    <mergeCell ref="V526:V530"/>
    <mergeCell ref="Y526:Y530"/>
    <mergeCell ref="Z526:Z530"/>
    <mergeCell ref="AA526:AA530"/>
    <mergeCell ref="AB526:AB530"/>
    <mergeCell ref="AC526:AC530"/>
    <mergeCell ref="AD526:AD530"/>
    <mergeCell ref="AE526:AE530"/>
    <mergeCell ref="AF526:AF530"/>
    <mergeCell ref="AG526:AG530"/>
    <mergeCell ref="AH526:AH530"/>
    <mergeCell ref="AI526:AI530"/>
    <mergeCell ref="AJ526:AJ530"/>
    <mergeCell ref="AK526:AK530"/>
    <mergeCell ref="AL526:AL530"/>
    <mergeCell ref="A531:A535"/>
    <mergeCell ref="B531:B535"/>
    <mergeCell ref="C531:C535"/>
    <mergeCell ref="D531:D535"/>
    <mergeCell ref="E531:E535"/>
    <mergeCell ref="U531:U535"/>
    <mergeCell ref="V531:V535"/>
    <mergeCell ref="Y531:Y535"/>
    <mergeCell ref="Z531:Z535"/>
    <mergeCell ref="AA531:AA535"/>
    <mergeCell ref="AB531:AB535"/>
    <mergeCell ref="AC531:AC535"/>
    <mergeCell ref="AD531:AD535"/>
    <mergeCell ref="AE531:AE535"/>
    <mergeCell ref="AF531:AF535"/>
    <mergeCell ref="AG531:AG535"/>
    <mergeCell ref="AH531:AH535"/>
    <mergeCell ref="AI531:AI535"/>
    <mergeCell ref="AJ531:AJ535"/>
    <mergeCell ref="AK531:AK535"/>
    <mergeCell ref="AL531:AL535"/>
    <mergeCell ref="A536:A540"/>
    <mergeCell ref="B536:B540"/>
    <mergeCell ref="C536:C540"/>
    <mergeCell ref="D536:D540"/>
    <mergeCell ref="E536:E540"/>
    <mergeCell ref="U536:U540"/>
    <mergeCell ref="V536:V540"/>
    <mergeCell ref="Y536:Y540"/>
    <mergeCell ref="Z536:Z540"/>
    <mergeCell ref="AA536:AA540"/>
    <mergeCell ref="AB536:AB540"/>
    <mergeCell ref="AC536:AC540"/>
    <mergeCell ref="AD536:AD540"/>
    <mergeCell ref="AE536:AE540"/>
    <mergeCell ref="AF536:AF540"/>
    <mergeCell ref="AG536:AG540"/>
    <mergeCell ref="AH536:AH540"/>
    <mergeCell ref="AI536:AI540"/>
    <mergeCell ref="AJ536:AJ540"/>
    <mergeCell ref="AK536:AK540"/>
    <mergeCell ref="AL536:AL540"/>
    <mergeCell ref="A541:A545"/>
    <mergeCell ref="B541:B545"/>
    <mergeCell ref="C541:C545"/>
    <mergeCell ref="D541:D545"/>
    <mergeCell ref="E541:E545"/>
    <mergeCell ref="U541:U545"/>
    <mergeCell ref="V541:V545"/>
    <mergeCell ref="Y541:Y545"/>
    <mergeCell ref="Z541:Z545"/>
    <mergeCell ref="AA541:AA545"/>
    <mergeCell ref="AB541:AB545"/>
    <mergeCell ref="AC541:AC545"/>
    <mergeCell ref="AD541:AD545"/>
    <mergeCell ref="AE541:AE545"/>
    <mergeCell ref="AF541:AF545"/>
    <mergeCell ref="AG541:AG545"/>
    <mergeCell ref="AH541:AH545"/>
    <mergeCell ref="AI541:AI545"/>
    <mergeCell ref="AJ541:AJ545"/>
    <mergeCell ref="AK541:AK545"/>
    <mergeCell ref="AL541:AL545"/>
    <mergeCell ref="A546:A550"/>
    <mergeCell ref="B546:B550"/>
    <mergeCell ref="C546:C550"/>
    <mergeCell ref="D546:D550"/>
    <mergeCell ref="E546:E550"/>
    <mergeCell ref="U546:U550"/>
    <mergeCell ref="V546:V550"/>
    <mergeCell ref="Y546:Y550"/>
    <mergeCell ref="Z546:Z550"/>
    <mergeCell ref="AA546:AA550"/>
    <mergeCell ref="AB546:AB550"/>
    <mergeCell ref="AC546:AC550"/>
    <mergeCell ref="AD546:AD550"/>
    <mergeCell ref="AE546:AE550"/>
    <mergeCell ref="AF546:AF550"/>
    <mergeCell ref="AG546:AG550"/>
    <mergeCell ref="AH546:AH550"/>
    <mergeCell ref="AI546:AI550"/>
    <mergeCell ref="AJ546:AJ550"/>
    <mergeCell ref="AK546:AK550"/>
    <mergeCell ref="AL546:AL550"/>
    <mergeCell ref="A551:A555"/>
    <mergeCell ref="B551:E555"/>
    <mergeCell ref="U551:U555"/>
    <mergeCell ref="V551:V555"/>
    <mergeCell ref="Y551:Y555"/>
    <mergeCell ref="Z551:Z555"/>
    <mergeCell ref="AA551:AA555"/>
    <mergeCell ref="AB551:AB555"/>
    <mergeCell ref="AC551:AC555"/>
    <mergeCell ref="AD551:AD555"/>
    <mergeCell ref="AE551:AE555"/>
    <mergeCell ref="AF551:AF555"/>
    <mergeCell ref="AG551:AG555"/>
    <mergeCell ref="AH551:AH555"/>
    <mergeCell ref="AI551:AI555"/>
    <mergeCell ref="AJ551:AJ555"/>
    <mergeCell ref="AK551:AK555"/>
    <mergeCell ref="AL551:AL555"/>
    <mergeCell ref="A557:A561"/>
    <mergeCell ref="B557:B561"/>
    <mergeCell ref="C557:C561"/>
    <mergeCell ref="D557:D561"/>
    <mergeCell ref="E557:E561"/>
    <mergeCell ref="U557:U561"/>
    <mergeCell ref="V557:V561"/>
    <mergeCell ref="Y557:Y561"/>
    <mergeCell ref="Z557:Z561"/>
    <mergeCell ref="AA557:AA561"/>
    <mergeCell ref="AB557:AB561"/>
    <mergeCell ref="AC557:AC561"/>
    <mergeCell ref="AD557:AD561"/>
    <mergeCell ref="AE557:AE561"/>
    <mergeCell ref="AF557:AF561"/>
    <mergeCell ref="AG557:AG561"/>
    <mergeCell ref="AH557:AH561"/>
    <mergeCell ref="AI557:AI561"/>
    <mergeCell ref="AJ557:AJ561"/>
    <mergeCell ref="AK557:AK561"/>
    <mergeCell ref="AL557:AL561"/>
    <mergeCell ref="A562:A566"/>
    <mergeCell ref="B562:B566"/>
    <mergeCell ref="C562:C566"/>
    <mergeCell ref="D562:D566"/>
    <mergeCell ref="E562:E566"/>
    <mergeCell ref="U562:U566"/>
    <mergeCell ref="V562:V566"/>
    <mergeCell ref="Y562:Y566"/>
    <mergeCell ref="Z562:Z566"/>
    <mergeCell ref="AA562:AA566"/>
    <mergeCell ref="AB562:AB566"/>
    <mergeCell ref="AC562:AC566"/>
    <mergeCell ref="AD562:AD566"/>
    <mergeCell ref="AE562:AE566"/>
    <mergeCell ref="AF562:AF566"/>
    <mergeCell ref="AG562:AG566"/>
    <mergeCell ref="AH562:AH566"/>
    <mergeCell ref="AI562:AI566"/>
    <mergeCell ref="AJ562:AJ566"/>
    <mergeCell ref="AK562:AK566"/>
    <mergeCell ref="AL562:AL566"/>
    <mergeCell ref="A567:A571"/>
    <mergeCell ref="B567:B571"/>
    <mergeCell ref="C567:C571"/>
    <mergeCell ref="D567:D571"/>
    <mergeCell ref="E567:E571"/>
    <mergeCell ref="U567:U571"/>
    <mergeCell ref="V567:V571"/>
    <mergeCell ref="Y567:Y571"/>
    <mergeCell ref="Z567:Z571"/>
    <mergeCell ref="AA567:AA571"/>
    <mergeCell ref="AB567:AB571"/>
    <mergeCell ref="AC567:AC571"/>
    <mergeCell ref="AD567:AD571"/>
    <mergeCell ref="AE567:AE571"/>
    <mergeCell ref="AF567:AF571"/>
    <mergeCell ref="AG567:AG571"/>
    <mergeCell ref="AH567:AH571"/>
    <mergeCell ref="AI567:AI571"/>
    <mergeCell ref="AJ567:AJ571"/>
    <mergeCell ref="AK567:AK571"/>
    <mergeCell ref="AL567:AL571"/>
    <mergeCell ref="A572:A576"/>
    <mergeCell ref="B572:B576"/>
    <mergeCell ref="C572:C576"/>
    <mergeCell ref="D572:D576"/>
    <mergeCell ref="E572:E576"/>
    <mergeCell ref="U572:U576"/>
    <mergeCell ref="V572:V576"/>
    <mergeCell ref="Y572:Y576"/>
    <mergeCell ref="Z572:Z576"/>
    <mergeCell ref="AA572:AA576"/>
    <mergeCell ref="AB572:AB576"/>
    <mergeCell ref="AC572:AC576"/>
    <mergeCell ref="AD572:AD576"/>
    <mergeCell ref="AE572:AE576"/>
    <mergeCell ref="AF572:AF576"/>
    <mergeCell ref="AG572:AG576"/>
    <mergeCell ref="AH572:AH576"/>
    <mergeCell ref="AI572:AI576"/>
    <mergeCell ref="AJ572:AJ576"/>
    <mergeCell ref="AK572:AK576"/>
    <mergeCell ref="AL572:AL576"/>
    <mergeCell ref="A577:A581"/>
    <mergeCell ref="B577:B581"/>
    <mergeCell ref="C577:C581"/>
    <mergeCell ref="D577:D581"/>
    <mergeCell ref="E577:E581"/>
    <mergeCell ref="U577:U581"/>
    <mergeCell ref="V577:V581"/>
    <mergeCell ref="Y577:Y581"/>
    <mergeCell ref="Z577:Z581"/>
    <mergeCell ref="AA577:AA581"/>
    <mergeCell ref="AB577:AB581"/>
    <mergeCell ref="AC577:AC581"/>
    <mergeCell ref="AD577:AD581"/>
    <mergeCell ref="AE577:AE581"/>
    <mergeCell ref="AF577:AF581"/>
    <mergeCell ref="AG577:AG581"/>
    <mergeCell ref="AH577:AH581"/>
    <mergeCell ref="AI577:AI581"/>
    <mergeCell ref="AJ577:AJ581"/>
    <mergeCell ref="AK577:AK581"/>
    <mergeCell ref="AL577:AL581"/>
    <mergeCell ref="A582:A586"/>
    <mergeCell ref="B582:B586"/>
    <mergeCell ref="C582:C586"/>
    <mergeCell ref="D582:D586"/>
    <mergeCell ref="E582:E586"/>
    <mergeCell ref="U582:U586"/>
    <mergeCell ref="V582:V586"/>
    <mergeCell ref="Y582:Y586"/>
    <mergeCell ref="Z582:Z586"/>
    <mergeCell ref="AA582:AA586"/>
    <mergeCell ref="AB582:AB586"/>
    <mergeCell ref="AC582:AC586"/>
    <mergeCell ref="AD582:AD586"/>
    <mergeCell ref="AE582:AE586"/>
    <mergeCell ref="AF582:AF586"/>
    <mergeCell ref="AG582:AG586"/>
    <mergeCell ref="AH582:AH586"/>
    <mergeCell ref="AI582:AI586"/>
    <mergeCell ref="AJ582:AJ586"/>
    <mergeCell ref="AK582:AK586"/>
    <mergeCell ref="AL582:AL586"/>
    <mergeCell ref="A587:A591"/>
    <mergeCell ref="B587:B591"/>
    <mergeCell ref="C587:C591"/>
    <mergeCell ref="D587:D591"/>
    <mergeCell ref="E587:E591"/>
    <mergeCell ref="U587:U591"/>
    <mergeCell ref="V587:V591"/>
    <mergeCell ref="Y587:Y591"/>
    <mergeCell ref="Z587:Z591"/>
    <mergeCell ref="AA587:AA591"/>
    <mergeCell ref="AB587:AB591"/>
    <mergeCell ref="AC587:AC591"/>
    <mergeCell ref="AD587:AD591"/>
    <mergeCell ref="AE587:AE591"/>
    <mergeCell ref="AF587:AF591"/>
    <mergeCell ref="AG587:AG591"/>
    <mergeCell ref="AH587:AH591"/>
    <mergeCell ref="AI587:AI591"/>
    <mergeCell ref="AJ587:AJ591"/>
    <mergeCell ref="AK587:AK591"/>
    <mergeCell ref="AL587:AL591"/>
    <mergeCell ref="A592:A596"/>
    <mergeCell ref="B592:B596"/>
    <mergeCell ref="C592:C596"/>
    <mergeCell ref="D592:D596"/>
    <mergeCell ref="E592:E596"/>
    <mergeCell ref="U592:U596"/>
    <mergeCell ref="V592:V596"/>
    <mergeCell ref="Y592:Y596"/>
    <mergeCell ref="Z592:Z596"/>
    <mergeCell ref="AA592:AA596"/>
    <mergeCell ref="AB592:AB596"/>
    <mergeCell ref="AC592:AC596"/>
    <mergeCell ref="AD592:AD596"/>
    <mergeCell ref="AE592:AE596"/>
    <mergeCell ref="AF592:AF596"/>
    <mergeCell ref="AG592:AG596"/>
    <mergeCell ref="AH592:AH596"/>
    <mergeCell ref="AI592:AI596"/>
    <mergeCell ref="AJ592:AJ596"/>
    <mergeCell ref="AK592:AK596"/>
    <mergeCell ref="AL592:AL596"/>
    <mergeCell ref="A597:A601"/>
    <mergeCell ref="B597:B601"/>
    <mergeCell ref="C597:C601"/>
    <mergeCell ref="D597:D601"/>
    <mergeCell ref="E597:E601"/>
    <mergeCell ref="U597:U601"/>
    <mergeCell ref="V597:V601"/>
    <mergeCell ref="Y597:Y601"/>
    <mergeCell ref="Z597:Z601"/>
    <mergeCell ref="AA597:AA601"/>
    <mergeCell ref="AB597:AB601"/>
    <mergeCell ref="AC597:AC601"/>
    <mergeCell ref="AD597:AD601"/>
    <mergeCell ref="AE597:AE601"/>
    <mergeCell ref="AF597:AF601"/>
    <mergeCell ref="AG597:AG601"/>
    <mergeCell ref="AH597:AH601"/>
    <mergeCell ref="AI597:AI601"/>
    <mergeCell ref="AJ597:AJ601"/>
    <mergeCell ref="AK597:AK601"/>
    <mergeCell ref="AL597:AL601"/>
    <mergeCell ref="A602:A606"/>
    <mergeCell ref="B602:B606"/>
    <mergeCell ref="C602:C606"/>
    <mergeCell ref="D602:D606"/>
    <mergeCell ref="E602:E606"/>
    <mergeCell ref="U602:U606"/>
    <mergeCell ref="V602:V606"/>
    <mergeCell ref="Y602:Y606"/>
    <mergeCell ref="Z602:Z606"/>
    <mergeCell ref="AA602:AA606"/>
    <mergeCell ref="AB602:AB606"/>
    <mergeCell ref="AC602:AC606"/>
    <mergeCell ref="AD602:AD606"/>
    <mergeCell ref="AE602:AE606"/>
    <mergeCell ref="AF602:AF606"/>
    <mergeCell ref="AG602:AG606"/>
    <mergeCell ref="AH602:AH606"/>
    <mergeCell ref="AI602:AI606"/>
    <mergeCell ref="AJ602:AJ606"/>
    <mergeCell ref="AK602:AK606"/>
    <mergeCell ref="AL602:AL606"/>
    <mergeCell ref="A607:A611"/>
    <mergeCell ref="B607:B611"/>
    <mergeCell ref="C607:C611"/>
    <mergeCell ref="D607:D611"/>
    <mergeCell ref="E607:E611"/>
    <mergeCell ref="U607:U611"/>
    <mergeCell ref="V607:V611"/>
    <mergeCell ref="Y607:Y611"/>
    <mergeCell ref="Z607:Z611"/>
    <mergeCell ref="AA607:AA611"/>
    <mergeCell ref="AB607:AB611"/>
    <mergeCell ref="AC607:AC611"/>
    <mergeCell ref="AD607:AD611"/>
    <mergeCell ref="AE607:AE611"/>
    <mergeCell ref="AF607:AF611"/>
    <mergeCell ref="AG607:AG611"/>
    <mergeCell ref="AH607:AH611"/>
    <mergeCell ref="AI607:AI611"/>
    <mergeCell ref="AJ607:AJ611"/>
    <mergeCell ref="AK607:AK611"/>
    <mergeCell ref="AL607:AL611"/>
    <mergeCell ref="A612:A616"/>
    <mergeCell ref="B612:B616"/>
    <mergeCell ref="C612:C616"/>
    <mergeCell ref="D612:D616"/>
    <mergeCell ref="E612:E616"/>
    <mergeCell ref="U612:U616"/>
    <mergeCell ref="V612:V616"/>
    <mergeCell ref="Y612:Y616"/>
    <mergeCell ref="Z612:Z616"/>
    <mergeCell ref="AA612:AA616"/>
    <mergeCell ref="AB612:AB616"/>
    <mergeCell ref="AC612:AC616"/>
    <mergeCell ref="AD612:AD616"/>
    <mergeCell ref="AE612:AE616"/>
    <mergeCell ref="AF612:AF616"/>
    <mergeCell ref="AG612:AG616"/>
    <mergeCell ref="AH612:AH616"/>
    <mergeCell ref="AI612:AI616"/>
    <mergeCell ref="AJ612:AJ616"/>
    <mergeCell ref="AK612:AK616"/>
    <mergeCell ref="AL612:AL616"/>
    <mergeCell ref="A617:A621"/>
    <mergeCell ref="B617:B621"/>
    <mergeCell ref="C617:C621"/>
    <mergeCell ref="D617:D621"/>
    <mergeCell ref="E617:E621"/>
    <mergeCell ref="U617:U621"/>
    <mergeCell ref="V617:V621"/>
    <mergeCell ref="Y617:Y621"/>
    <mergeCell ref="Z617:Z621"/>
    <mergeCell ref="AA617:AA621"/>
    <mergeCell ref="AB617:AB621"/>
    <mergeCell ref="AC617:AC621"/>
    <mergeCell ref="AD617:AD621"/>
    <mergeCell ref="AE617:AE621"/>
    <mergeCell ref="AF617:AF621"/>
    <mergeCell ref="AG617:AG621"/>
    <mergeCell ref="AH617:AH621"/>
    <mergeCell ref="AI617:AI621"/>
    <mergeCell ref="AJ617:AJ621"/>
    <mergeCell ref="AK617:AK621"/>
    <mergeCell ref="AL617:AL621"/>
    <mergeCell ref="A622:A626"/>
    <mergeCell ref="B622:B626"/>
    <mergeCell ref="C622:C626"/>
    <mergeCell ref="D622:D626"/>
    <mergeCell ref="E622:E626"/>
    <mergeCell ref="U622:U626"/>
    <mergeCell ref="V622:V626"/>
    <mergeCell ref="Y622:Y626"/>
    <mergeCell ref="Z622:Z626"/>
    <mergeCell ref="AA622:AA626"/>
    <mergeCell ref="AB622:AB626"/>
    <mergeCell ref="AC622:AC626"/>
    <mergeCell ref="AD622:AD626"/>
    <mergeCell ref="AE622:AE626"/>
    <mergeCell ref="AF622:AF626"/>
    <mergeCell ref="AG622:AG626"/>
    <mergeCell ref="AH622:AH626"/>
    <mergeCell ref="AI622:AI626"/>
    <mergeCell ref="AJ622:AJ626"/>
    <mergeCell ref="AK622:AK626"/>
    <mergeCell ref="AL622:AL626"/>
    <mergeCell ref="A627:A631"/>
    <mergeCell ref="B627:E631"/>
    <mergeCell ref="U627:U631"/>
    <mergeCell ref="V627:V631"/>
    <mergeCell ref="Y627:Y631"/>
    <mergeCell ref="Z627:Z631"/>
    <mergeCell ref="AA627:AA631"/>
    <mergeCell ref="AB627:AB631"/>
    <mergeCell ref="AC627:AC631"/>
    <mergeCell ref="AD627:AD631"/>
    <mergeCell ref="AE627:AE631"/>
    <mergeCell ref="AF627:AF631"/>
    <mergeCell ref="AG627:AG631"/>
    <mergeCell ref="AH627:AH631"/>
    <mergeCell ref="AI627:AI631"/>
    <mergeCell ref="AJ627:AJ631"/>
    <mergeCell ref="AK627:AK631"/>
    <mergeCell ref="AL627:AL631"/>
    <mergeCell ref="A632:A635"/>
    <mergeCell ref="B632:B635"/>
    <mergeCell ref="C632:C635"/>
    <mergeCell ref="D632:D635"/>
    <mergeCell ref="E632:E635"/>
    <mergeCell ref="U632:U635"/>
    <mergeCell ref="V632:V635"/>
    <mergeCell ref="Y632:Y635"/>
    <mergeCell ref="Z632:Z635"/>
    <mergeCell ref="AA632:AA635"/>
    <mergeCell ref="AB632:AB635"/>
    <mergeCell ref="AC632:AC635"/>
    <mergeCell ref="AD632:AD635"/>
    <mergeCell ref="AE632:AE635"/>
    <mergeCell ref="AF632:AF635"/>
    <mergeCell ref="AG632:AG635"/>
    <mergeCell ref="AH632:AH635"/>
    <mergeCell ref="AI632:AI635"/>
    <mergeCell ref="AJ632:AJ635"/>
    <mergeCell ref="AK632:AK635"/>
    <mergeCell ref="AL632:AL635"/>
    <mergeCell ref="A636:A640"/>
    <mergeCell ref="B636:E640"/>
    <mergeCell ref="U636:U640"/>
    <mergeCell ref="V636:V640"/>
    <mergeCell ref="Y636:Y640"/>
    <mergeCell ref="Z636:Z640"/>
    <mergeCell ref="AA636:AA640"/>
    <mergeCell ref="AB636:AB640"/>
    <mergeCell ref="AC636:AC640"/>
    <mergeCell ref="AD636:AD640"/>
    <mergeCell ref="AE636:AE640"/>
    <mergeCell ref="AF636:AF640"/>
    <mergeCell ref="AG636:AG640"/>
    <mergeCell ref="AH636:AH640"/>
    <mergeCell ref="AI636:AI640"/>
    <mergeCell ref="AJ636:AJ640"/>
    <mergeCell ref="AK636:AK640"/>
    <mergeCell ref="AL636:AL640"/>
    <mergeCell ref="B641:AL641"/>
    <mergeCell ref="B642:AL642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37" man="true" max="16383" min="0"/>
    <brk id="81" man="true" max="16383" min="0"/>
    <brk id="122" man="true" max="16383" min="0"/>
    <brk id="171" man="true" max="16383" min="0"/>
    <brk id="231" man="true" max="16383" min="0"/>
    <brk id="277" man="true" max="16383" min="0"/>
    <brk id="322" man="true" max="16383" min="0"/>
    <brk id="364" man="true" max="16383" min="0"/>
    <brk id="434" man="true" max="16383" min="0"/>
    <brk id="485" man="true" max="16383" min="0"/>
    <brk id="540" man="true" max="16383" min="0"/>
    <brk id="586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4-10-16T06:08:22Z</cp:lastPrinted>
  <dcterms:modified xsi:type="dcterms:W3CDTF">2024-10-23T06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DD45BEEE04499A82FE110CC6C43AC_13</vt:lpwstr>
  </property>
  <property fmtid="{D5CDD505-2E9C-101B-9397-08002B2CF9AE}" pid="3" name="KSOProductBuildVer">
    <vt:lpwstr>1049-12.2.0.13416</vt:lpwstr>
  </property>
</Properties>
</file>