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__bookmark_1" vbProcedure="false">'приложение 6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№ 6
к решению Совета Нижнеомского муниципального района Омской области
"О бюджете Нижнеомского муниципального района Омской области на 2024 год
 и на плановый период 2025 и 2026 годов"</t>
  </si>
  <si>
    <t xml:space="preserve">  </t>
  </si>
  <si>
    <t xml:space="preserve">РАСПРЕДЕЛЕНИЕ
дотаций на выравнивание бюджетной обеспеченности поселений Нижнеомского муниципального района Омской области на 2024 год и на плановый период 
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нтоновское сельское поселение</t>
  </si>
  <si>
    <t xml:space="preserve">Глухониколаевское сельское поселение</t>
  </si>
  <si>
    <t xml:space="preserve">Нижнеом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9</t>
  </si>
  <si>
    <t xml:space="preserve">Старомалиновское сельское поселение</t>
  </si>
  <si>
    <t xml:space="preserve">10</t>
  </si>
  <si>
    <t xml:space="preserve">Хомутинское сельское поселение</t>
  </si>
  <si>
    <t xml:space="preserve">11</t>
  </si>
  <si>
    <t xml:space="preserve">Хортиц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8" min="3" style="0" width="18.85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1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</row>
    <row r="6" customFormat="false" ht="14.1" hidden="false" customHeight="true" outlineLevel="0" collapsed="false">
      <c r="A6" s="4"/>
      <c r="B6" s="4"/>
      <c r="C6" s="4" t="s">
        <v>6</v>
      </c>
      <c r="D6" s="4"/>
      <c r="E6" s="4" t="s">
        <v>7</v>
      </c>
      <c r="F6" s="4"/>
      <c r="G6" s="4" t="s">
        <v>8</v>
      </c>
      <c r="H6" s="4"/>
    </row>
    <row r="7" customFormat="false" ht="67.5" hidden="false" customHeight="true" outlineLevel="0" collapsed="false">
      <c r="A7" s="4"/>
      <c r="B7" s="4"/>
      <c r="C7" s="4" t="s">
        <v>9</v>
      </c>
      <c r="D7" s="4" t="s">
        <v>10</v>
      </c>
      <c r="E7" s="4" t="s">
        <v>9</v>
      </c>
      <c r="F7" s="4" t="s">
        <v>10</v>
      </c>
      <c r="G7" s="4" t="s">
        <v>9</v>
      </c>
      <c r="H7" s="4" t="s">
        <v>10</v>
      </c>
    </row>
    <row r="8" customFormat="false" ht="15.75" hidden="false" customHeight="false" outlineLevel="0" collapsed="false">
      <c r="A8" s="4" t="s">
        <v>11</v>
      </c>
      <c r="B8" s="4" t="s">
        <v>12</v>
      </c>
      <c r="C8" s="4" t="s">
        <v>13</v>
      </c>
      <c r="D8" s="4" t="s">
        <v>14</v>
      </c>
      <c r="E8" s="4" t="s">
        <v>15</v>
      </c>
      <c r="F8" s="4" t="s">
        <v>16</v>
      </c>
      <c r="G8" s="4" t="s">
        <v>17</v>
      </c>
      <c r="H8" s="4" t="s">
        <v>18</v>
      </c>
    </row>
    <row r="9" customFormat="false" ht="15.75" hidden="false" customHeight="false" outlineLevel="0" collapsed="false">
      <c r="A9" s="5" t="s">
        <v>11</v>
      </c>
      <c r="B9" s="6" t="s">
        <v>19</v>
      </c>
      <c r="C9" s="7" t="n">
        <v>2511915.84</v>
      </c>
      <c r="D9" s="7" t="n">
        <v>2511915.84</v>
      </c>
      <c r="E9" s="7" t="n">
        <v>2075204.46</v>
      </c>
      <c r="F9" s="7" t="n">
        <v>2075204.46</v>
      </c>
      <c r="G9" s="7" t="n">
        <v>2079284.11</v>
      </c>
      <c r="H9" s="7" t="n">
        <v>2079284.11</v>
      </c>
    </row>
    <row r="10" customFormat="false" ht="15.75" hidden="false" customHeight="false" outlineLevel="0" collapsed="false">
      <c r="A10" s="5" t="s">
        <v>12</v>
      </c>
      <c r="B10" s="6" t="s">
        <v>20</v>
      </c>
      <c r="C10" s="7" t="n">
        <v>2085476.3</v>
      </c>
      <c r="D10" s="7" t="n">
        <v>2085476.3</v>
      </c>
      <c r="E10" s="7" t="n">
        <v>1698258.2</v>
      </c>
      <c r="F10" s="7" t="n">
        <v>1698258.2</v>
      </c>
      <c r="G10" s="7" t="n">
        <v>1696984.2</v>
      </c>
      <c r="H10" s="7" t="n">
        <v>1696984.2</v>
      </c>
    </row>
    <row r="11" customFormat="false" ht="15.75" hidden="false" customHeight="false" outlineLevel="0" collapsed="false">
      <c r="A11" s="5" t="s">
        <v>13</v>
      </c>
      <c r="B11" s="6" t="s">
        <v>21</v>
      </c>
      <c r="C11" s="7" t="n">
        <v>2106631.32</v>
      </c>
      <c r="D11" s="7" t="n">
        <v>2106631.32</v>
      </c>
      <c r="E11" s="7" t="n">
        <v>1419464.62</v>
      </c>
      <c r="F11" s="7" t="n">
        <v>1419464.62</v>
      </c>
      <c r="G11" s="7" t="n">
        <v>1366674.8</v>
      </c>
      <c r="H11" s="7" t="n">
        <v>1366674.8</v>
      </c>
    </row>
    <row r="12" customFormat="false" ht="15.75" hidden="false" customHeight="false" outlineLevel="0" collapsed="false">
      <c r="A12" s="5" t="s">
        <v>14</v>
      </c>
      <c r="B12" s="6" t="s">
        <v>22</v>
      </c>
      <c r="C12" s="7" t="n">
        <v>2682582.72</v>
      </c>
      <c r="D12" s="7" t="n">
        <v>2682582.72</v>
      </c>
      <c r="E12" s="7" t="n">
        <v>2213707.45</v>
      </c>
      <c r="F12" s="7" t="n">
        <v>2213707.45</v>
      </c>
      <c r="G12" s="7" t="n">
        <v>2229361.17</v>
      </c>
      <c r="H12" s="7" t="n">
        <v>2229361.17</v>
      </c>
    </row>
    <row r="13" customFormat="false" ht="15.75" hidden="false" customHeight="false" outlineLevel="0" collapsed="false">
      <c r="A13" s="5" t="s">
        <v>15</v>
      </c>
      <c r="B13" s="6" t="s">
        <v>23</v>
      </c>
      <c r="C13" s="7" t="n">
        <v>3357922.41</v>
      </c>
      <c r="D13" s="7" t="n">
        <v>3357922.41</v>
      </c>
      <c r="E13" s="7" t="n">
        <v>2841455.37</v>
      </c>
      <c r="F13" s="7" t="n">
        <v>2841455.37</v>
      </c>
      <c r="G13" s="7" t="n">
        <v>2861291.02</v>
      </c>
      <c r="H13" s="7" t="n">
        <v>2861291.02</v>
      </c>
    </row>
    <row r="14" customFormat="false" ht="15.75" hidden="false" customHeight="false" outlineLevel="0" collapsed="false">
      <c r="A14" s="5" t="s">
        <v>16</v>
      </c>
      <c r="B14" s="6" t="s">
        <v>24</v>
      </c>
      <c r="C14" s="7" t="n">
        <v>2180557.17</v>
      </c>
      <c r="D14" s="7" t="n">
        <v>2180557.17</v>
      </c>
      <c r="E14" s="7" t="n">
        <v>1741133.11</v>
      </c>
      <c r="F14" s="7" t="n">
        <v>1741133.11</v>
      </c>
      <c r="G14" s="7" t="n">
        <v>1745162.23</v>
      </c>
      <c r="H14" s="7" t="n">
        <v>1745162.23</v>
      </c>
    </row>
    <row r="15" customFormat="false" ht="15.75" hidden="false" customHeight="false" outlineLevel="0" collapsed="false">
      <c r="A15" s="5" t="s">
        <v>17</v>
      </c>
      <c r="B15" s="6" t="s">
        <v>25</v>
      </c>
      <c r="C15" s="7" t="n">
        <v>2257763.52</v>
      </c>
      <c r="D15" s="7" t="n">
        <v>2257763.52</v>
      </c>
      <c r="E15" s="7" t="n">
        <v>1869589.67</v>
      </c>
      <c r="F15" s="7" t="n">
        <v>1869589.67</v>
      </c>
      <c r="G15" s="7" t="n">
        <v>1874913.27</v>
      </c>
      <c r="H15" s="7" t="n">
        <v>1874913.27</v>
      </c>
    </row>
    <row r="16" customFormat="false" ht="15.75" hidden="false" customHeight="false" outlineLevel="0" collapsed="false">
      <c r="A16" s="5" t="s">
        <v>18</v>
      </c>
      <c r="B16" s="6" t="s">
        <v>26</v>
      </c>
      <c r="C16" s="7" t="n">
        <v>2970516.88</v>
      </c>
      <c r="D16" s="7" t="n">
        <v>2970516.88</v>
      </c>
      <c r="E16" s="7" t="n">
        <v>2446467.6</v>
      </c>
      <c r="F16" s="7" t="n">
        <v>2446467.6</v>
      </c>
      <c r="G16" s="7" t="n">
        <v>2449190.38</v>
      </c>
      <c r="H16" s="7" t="n">
        <v>2449190.38</v>
      </c>
    </row>
    <row r="17" customFormat="false" ht="18" hidden="false" customHeight="true" outlineLevel="0" collapsed="false">
      <c r="A17" s="5" t="s">
        <v>27</v>
      </c>
      <c r="B17" s="6" t="s">
        <v>28</v>
      </c>
      <c r="C17" s="7" t="n">
        <v>1349872.53</v>
      </c>
      <c r="D17" s="7" t="n">
        <v>1349872.53</v>
      </c>
      <c r="E17" s="7" t="n">
        <v>975300.53</v>
      </c>
      <c r="F17" s="7" t="n">
        <v>975300.53</v>
      </c>
      <c r="G17" s="7" t="n">
        <v>979779.25</v>
      </c>
      <c r="H17" s="7" t="n">
        <v>979779.25</v>
      </c>
    </row>
    <row r="18" customFormat="false" ht="15.75" hidden="false" customHeight="false" outlineLevel="0" collapsed="false">
      <c r="A18" s="5" t="s">
        <v>29</v>
      </c>
      <c r="B18" s="6" t="s">
        <v>30</v>
      </c>
      <c r="C18" s="7" t="n">
        <v>2707948.14</v>
      </c>
      <c r="D18" s="7" t="n">
        <v>2707948.14</v>
      </c>
      <c r="E18" s="7" t="n">
        <v>2176602.93</v>
      </c>
      <c r="F18" s="7" t="n">
        <v>2176602.93</v>
      </c>
      <c r="G18" s="7" t="n">
        <v>2178781.13</v>
      </c>
      <c r="H18" s="7" t="n">
        <v>2178781.13</v>
      </c>
    </row>
    <row r="19" customFormat="false" ht="15.75" hidden="false" customHeight="false" outlineLevel="0" collapsed="false">
      <c r="A19" s="5" t="s">
        <v>31</v>
      </c>
      <c r="B19" s="6" t="s">
        <v>32</v>
      </c>
      <c r="C19" s="7" t="n">
        <v>1983025.17</v>
      </c>
      <c r="D19" s="7" t="n">
        <v>1983025.17</v>
      </c>
      <c r="E19" s="7" t="n">
        <v>1498186.06</v>
      </c>
      <c r="F19" s="7" t="n">
        <v>1498186.06</v>
      </c>
      <c r="G19" s="7" t="n">
        <v>1493948.44</v>
      </c>
      <c r="H19" s="7" t="n">
        <v>1493948.44</v>
      </c>
    </row>
    <row r="20" customFormat="false" ht="14.1" hidden="false" customHeight="true" outlineLevel="0" collapsed="false">
      <c r="A20" s="8" t="s">
        <v>33</v>
      </c>
      <c r="B20" s="8"/>
      <c r="C20" s="9" t="n">
        <v>26194212</v>
      </c>
      <c r="D20" s="9" t="n">
        <f aca="false">SUM(D9:D19)</f>
        <v>26194212</v>
      </c>
      <c r="E20" s="9" t="n">
        <v>20955370</v>
      </c>
      <c r="F20" s="9" t="n">
        <f aca="false">SUM(F9:F19)</f>
        <v>20955370</v>
      </c>
      <c r="G20" s="9" t="n">
        <v>20955370</v>
      </c>
      <c r="H20" s="9" t="n">
        <f aca="false">SUM(H9:H19)</f>
        <v>20955370</v>
      </c>
    </row>
  </sheetData>
  <mergeCells count="11">
    <mergeCell ref="A1:H1"/>
    <mergeCell ref="A2:H2"/>
    <mergeCell ref="A3:H3"/>
    <mergeCell ref="A4:H4"/>
    <mergeCell ref="A5:A7"/>
    <mergeCell ref="B5:B7"/>
    <mergeCell ref="C5:H5"/>
    <mergeCell ref="C6:D6"/>
    <mergeCell ref="E6:F6"/>
    <mergeCell ref="G6:H6"/>
    <mergeCell ref="A20:B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3:45:59Z</dcterms:created>
  <dc:creator>User</dc:creator>
  <dc:description/>
  <dc:language>en-US</dc:language>
  <cp:lastModifiedBy>User</cp:lastModifiedBy>
  <cp:lastPrinted>2023-11-07T09:22:07Z</cp:lastPrinted>
  <dcterms:modified xsi:type="dcterms:W3CDTF">2023-12-15T03:26:17Z</dcterms:modified>
  <cp:revision>0</cp:revision>
  <dc:subject/>
  <dc:title/>
</cp:coreProperties>
</file>