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полугодие 2024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полугодие 2024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4 год, рублей</t>
  </si>
  <si>
    <t xml:space="preserve">Исполнено за 1 полугодие 2024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8" activeCellId="0" sqref="L8:M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3800000</v>
      </c>
      <c r="L12" s="22" t="n">
        <f aca="false">L13</f>
        <v>7852903.36000001</v>
      </c>
      <c r="M12" s="22" t="n">
        <f aca="false">L12/K12*100</f>
        <v>56.9050968115943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3800000</v>
      </c>
      <c r="L13" s="21" t="n">
        <f aca="false">L14</f>
        <v>7852903.36000001</v>
      </c>
      <c r="M13" s="21" t="n">
        <f aca="false">L13/K13*100</f>
        <v>56.9050968115943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3800000</v>
      </c>
      <c r="L14" s="21" t="n">
        <f aca="false">L15+L19</f>
        <v>7852903.36000001</v>
      </c>
      <c r="M14" s="21" t="n">
        <f aca="false">L14/K14*100</f>
        <v>56.9050968115943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873026949.98</v>
      </c>
      <c r="L15" s="21" t="n">
        <f aca="false">L16</f>
        <v>-383791364.96</v>
      </c>
      <c r="M15" s="21" t="n">
        <f aca="false">L15/K15*100</f>
        <v>43.960998565828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873026949.98</v>
      </c>
      <c r="L16" s="21" t="n">
        <f aca="false">L17</f>
        <v>-383791364.96</v>
      </c>
      <c r="M16" s="21" t="n">
        <f aca="false">L16/K16*100</f>
        <v>43.960998565828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873026949.98</v>
      </c>
      <c r="L17" s="21" t="n">
        <f aca="false">L18</f>
        <v>-383791364.96</v>
      </c>
      <c r="M17" s="21" t="n">
        <f aca="false">L17/K17*100</f>
        <v>43.960998565828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873026949.98</v>
      </c>
      <c r="L18" s="21" t="n">
        <v>-383791364.96</v>
      </c>
      <c r="M18" s="21" t="n">
        <f aca="false">L18/K18*100</f>
        <v>43.960998565828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900260643.98</v>
      </c>
      <c r="L19" s="21" t="n">
        <f aca="false">L20</f>
        <v>391644268.32</v>
      </c>
      <c r="M19" s="21" t="n">
        <f aca="false">L19/K19*100</f>
        <v>43.503431027326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900260643.98</v>
      </c>
      <c r="L20" s="21" t="n">
        <f aca="false">L21</f>
        <v>391644268.32</v>
      </c>
      <c r="M20" s="21" t="n">
        <f aca="false">L20/K20*100</f>
        <v>43.503431027326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900260643.98</v>
      </c>
      <c r="L21" s="21" t="n">
        <f aca="false">L22</f>
        <v>391644268.32</v>
      </c>
      <c r="M21" s="21" t="n">
        <f aca="false">L21/K21*100</f>
        <v>43.503431027326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900260643.98</v>
      </c>
      <c r="L22" s="21" t="n">
        <v>391644268.32</v>
      </c>
      <c r="M22" s="21" t="n">
        <f aca="false">L22/K22*100</f>
        <v>43.503431027326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4-10T10:13:17Z</cp:lastPrinted>
  <dcterms:modified xsi:type="dcterms:W3CDTF">2024-08-21T05:32:11Z</dcterms:modified>
  <cp:revision>0</cp:revision>
  <dc:subject/>
  <dc:title/>
</cp:coreProperties>
</file>