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X$780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4" uniqueCount="551">
  <si>
    <t xml:space="preserve">Приложение № 1
к Постановлению  от    "24 " апреля 2025 г. № 154-п       
</t>
  </si>
  <si>
    <t xml:space="preserve">СТРУКТУРА
Муниципальной программы "Развитие экономического потенциала Нижнеомского муниципального района Омской области (2014-2027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, рублей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муниципального района</t>
  </si>
  <si>
    <t xml:space="preserve">Задача: Повышение качества жизни сельского населения Нижнеомского муниципального района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Нижнеомского муниципального района Омской области</t>
  </si>
  <si>
    <t xml:space="preserve">2014</t>
  </si>
  <si>
    <t xml:space="preserve">2027</t>
  </si>
  <si>
    <t xml:space="preserve">Отдел имущественных отношений Администрации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овное мероприятие: Формирование и развитие собственности Нижнеомского муниципального района</t>
  </si>
  <si>
    <t xml:space="preserve">Мероприятие 1: Оценка недвижимости 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документации на объекты недвижимого имущества</t>
  </si>
  <si>
    <t xml:space="preserve">Количество зарегистрированных объектов недвижимости, находящиеся в собственности Нижнеомского муниципального района</t>
  </si>
  <si>
    <t xml:space="preserve">шт</t>
  </si>
  <si>
    <t xml:space="preserve">Мероприятие 3: Оформление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муниципального района</t>
  </si>
  <si>
    <t xml:space="preserve">Мероприятие 4: Внесение изменений в схему территориального планирования Нижнеомского муниципального района</t>
  </si>
  <si>
    <t xml:space="preserve">2016</t>
  </si>
  <si>
    <t xml:space="preserve">Архитектурно-строительный отдел администрации Нижнеомского муниципального района </t>
  </si>
  <si>
    <t xml:space="preserve">Количество внесенных изменений в схемы территориального планирования Нижнеомского муниципального района Ормской области в целях исполнения требований федерального и областного законодательства</t>
  </si>
  <si>
    <t xml:space="preserve">единиц</t>
  </si>
  <si>
    <t xml:space="preserve">Мероприятие 5: Подготовка генеральных планов муниципальных образований Омской области, в том числе внесение изменений в такие планы</t>
  </si>
  <si>
    <t xml:space="preserve">2017</t>
  </si>
  <si>
    <t xml:space="preserve">Мероприятие 6: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18</t>
  </si>
  <si>
    <t xml:space="preserve">Уровень обеспеченности поселений 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.
</t>
  </si>
  <si>
    <t xml:space="preserve">Мероприятие 7: Оформление технических планов и постановка на государственный кадастровый учет газопроводов, в том числе бесхозяйных</t>
  </si>
  <si>
    <t xml:space="preserve">доля протяженности газопроводов, находящихся в муниципальной собственности, а также бесхозяйных газопроводов, сведения о которых включены в ЕГРН, в общей протяженности газопроводов, в отношении которых планировалось изготовление технических планов и осуществление мероприятий по постановке их на государственный кадастровый учет
</t>
  </si>
  <si>
    <t xml:space="preserve">процент</t>
  </si>
  <si>
    <t xml:space="preserve">Мероприятие 8: 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2020</t>
  </si>
  <si>
    <t xml:space="preserve">Уровень обеспеченности актуализированными правилами землепользования и застройки муниципальных образований Омской области с учтенными в Едином государственном реестре недвижимости сведениями о границах территориальных зон.
</t>
  </si>
  <si>
    <t xml:space="preserve">Мероприятие 9: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2021</t>
  </si>
  <si>
    <t xml:space="preserve">Степень реализации мероприятия</t>
  </si>
  <si>
    <t xml:space="preserve">Мероприятие 10:  Оформление землеустроительной документации в отношении земель сельскохозяйственного назначения</t>
  </si>
  <si>
    <t xml:space="preserve">2023</t>
  </si>
  <si>
    <t xml:space="preserve">2025</t>
  </si>
  <si>
    <t xml:space="preserve">Количество земельных участков в целях сельскохозяйственного производства, в отношении которых были реализованы мероприятия</t>
  </si>
  <si>
    <t xml:space="preserve">3. Поступлений целевого характера из федерального бюджета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, создание условий для дальнейшего развития жилищной сферы, формирование рынка доступного жилья Нижнеомского муниципального района Омской области</t>
  </si>
  <si>
    <t xml:space="preserve">Задача 1: Улучшение условий водоснабжения населения Нижнеомского муниципального района</t>
  </si>
  <si>
    <t xml:space="preserve">Архитектурно-строительный отдел Администрации Нижнеомского муниципального района </t>
  </si>
  <si>
    <t xml:space="preserve">Основное мероприятие 1: Строительство и реконструкция водопроводной системы Нижнеомского муниципального района</t>
  </si>
  <si>
    <t xml:space="preserve">Мероприятие 1: Проверка смет в ТЕР 1 кв.2016г. (Расширение дренажной системы с Нижняя Омка)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2019</t>
  </si>
  <si>
    <t xml:space="preserve">Готовность проектной документации</t>
  </si>
  <si>
    <t xml:space="preserve">Проведение лабораторно-инструментальных исследований проб воды из источника р.Омь по адресу: Омская область, Нижнеомский район, с.Нижняя Омка</t>
  </si>
  <si>
    <t xml:space="preserve">Задача 2: Комплексная модернизация и реконструкция существующей системы теплоснабжения Нижнеомского муниципального района</t>
  </si>
  <si>
    <t xml:space="preserve"> ОМ2 "Строительство и текущий ремонт котельных Нижнеомского муниципального района"</t>
  </si>
  <si>
    <t xml:space="preserve">0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Строительство БМК  детского сада в с.Нижняя Омка</t>
  </si>
  <si>
    <t xml:space="preserve">2015</t>
  </si>
  <si>
    <t xml:space="preserve">Снижение доли тепловых источников, нуждающихся в замене</t>
  </si>
  <si>
    <t xml:space="preserve">5821987,10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Тех.обследование водогр.теплофикац.котла, теплопроизводительностью до 1 Гкал/ч к приему БМК котельная для Нижнеомского детского сада №2</t>
  </si>
  <si>
    <t xml:space="preserve">Снижение уровня износа систем теплоснабжения Нижнеомского муниципального района</t>
  </si>
  <si>
    <t xml:space="preserve">Пусконаладочные работы БМК детского сада №2 с.Нижняя Омка</t>
  </si>
  <si>
    <t xml:space="preserve">Ремонт и реконструкция котельных поселений Нижнеомского муниципального района</t>
  </si>
  <si>
    <t xml:space="preserve">Приобретение технологического оборудования теплотехнического назначения на котельную</t>
  </si>
  <si>
    <t xml:space="preserve">Количество приобретаемого технологического оборудования теплотехнического назначения </t>
  </si>
  <si>
    <t xml:space="preserve">2. Спонсорская помощь</t>
  </si>
  <si>
    <t xml:space="preserve">Задача 3:Формирование экономических и организационных условий развития систем коммунальной инфраструктуры, повышение надежности и качества предоставляемых жилищно-коммунальных услуг в Нижнеомском муниципальном районе</t>
  </si>
  <si>
    <t xml:space="preserve">ОМ 3 "Развитие жилищно-коммунального комплекса Нижнеомского муниципального района"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Строительно-монтажные работы по капитальному ремонту котельных района. Гашение кредиторской задолженности ООО "Ф-Консалтинг"</t>
  </si>
  <si>
    <t xml:space="preserve">Уровень износа фондов коммунальной инфраструктуры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 "Субсидии юридическим лицам на возмещение части затрат отдельных видов предоставляемых услуг в сфере ЖКХ"</t>
  </si>
  <si>
    <t xml:space="preserve">60000,00</t>
  </si>
  <si>
    <t xml:space="preserve">680000,00</t>
  </si>
  <si>
    <t xml:space="preserve">450000,00</t>
  </si>
  <si>
    <t xml:space="preserve">610000</t>
  </si>
  <si>
    <t xml:space="preserve">200000</t>
  </si>
  <si>
    <t xml:space="preserve">500000</t>
  </si>
  <si>
    <t xml:space="preserve">374800</t>
  </si>
  <si>
    <t xml:space="preserve">1407652,01</t>
  </si>
  <si>
    <t xml:space="preserve">2500000</t>
  </si>
  <si>
    <t xml:space="preserve">Доля рентабельных организаций жилищно-коммунального комплекса в общем объеме предприятий отрасли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Проектно - изыскательские работы, корректировка, проверка смет в ТЕР по объектам</t>
  </si>
  <si>
    <t xml:space="preserve">334000</t>
  </si>
  <si>
    <t xml:space="preserve">122500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Приобретение и установка резервных источников электроснабжения</t>
  </si>
  <si>
    <t xml:space="preserve">1429574,3</t>
  </si>
  <si>
    <t xml:space="preserve">1695080</t>
  </si>
  <si>
    <t xml:space="preserve">675092,31</t>
  </si>
  <si>
    <t xml:space="preserve">398532,68</t>
  </si>
  <si>
    <t xml:space="preserve">Количество котельных, обеспеченных резервными источниками электроснабжения</t>
  </si>
  <si>
    <t xml:space="preserve">71478,72</t>
  </si>
  <si>
    <t xml:space="preserve">67803,20</t>
  </si>
  <si>
    <t xml:space="preserve">25398,84</t>
  </si>
  <si>
    <t xml:space="preserve">15941,31</t>
  </si>
  <si>
    <t xml:space="preserve">1358095,58</t>
  </si>
  <si>
    <t xml:space="preserve">1627276,80</t>
  </si>
  <si>
    <t xml:space="preserve">649693,47</t>
  </si>
  <si>
    <t xml:space="preserve">382591,37</t>
  </si>
  <si>
    <t xml:space="preserve">3358163,78</t>
  </si>
  <si>
    <t xml:space="preserve">477900</t>
  </si>
  <si>
    <t xml:space="preserve">940289,28</t>
  </si>
  <si>
    <t xml:space="preserve">143011,68</t>
  </si>
  <si>
    <t xml:space="preserve">27149,92</t>
  </si>
  <si>
    <t xml:space="preserve">152881,81</t>
  </si>
  <si>
    <t xml:space="preserve">3215152,10</t>
  </si>
  <si>
    <t xml:space="preserve">450750,08</t>
  </si>
  <si>
    <t xml:space="preserve">787407,47</t>
  </si>
  <si>
    <t xml:space="preserve">Приобретение и установка водоподготовительного оборудования для котельной</t>
  </si>
  <si>
    <t xml:space="preserve">3726795,88</t>
  </si>
  <si>
    <t xml:space="preserve">230640</t>
  </si>
  <si>
    <t xml:space="preserve">293220,00</t>
  </si>
  <si>
    <t xml:space="preserve">Количество приобретаемого технологического оборудования, трубной продукции теплотехнического и водохозяйственного назначения</t>
  </si>
  <si>
    <t xml:space="preserve">54434,9</t>
  </si>
  <si>
    <t xml:space="preserve">42032,10</t>
  </si>
  <si>
    <t xml:space="preserve">176205,1</t>
  </si>
  <si>
    <t xml:space="preserve">251187,9</t>
  </si>
  <si>
    <t xml:space="preserve">Приобретение трубной продукции теплотехнического назначения для котельной</t>
  </si>
  <si>
    <t xml:space="preserve">416801,7</t>
  </si>
  <si>
    <t xml:space="preserve">1444118,91</t>
  </si>
  <si>
    <t xml:space="preserve">708703,53</t>
  </si>
  <si>
    <t xml:space="preserve">81373,97</t>
  </si>
  <si>
    <t xml:space="preserve">45039,34</t>
  </si>
  <si>
    <t xml:space="preserve">335427,73</t>
  </si>
  <si>
    <t xml:space="preserve">1399079,57</t>
  </si>
  <si>
    <t xml:space="preserve">Приобретение трубной продукции теплотехнического назначения для тепловых сетей села Нижняя Омка Нижнеомского района</t>
  </si>
  <si>
    <t xml:space="preserve">1500000</t>
  </si>
  <si>
    <t xml:space="preserve">1966797,66</t>
  </si>
  <si>
    <t xml:space="preserve">60000</t>
  </si>
  <si>
    <t xml:space="preserve">78671,91</t>
  </si>
  <si>
    <t xml:space="preserve">1440000</t>
  </si>
  <si>
    <t xml:space="preserve">1888125,75</t>
  </si>
  <si>
    <t xml:space="preserve">Прочие мероприятия в сфере ЖКХ</t>
  </si>
  <si>
    <t xml:space="preserve">70000</t>
  </si>
  <si>
    <t xml:space="preserve">697554,94</t>
  </si>
  <si>
    <t xml:space="preserve">18054230,29</t>
  </si>
  <si>
    <t xml:space="preserve">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2022</t>
  </si>
  <si>
    <t xml:space="preserve">Отсутствие у муниципальных учреждений кредиторской задолженности за тепловое снабжение</t>
  </si>
  <si>
    <t xml:space="preserve"> Задача 4: Создание условий для развития жилищного строительства и приведения существующего жилищного фонда в соответствие со стандартами качества, обеспечивающими комфортные условия проживания граждан Нижнеомского муниципального района </t>
  </si>
  <si>
    <t xml:space="preserve">ОМ 4 "Организация строительства и содержание муниципального жилищного фонда Нижнеомского муниципального района"</t>
  </si>
  <si>
    <t xml:space="preserve">Содержание муниципального жилищного фонда</t>
  </si>
  <si>
    <t xml:space="preserve">Доля отремонтированного муниципального жилья в жилищном фонде Нижнеомского муниципального района</t>
  </si>
  <si>
    <t xml:space="preserve">Капитальный ремонт многоквартирных домов</t>
  </si>
  <si>
    <t xml:space="preserve">Площадь жилых домов, в отношении которых произведен капитальный ремонт</t>
  </si>
  <si>
    <t xml:space="preserve">кв.м</t>
  </si>
  <si>
    <t xml:space="preserve">Корректировка инженерно-геологических изысканий по объекту: Газификация ул.Майская, Ленина, Пушкина, Луговая в с.Нижняя Омка</t>
  </si>
  <si>
    <t xml:space="preserve">Увеличение протяженности уличных газовых сетей, км</t>
  </si>
  <si>
    <t xml:space="preserve">км</t>
  </si>
  <si>
    <t xml:space="preserve">Изготовление ПСД по объекту "Газификация ул.Майская с.Нижняя Омка"</t>
  </si>
  <si>
    <t xml:space="preserve">Строительство дома блокированной застройки на территории Нижнеомского сельского поселения Нижнеомского муниципального района</t>
  </si>
  <si>
    <t xml:space="preserve">Общая площадь жилых помещений, приходящаяся в среднем на одного жителя</t>
  </si>
  <si>
    <t xml:space="preserve">3. Средства фонда содействия реформированию жилищно-коммунального хозяйства</t>
  </si>
  <si>
    <t xml:space="preserve">Задача 5:Ликвидация непригодного для проживания жилья и переселение граждан из аварийного жилья</t>
  </si>
  <si>
    <t xml:space="preserve">ОМ 5 "Переселение граждан из аварийного жилищного фонда"</t>
  </si>
  <si>
    <t xml:space="preserve">Техническое обследование домов</t>
  </si>
  <si>
    <t xml:space="preserve">Количество обследованных жилых домов</t>
  </si>
  <si>
    <t xml:space="preserve">Обеспечение мероприятий по переселению граждан из аварийного жилищного фонда 
</t>
  </si>
  <si>
    <t xml:space="preserve">Количество семей, переселенных из аварийного жилищного фонда</t>
  </si>
  <si>
    <t xml:space="preserve">семе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
</t>
  </si>
  <si>
    <t xml:space="preserve">Обеспечение дополнительных расходов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епень реализации мероприяти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2024</t>
  </si>
  <si>
    <t xml:space="preserve">Количество квадратных метров расселенного непригодного для проживания жилищного фонда (нарастающим итогом)</t>
  </si>
  <si>
    <t xml:space="preserve">тыс.кв.м</t>
  </si>
  <si>
    <t xml:space="preserve">Задача 6: Улучшение санитарного состояния территории Нижнеомского муниципального района </t>
  </si>
  <si>
    <t xml:space="preserve">ОМ 6 "Организация работы по благоустройству свалок"</t>
  </si>
  <si>
    <t xml:space="preserve">Мероприятие: 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Мероприятие: 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Количество ликвидированных мест несанкционированного размещения ТКО</t>
  </si>
  <si>
    <t xml:space="preserve">Мероприятие: Обустройство объекта размещения твердых коммунальных отходов, расположенного на территории Нижнеомского муниципального района Омской области</t>
  </si>
  <si>
    <t xml:space="preserve">Количество обустроенных объектов размещения твердых коммунальных отходов</t>
  </si>
  <si>
    <t xml:space="preserve">Мероприятие: Реализация прочих мероприятий в части расходов организации работы по благоустройству свалок</t>
  </si>
  <si>
    <t xml:space="preserve">Задача 7: Обеспечение проведения комплекса мероприятий , напрвленных на благоустройство территорий Нижнеомского муниципального района</t>
  </si>
  <si>
    <t xml:space="preserve">МКУ "ЦХО"</t>
  </si>
  <si>
    <t xml:space="preserve">2. Поступлений целевого характера из районного бюджета</t>
  </si>
  <si>
    <t xml:space="preserve">ОМ 7 "Благоустройство территорий"</t>
  </si>
  <si>
    <t xml:space="preserve">Освещение</t>
  </si>
  <si>
    <t xml:space="preserve">Общая протяженность освещенных частей улиц, проездов, набережных </t>
  </si>
  <si>
    <t xml:space="preserve">2. Поступлений целевого характера из районого бюджета</t>
  </si>
  <si>
    <t xml:space="preserve">Озеление</t>
  </si>
  <si>
    <t xml:space="preserve">Организация озеленения территорий Нижнеомского муниципального района</t>
  </si>
  <si>
    <t xml:space="preserve">Реализация прочих мероприятий по благоустройству территорий Нижнеомского муниципального района</t>
  </si>
  <si>
    <t xml:space="preserve">Создание мест (площадок) накопления твердых коммунальных отходов</t>
  </si>
  <si>
    <t xml:space="preserve">Уровень обеспеченности контейнерными площадками, контейнерами, бункерами, специализированными площадками для складирования и накопления твердых коммунальных отходов и крупногабаритных отходов</t>
  </si>
  <si>
    <t xml:space="preserve">Иные межбюджетные трансферты бюджетам сельских поселений из бюджета муниципального района на благоустройство общественных территорий населенных пунктов</t>
  </si>
  <si>
    <t xml:space="preserve">Задача 8: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ОМ 8 "Реализация регионального проекта "Чистая вода", направленного на достижение целей федерального проекта "Чистая вода"</t>
  </si>
  <si>
    <t xml:space="preserve"> 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Задача 9: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</si>
  <si>
    <t xml:space="preserve">ОМ 9 "Охрана окружаюшей среды"</t>
  </si>
  <si>
    <t xml:space="preserve">Мероприятие: Реализация прочих мероприятий в части расходов организации работы охране окружающей среды</t>
  </si>
  <si>
    <t xml:space="preserve">Количество ликвидированных мест несанкционированного размещения твердых коммунальных отходов</t>
  </si>
  <si>
    <t xml:space="preserve">Итого по подпрограмме 2</t>
  </si>
  <si>
    <t xml:space="preserve">4. Поступлений целевого характера из районого бюджета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муниципального района</t>
  </si>
  <si>
    <t xml:space="preserve"> Администрация Нижнеомского муниципального района </t>
  </si>
  <si>
    <t xml:space="preserve">Основное мероприятие 01: Обеспечение  общественной безопасности, профилактика правонарушений и предупреждение экстремизма и терроризма в Нижнеомском муниципальном районе</t>
  </si>
  <si>
    <t xml:space="preserve">Приобетение системы видеонаблюдения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Устранение эпиозоотического очага</t>
  </si>
  <si>
    <t xml:space="preserve">Удельный вес своевременно исполненных организационных мероприятий</t>
  </si>
  <si>
    <t xml:space="preserve">Специализированная метеоинформация по результатам обследования в случае ЧС</t>
  </si>
  <si>
    <t xml:space="preserve">Количество зарегистрированных ЧС</t>
  </si>
  <si>
    <t xml:space="preserve">Приобретение системы оповещения (Сирена электронная)</t>
  </si>
  <si>
    <t xml:space="preserve">Организация охраны общественного порядка на территории Нижнеомского муниципального района</t>
  </si>
  <si>
    <t xml:space="preserve">Количество зарегистрированных правонарушений по деятельности ДНД</t>
  </si>
  <si>
    <t xml:space="preserve">Образовательные услуги по дополнительной профессиональной программе повышения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 Опашка населенных пунктов от пожаров</t>
  </si>
  <si>
    <t xml:space="preserve">Проведение противопожарных мероприятий</t>
  </si>
  <si>
    <t xml:space="preserve">Доля сельских поселений Нижнеомского муниципального района Омской области, принимающих участие в пределах своей компетенции в противопожарной пропаганде и обучении населения Нижнеомского муниципального района Омской области мерам пожарной безопасности. </t>
  </si>
  <si>
    <t xml:space="preserve">Обеспечение первичных мер пожарной безопасности</t>
  </si>
  <si>
    <t xml:space="preserve">Сокращение количества лиц, погибших на пожарах (по отношению к 2021 году)</t>
  </si>
  <si>
    <t xml:space="preserve">Итого по подпрограмме 3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муниципального района</t>
  </si>
  <si>
    <t xml:space="preserve">Задача 1: Создание условий для стимулирования социально-экономического развития Нижнеомского района Омской области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2. Поступлений целевого характера из областного  бюджета</t>
  </si>
  <si>
    <t xml:space="preserve">3. Поступлений целевого характера из федерального  бюджета</t>
  </si>
  <si>
    <t xml:space="preserve">ОСН 01 "Капитальный ремонт и реконструкция автомобильных дорог"</t>
  </si>
  <si>
    <t xml:space="preserve">Мероприятие 1: Капитальный ремонт и реконструкция автомобильных дорог</t>
  </si>
  <si>
    <t xml:space="preserve">Площадь автомобильных дорог с твердым покрытием, в отношении которых произведен ремонт.</t>
  </si>
  <si>
    <t xml:space="preserve">Мероприятие 2: 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, с твердым покрытием, в отношении которых произведен ремонт.</t>
  </si>
  <si>
    <t xml:space="preserve">Мероприятие 3: Субсидии местным бюджетам на капитальный ремонт и ремонт автомобильных дорог общего пользования населенных пунктов (Ремонт дороги по ул.Почтовая с.Нижняя Омка)</t>
  </si>
  <si>
    <t xml:space="preserve">Мероприятие 4: Ремонт автомобильной дороги ул.Ленина с.Нижняя Омка Нижнеомского сельского поселения Нижнеомского муниципального района</t>
  </si>
  <si>
    <t xml:space="preserve">Мероприятие 5: Ремонт автомобильной дороги в. с.Нижняя Омка (ул.Кооперативная, ул.Транспортная, ул.Пушкина, ул.Школьная, ул.Речная, ул.Ленина от перекрестка с ул.Почтовая до ЦРБ, ул.Ленина (2 этап))</t>
  </si>
  <si>
    <t xml:space="preserve">Мероприятие 6: Финансовое обеспечение дорожной деятельности (капитальный ремонт и ремонт автомобильных дорог общего пользования населенных пунктов)</t>
  </si>
  <si>
    <t xml:space="preserve">2. Поступлений целевого характера из федерального бюджета</t>
  </si>
  <si>
    <t xml:space="preserve">Задача 2: Обеспечение населенных пунктов круглогодичной связью по автомобильным дорогам Нижнеомского муниципального района</t>
  </si>
  <si>
    <t xml:space="preserve">Администрация Нижнеомского муниципального района</t>
  </si>
  <si>
    <t xml:space="preserve">ОСН 02 "Содержание дорог общего пользования"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нас.пунктов</t>
  </si>
  <si>
    <t xml:space="preserve">Ремонтная планировка и профелирование дорог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Обкос обочин дорог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Содержание автомобильных дорог</t>
  </si>
  <si>
    <t xml:space="preserve">Увеличение протяженности автомобильных дорог с твердым покрытием</t>
  </si>
  <si>
    <t xml:space="preserve">Проведение строительно-технического исследования  об определении соответствия объема-стоимости фактически выполненных работ по ремонту автомобильной дороги по ул.Почтовая, с.Нижняя Омка Нижнеомского района</t>
  </si>
  <si>
    <t xml:space="preserve">Протяженнсть автодорог общего пользования местного значения, находящихся в собственности муниципальных образований</t>
  </si>
  <si>
    <t xml:space="preserve">Изготовление дополнительного листа к проекту организации дорожного движения в Нижнеомском муниципальном районе Омской области</t>
  </si>
  <si>
    <t xml:space="preserve">Протяженнсть автодорог общего пользования местного значения, находящихся в собственности муниципальных образований, с твердым покрытием</t>
  </si>
  <si>
    <t xml:space="preserve">Проверка смет в ТЕР на 2 кв. 2015г. (Ремонт автомобильной дороги по ул.Ленина в с.Нижняя Омка)</t>
  </si>
  <si>
    <t xml:space="preserve">Протяженнсть автодорог общего пользования местного значения, находящихся в собственности муниципальных образований, с усовершенствованным покрытием</t>
  </si>
  <si>
    <t xml:space="preserve">Проверка смет в ТЕР (Ремонт автомобильных дорог в селе Нижняя Омка Омской области)</t>
  </si>
  <si>
    <t xml:space="preserve">Проверка сметы в ТЭР на 1 кв.2016 г. (Ремонт автомобильных дорог в с.Нижняя Омка Нижнеомского сельского поселения)</t>
  </si>
  <si>
    <t xml:space="preserve">Корректировка сметы  (Ремонт автомобильной дороги)</t>
  </si>
  <si>
    <t xml:space="preserve">Проверка сметы в ТЭР на 1 кв.2016 г. (Ремонт автомобильных дорог ул.Кооперативная с.Нижняя Омка Нижнеомского сельского поселения (ремонт тротуара))</t>
  </si>
  <si>
    <t xml:space="preserve">Проверка сметы в ТЭР на 2 кв.2016 г. (Восстановление изношенных верхних слоев асвальтобетонного покрытия по ул. Овражная, ул.Зеленая, ул.Озерная, ул.Солнечная, ул.Совхозная, ул.Животноводов с.Нижняя Омка Нижнеомского района Омской области)</t>
  </si>
  <si>
    <t xml:space="preserve">Содержание автомобильных дорог общего пользования населенных пунктов</t>
  </si>
  <si>
    <t xml:space="preserve">Доля автомобильных дорог с твердым покрытием, в общей протяженности автомобильных дорог общего пользования</t>
  </si>
  <si>
    <t xml:space="preserve">Инвентаризация и паспортизация объектов дорожного хозяйства, оформление права муниципальной на объекты дорожного хозяйства и земельные участки, на которых они расположены</t>
  </si>
  <si>
    <t xml:space="preserve">2. Поступлений целевого характера из областного</t>
  </si>
  <si>
    <t xml:space="preserve">Научно-исследовательская работа по теме: "Разработка комплексной схемы организации дорожного движения для сети дорог на территории Нижнеомского муниципального района на период 2019-2033гг"</t>
  </si>
  <si>
    <t xml:space="preserve">Готовность научно -исследовательской работы</t>
  </si>
  <si>
    <t xml:space="preserve">Научно-исследовательская работа по теме: "Разработка программы комплексного развития транспортной инфраструктуры Нижнеомского муниципального района на период 2019-2033 годов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Администрация Нижнеомского муниципального района; Комитет по образованию.</t>
  </si>
  <si>
    <t xml:space="preserve">ОСН 03 "Безопасность дорожного движения Нижнеомского муниципального  района" </t>
  </si>
  <si>
    <t xml:space="preserve">Администрация Нижнеомского муниципального района; Комитет по образованию</t>
  </si>
  <si>
    <t xml:space="preserve">Участие в областных соревнованиях "Безопасное колесо" обучающихся в муниципальных образовательных учреждениях общего образования </t>
  </si>
  <si>
    <t xml:space="preserve">Участие районной команды в областных соревнованиях. </t>
  </si>
  <si>
    <t xml:space="preserve">Приобретение научно-методических матерриалов, программ, учебных пособий, литературы с тематикой безопасности дорожного движения.</t>
  </si>
  <si>
    <t xml:space="preserve">Количество на территории Нижнеомского муниципального района Омской области дорожно-транспортных происшествий (далее – ДТП), вызванных нарушениями детьми и подростками, обучающимися в муниципальных образовательных учреждениях, правил дорожного движения.</t>
  </si>
  <si>
    <t xml:space="preserve">Изготовление и замена дорожных знаков, не отвечающих требованиям государственного стандарта</t>
  </si>
  <si>
    <t xml:space="preserve">Количество зарегистрированных на территории Нижнеомского муниципального района Омской области дорожно-транспортных происшествий. </t>
  </si>
  <si>
    <t xml:space="preserve">Итого по подпрограмме 4</t>
  </si>
  <si>
    <t xml:space="preserve">3. Поступлений целевого характера из районного бюджета</t>
  </si>
  <si>
    <t xml:space="preserve">Цель подпрограммы 5: Сокращение бюджетных расходов на оплату потребления топливно-энерге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муниципального района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района</t>
  </si>
  <si>
    <t xml:space="preserve">Профилактический осмотр,проверка, настройка приборов, входящих в состав коммерческого узла учета, снятие показаний согласно регламенту работ по техническому обслуживанию прибора учета тепловой энергии</t>
  </si>
  <si>
    <t xml:space="preserve"> Доля учреждений 
бюджетной сферы,
оснащенных приборами
учета тепловой энергии</t>
  </si>
  <si>
    <t xml:space="preserve">Выявление бесхозяйных объектов недвижимого имущества, используемых ндля передачи энергетических ресурсов (включая газоснабжение, тепло- и электроснабжение), организация постановки в установленном порядке таких объектов на учет в качестве бесхозяйных объектов недвижимого имущества, признание права муниципальной собственности на такие бесхозяйные объекты недвижимого имущества</t>
  </si>
  <si>
    <t xml:space="preserve">Итого по подпрограмме 5</t>
  </si>
  <si>
    <t xml:space="preserve">Цель подпрограммы 6: Формирование эффективного, конкурентноспособного, многоукладного агропромышленного производства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</t>
  </si>
  <si>
    <t xml:space="preserve">Управление сельского хозяйства и продовольствия Администрации Нижнеомского муниципального района</t>
  </si>
  <si>
    <t xml:space="preserve">ОСН 01 "Поддержка малых форм хозяйствования"</t>
  </si>
  <si>
    <t xml:space="preserve">Субсидии местным бюджетам на предоставление субсидий гражданам,  на  производство молока</t>
  </si>
  <si>
    <t xml:space="preserve">Количество молока, сданного ЛПХ на промышленную переработку</t>
  </si>
  <si>
    <t xml:space="preserve">Субсидии бюджетам субъектов РФ и муниципальных образований на 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Объем производства сельскохозяйственной продукции в расчете на один рубль субсидий</t>
  </si>
  <si>
    <t xml:space="preserve">рублей</t>
  </si>
  <si>
    <t xml:space="preserve">не менее 40</t>
  </si>
  <si>
    <t xml:space="preserve">не менее 45</t>
  </si>
  <si>
    <t xml:space="preserve">не менее 50</t>
  </si>
  <si>
    <t xml:space="preserve">не менее 50 </t>
  </si>
  <si>
    <t xml:space="preserve">не менее 55</t>
  </si>
  <si>
    <t xml:space="preserve">Возмещение части затрат процентной ставки по долгосрочным, среднесрочным и краткосрочным кредитам, взятым малыми формами хозяйствования</t>
  </si>
  <si>
    <t xml:space="preserve">Оказание несвязанной поддержки сельскохозяйственным товаропроизводителям в области растениеводства (оказание сельскохозяйственным товаропроизводителям несвязанной поддержки в области растениеводства, а также в области развития производства семменного картофеля и овощей открытого грунта)</t>
  </si>
  <si>
    <t xml:space="preserve">Увеличение всех посевных площадей в хозяйствах всех категорий, к уровню предыдущего года</t>
  </si>
  <si>
    <t xml:space="preserve">Субсидии местным бюджетам на софинансирование мероприятий, не требующих капитальных затрат на 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ирост поголовья коров в ЛПХ (к предыдущему году)</t>
  </si>
  <si>
    <t xml:space="preserve">голов</t>
  </si>
  <si>
    <t xml:space="preserve">Субсидия местным бюджетам на предоставление субсидии гражданам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Количество приобретенного гражданами, ведущими ЛПХ, поголовья сельскохозяйственных животных для ведения подотраслей животноводства, альтернативных свиноводству</t>
  </si>
  <si>
    <t xml:space="preserve">Задача 2: Формирование государственных информационных ресурсов в сферах обеспечения продовольственной безопасности Омской области и управления АПК</t>
  </si>
  <si>
    <t xml:space="preserve">ОСН 02 "Инновационное развитие и информационное обеспечение"</t>
  </si>
  <si>
    <t xml:space="preserve">Субсидии местным бюджетам на обеспечение функционирования муниципального сегмента информационно-телекоммуникационной сети органов управления АПК</t>
  </si>
  <si>
    <t xml:space="preserve">Количество оказанных консультационных услуг СХТП</t>
  </si>
  <si>
    <t xml:space="preserve">Субсидии местным бюджетам на оказание консультационной помощи СХТП</t>
  </si>
  <si>
    <t xml:space="preserve">Доля оказанных консультационных услуг сельхозтоваропроизводителям. </t>
  </si>
  <si>
    <t xml:space="preserve">Задача 3: Обеспечение высококвалифицированными кадрами АПК и создание условий для привлекательности работы на селе</t>
  </si>
  <si>
    <t xml:space="preserve">ОСН 03 "Развитие кадрового потенциала агропромышленного комплекса"</t>
  </si>
  <si>
    <t xml:space="preserve">Обучение по программе "Организация работы по охране труда в сельском хозяйстве"</t>
  </si>
  <si>
    <t xml:space="preserve">Количество специалистов и рабочих массовых профессий АПК Нижнеомского муниципального района Омской области, прошедших переподготовку и повышение квалификации, а также специалистов по оказанию консультационной помощи сельскохозяйственным товаропроизводителям</t>
  </si>
  <si>
    <t xml:space="preserve">Проведение смотров конкурсов, соревнований  по направлениям сельскохозяйственного производства, а так же награждений по результатам трудовой деятельности а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Проведение семинаров, совещаний, конференций, собраний, издание методических рекомендаций, бюллетеней, сборников, брошюр</t>
  </si>
  <si>
    <t xml:space="preserve">Количество проведенных семинаров, совещаний, собраний, издание методических рекомендаций, бюллетеней, сборников, брошюр, единиц. </t>
  </si>
  <si>
    <t xml:space="preserve">Организация мероприятий по участию в "Агро-выставке"</t>
  </si>
  <si>
    <t xml:space="preserve">Количество сельскохозяйственных товаропроизводителей Нижнеомского муниципального района участвующих в сельскохозяйственных ярмарках, выставках;</t>
  </si>
  <si>
    <t xml:space="preserve">Проведение празничных мероприятий посвященных "Дню сельского хозяйства"</t>
  </si>
  <si>
    <t xml:space="preserve">Количество проведенных праздничных мероприятий</t>
  </si>
  <si>
    <t xml:space="preserve">Субсидии местным бюджет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опроизводителям</t>
  </si>
  <si>
    <t xml:space="preserve">Субсидии местным бюджетам для предоставления субсидий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</t>
  </si>
  <si>
    <t xml:space="preserve">Задача 4: Создание благоприятных условий для развития малого предпринимательства</t>
  </si>
  <si>
    <t xml:space="preserve">Экономический отдел Администраци Нижнеомского муниципального района</t>
  </si>
  <si>
    <t xml:space="preserve">ОСН 04 "Развитие малого и среднего бизнеса в Нижнеомском муниципальном районе"</t>
  </si>
  <si>
    <t xml:space="preserve">Предоставление грантов начинающим субъектам малого предпринимательства</t>
  </si>
  <si>
    <t xml:space="preserve">Доля СМП, принявших обязательство по софинансированию расходов на реализацию бизнес-проекта в размере не менее 15 % от размера гранта от общего числа СМП, получивших грантовую поддержку, %.</t>
  </si>
  <si>
    <t xml:space="preserve">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Задача 5: Обеспечение проведения Всероссийской сельскохозяйственной переписи в 2016 году</t>
  </si>
  <si>
    <t xml:space="preserve">ОСН 05 "Осуществление полномочий в сфере развития агропромышленного комплекса"</t>
  </si>
  <si>
    <t xml:space="preserve">Проведение Всероссийской сельскохозяйственной переписи в 2016 году (осуществление государственных полномочий по подготовке и проведению Всероссийской сельскохозяйственной переписи в 2016 году)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</t>
  </si>
  <si>
    <t xml:space="preserve">Задача 06: 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ОСН 06 "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</si>
  <si>
    <t xml:space="preserve">Количество субъектов малого предпринимательства, получивших государственную поддержку, ед.</t>
  </si>
  <si>
    <t xml:space="preserve">Итого по подпрограмме 6</t>
  </si>
  <si>
    <t xml:space="preserve">Цель подпрограммы 7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муниципальными финансами Нижнеомского муниципального района</t>
  </si>
  <si>
    <t xml:space="preserve">Комитет финансов и контроля Админстрации Нижнеомского муниципального района</t>
  </si>
  <si>
    <t xml:space="preserve">ОМ 01 "Повышение качества управления муниципальными финансами Нижнеомского муниципального района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</t>
  </si>
  <si>
    <t xml:space="preserve">Поддержка стабильного уровня управления финансами Нижнеомского муниципального района Омской области</t>
  </si>
  <si>
    <t xml:space="preserve">Степень исполнения расходных обязательств Нижнеомского муниципального района</t>
  </si>
  <si>
    <t xml:space="preserve">Обслуживание муниципального долга</t>
  </si>
  <si>
    <t xml:space="preserve">Объём муниципального долга Нижнеомского муниципального района</t>
  </si>
  <si>
    <t xml:space="preserve">Поддержка мер по обеспечению сбалансированности бюджетов сельских поселений</t>
  </si>
  <si>
    <t xml:space="preserve">Степень соответствия проведенных мероприятий в отношении сельских поселений Нижнеомского муниципального района Омской области 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ая область, на выравнивание бюджетной обеспеченности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Иные межбюджетные трансферты бюджетам сельских поселений на обеспечение дополнительных расходов на повышение оплаты труда работников бюджетной сферы</t>
  </si>
  <si>
    <t xml:space="preserve">Иные межбюджетные трансферты бюджетам сельских поселений из бюджета муниципального района на поощрение достижения наилучших результатов оценки качества организации и осуществления бюджетного процесса в поселениях Нижнеомского муниципального района Омской области</t>
  </si>
  <si>
    <t xml:space="preserve">Иные межбюджетные трансферты бюджетам сельских поселений из бюджета муниципального района на поощрение органов местного самоуправления сельских поселений за достижение значений показателей эффективности деятельности органов местного самоуправления</t>
  </si>
  <si>
    <t xml:space="preserve">Задача 2: Совершенствование организационных механизмов профессиональной служебной деятельности муниципальных служащих в целях повышения качества оказываемых услуг</t>
  </si>
  <si>
    <t xml:space="preserve">ОСН 02 "Повышение эффективности деятельности Администрации Нижнеомского муниципального района"</t>
  </si>
  <si>
    <t xml:space="preserve">2. Поступлений целевого характера   из областного бюджета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.</t>
  </si>
  <si>
    <t xml:space="preserve">Исполнение судебных актов предусматривающих взыскание денежных средств за счет администрации Нижнеомского муниципального района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муниципального района Омской области.</t>
  </si>
  <si>
    <t xml:space="preserve">Обеспечение деятельности Администрации Нижнеомского муниципального района</t>
  </si>
  <si>
    <t xml:space="preserve">Осуществление государственных полномочий по созданию административных комиссий, в том числе по обеспечению их деятельности</t>
  </si>
  <si>
    <t xml:space="preserve">Количество заседаний административных комиссий, в год</t>
  </si>
  <si>
    <t xml:space="preserve">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</si>
  <si>
    <t xml:space="preserve">Количество заседаний административных комиссий по делам несовершеннолетних и защите их прав, в год</t>
  </si>
  <si>
    <t xml:space="preserve">Проведение выборов и референдум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Омской области)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Задача 3:Повышение эффективности и обеспечение результативности бюджетных расходов </t>
  </si>
  <si>
    <t xml:space="preserve">ОСН 03 "Центр хозяйственного обеспечения администрации Нижнеомского муниципального района"</t>
  </si>
  <si>
    <t xml:space="preserve">Обеспечение функции казенных учреждений</t>
  </si>
  <si>
    <t xml:space="preserve">Уровень оснащенности Администрации Нижнеомского муниципального района техникой и оборудованием</t>
  </si>
  <si>
    <t xml:space="preserve">Итого по подпрограмме 7</t>
  </si>
  <si>
    <t xml:space="preserve">3. Поступлений целевого характера из районого бюджета</t>
  </si>
  <si>
    <t xml:space="preserve">Цель подпрограммы 8: Устойчивое развитие сельских территорий</t>
  </si>
  <si>
    <t xml:space="preserve">Задача 1: Повышение качества жизни сельского населения Омской области</t>
  </si>
  <si>
    <t xml:space="preserve">Администрация Нижнеомского муниципального района Омской области; Архитектурно-строительный отдел.</t>
  </si>
  <si>
    <t xml:space="preserve">ОМ 1. Развитие жилищного строительства на сельских территориях, содействие занятости сельского населения</t>
  </si>
  <si>
    <t xml:space="preserve">Предоставление молодым семьям  социальных выплат на приобретение или строительство жилья, в том числе ипотечного, или жилищного займа на приобретение жилого помещения или строительство индивидуального жилого дома</t>
  </si>
  <si>
    <t xml:space="preserve">сокращение доли молодых семей и молодых специалистов, нуждающихся в улучшении жилищных условий, в сельской местности  </t>
  </si>
  <si>
    <t xml:space="preserve">Предоставление молодым семьям 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
улучшивших жилищные
условия за счет оказания
государственной поддержки
(нарастающим итогом)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Строительство многоквартирных домов либо приобре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Площадь построенного муниципального специализированного жилья, в год</t>
  </si>
  <si>
    <t xml:space="preserve">Предоставление  молодым семьям – участникам подпрограммы при рождении (усыновлении) одного ребенка дополнительной  социальной выплаты в размере не менее чем       5 процентов расчетной (средней) стоимости жилья</t>
  </si>
  <si>
    <t xml:space="preserve">Предоставление 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Задача 2: 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</t>
  </si>
  <si>
    <t xml:space="preserve">ОМ 2: Развитие социальной и инженерной инфраструктуры на сельских территориях</t>
  </si>
  <si>
    <t xml:space="preserve">Реализация мероприятий по устойчивому развитию сельских территорий (субсидии местным бюджетам на строительство распределительных газовых сетей)</t>
  </si>
  <si>
    <t xml:space="preserve">Ввод в эксплуатацию объекта капитального строительства</t>
  </si>
  <si>
    <t xml:space="preserve">метр</t>
  </si>
  <si>
    <t xml:space="preserve">Проектно - изыскательские работы по объекту: "Реконструкция подъезда к д.Локти Нижнеомского муниципального района Омской области"</t>
  </si>
  <si>
    <t xml:space="preserve">Готовность проектно-сметной документации</t>
  </si>
  <si>
    <t xml:space="preserve">Проектно - изыскательские работы по объекту: "Реконструкция автомобильной дороги общего пользования от деревни Хутора  Нижнеомского муниципального района Омской области до дороги Омск-Муромцево"</t>
  </si>
  <si>
    <t xml:space="preserve">Проектно - изыскательские работы по объекту: "Реконструкция автомобильной дороги общего пользования "Подъезд до деревни Вишневка  Нижнеомского муниципального района Омской области от 124 км дороги Омск-Новосибирск"</t>
  </si>
  <si>
    <t xml:space="preserve">Разработка проекта планировки и проекта межевания части территории Старомалиновского сельского поселения для размещения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Выполнение кадастровых работ по подготовке межевых планов на земельные участки (их части) для размещение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Реконструкция автомобильной дороги общего пользования «Подъезд до деревни Вишневка Нижнеомского района Омской области от 124 км дороги Омск – Новосибирск»</t>
  </si>
  <si>
    <t xml:space="preserve">Ввод в эксплуатацию автомобильной дороги</t>
  </si>
  <si>
    <t xml:space="preserve">Проведение государственной экспертизы проектной документации и результатов инженерных изысканий по объекту "Подъезд до деревни Вишневка Нижнеомского района Омской области от 124 км дороги Омск-Новосибирск"</t>
  </si>
  <si>
    <t xml:space="preserve">Проведение проверки достоверности определения сметной стоимости объекта капитального строительства: "Подъезд до деревни Вишневка Нижнеомского района Омской области от 124 км дороги Омск-Новосибирск"</t>
  </si>
  <si>
    <t xml:space="preserve">Реконструкция подъезда к деревне Локти Нижнеомского муниципального района Омской области</t>
  </si>
  <si>
    <t xml:space="preserve">Субсидия местным бюджетам в целях организации предоставления услуг сотовой связи (подвижной радиотелефонной связи) в населенных пунктах Омской области</t>
  </si>
  <si>
    <t xml:space="preserve">Количество населенных пунктов Омской области, обеспеченных услугами сотовой связи (подвижной радиотелефонной связи) за счет субсидий местным бюджетам из областного бюджета</t>
  </si>
  <si>
    <t xml:space="preserve">Итого по подпрограмме 8</t>
  </si>
  <si>
    <t xml:space="preserve">Задача 1:Развитие и оптимизация маршрутной сети Нижнеомского муниципального района</t>
  </si>
  <si>
    <t xml:space="preserve">ОСН 01 "Поддержка пассажирского транспорта в Нижнеомском муниципальном районе для обеспечения перевозки пассажиров" </t>
  </si>
  <si>
    <t xml:space="preserve">Предоставление субсидий местным перевозчикам на организацию транспортного обслуживания населения</t>
  </si>
  <si>
    <t xml:space="preserve">Объем пассажирских перевозок по регулируемым тарифам, установленным с учетом субсидий, на автомобильном транспорте </t>
  </si>
  <si>
    <t xml:space="preserve">тыс.чел.</t>
  </si>
  <si>
    <t xml:space="preserve">Задача 2:Обеспечение безопасности на транспорте</t>
  </si>
  <si>
    <t xml:space="preserve">ОСН 01 "Обеспечение гарантированности и безопасности услуг, предоставляемых транспортной инфраструктурой на территории Нижнеомского муниципального района Омской области" 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Итого по подпрограмме 9</t>
  </si>
  <si>
    <t xml:space="preserve">Цель подпрограммы 10: Повышение качества и комфорта городской среды на территории Нижнеомского муниципального района</t>
  </si>
  <si>
    <t xml:space="preserve">Задача 1: Обеспечение формирования единого облика  Нижнеомского муниципального района Омской области</t>
  </si>
  <si>
    <t xml:space="preserve">ОМ 1. Формирование комфортной городской среды, в том числе благоустройство дворовых территорий многоквартирных домов</t>
  </si>
  <si>
    <t xml:space="preserve">Мероприятие: Благоустройство дворовых территорий</t>
  </si>
  <si>
    <t xml:space="preserve">Задача 2: Обеспечение создания, содержания и развития объектов благоустройства на территории Нижнеомского муниципального района Омской области, включая объекты находящиеся в частной собственности и прилегающие к ним территориям</t>
  </si>
  <si>
    <t xml:space="preserve">ОМ 2. Формирование комфортной городской среды, в том числе благоустройство общественных территорий</t>
  </si>
  <si>
    <t xml:space="preserve">Мероприятие: Благоустройство общественных территорий населенных пунктов </t>
  </si>
  <si>
    <t xml:space="preserve">Мероприятие: Благоустройство общественных территорий населенных пунктов муниципальных  образований Омской области  (Благоустройство общественной территории Нижнеомского Мемориала Славы второй этап)</t>
  </si>
  <si>
    <t xml:space="preserve">Мероприятие:  Благоустройство общественных территорий населенных пунктов муниципальных  образований Омской области (Благоустройство детской площадки, расположенной вблизи кинотеатра с. Нижняя Омка)</t>
  </si>
  <si>
    <t xml:space="preserve">Мероприятие: Благоустройство общественных территорий населенных пунктов муниципальных  образований Омской области (Благоустройство прилегающей территории к Богоявленскому Храму села Нижняя Омка)</t>
  </si>
  <si>
    <t xml:space="preserve">Задача 3: Повышение уровня вовлеченности заинтересованных граждан, организаций в реализацию мероприятий по благоустройству общественных территорий  Нижнеомского муниципального района Омской области</t>
  </si>
  <si>
    <t xml:space="preserve">ОМ 3. Реализация инициативных проектов в сфере формирования комфортной городской среды</t>
  </si>
  <si>
    <t xml:space="preserve">Мероприятие: Реализация инициативных проектов в сфере формирования комфортной городской среды (Благоустройство общественной территории Нижнеомского Мемориала Славы)</t>
  </si>
  <si>
    <t xml:space="preserve">Итого по подпрограмме 10</t>
  </si>
  <si>
    <t xml:space="preserve">Всего по Муниципальной программе</t>
  </si>
  <si>
    <t xml:space="preserve">&lt;*&gt; Применяемые сокращения:
МБУ "ЦХО" – МБУ "Центр Хозяйственного Обеспечения Администрации Нижнеомского муниципального района";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0"/>
    <numFmt numFmtId="171" formatCode="0000\.000"/>
    <numFmt numFmtId="172" formatCode="0.0000_ "/>
    <numFmt numFmtId="173" formatCode="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81"/>
  <sheetViews>
    <sheetView showFormulas="false" showGridLines="true" showRowColHeaders="true" showZeros="true" rightToLeft="false" tabSelected="true" showOutlineSymbols="true" defaultGridColor="true" view="pageBreakPreview" topLeftCell="T1" colorId="64" zoomScale="85" zoomScaleNormal="50" zoomScalePageLayoutView="85" workbookViewId="0">
      <selection pane="topLeft" activeCell="BD16" activeCellId="0" sqref="B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19.14"/>
    <col collapsed="false" customWidth="true" hidden="false" outlineLevel="0" max="9" min="9" style="1" width="19.7"/>
    <col collapsed="false" customWidth="true" hidden="false" outlineLevel="0" max="10" min="10" style="1" width="19.41"/>
    <col collapsed="false" customWidth="true" hidden="false" outlineLevel="0" max="11" min="11" style="1" width="18.99"/>
    <col collapsed="false" customWidth="true" hidden="false" outlineLevel="0" max="12" min="12" style="1" width="19.28"/>
    <col collapsed="false" customWidth="true" hidden="false" outlineLevel="0" max="15" min="13" style="1" width="20.7"/>
    <col collapsed="false" customWidth="true" hidden="false" outlineLevel="0" max="21" min="16" style="1" width="20.99"/>
    <col collapsed="false" customWidth="true" hidden="false" outlineLevel="0" max="22" min="22" style="1" width="53.99"/>
    <col collapsed="false" customWidth="true" hidden="false" outlineLevel="0" max="23" min="23" style="1" width="12.42"/>
    <col collapsed="false" customWidth="true" hidden="true" outlineLevel="0" max="24" min="24" style="1" width="24.13"/>
    <col collapsed="false" customWidth="true" hidden="true" outlineLevel="0" max="25" min="25" style="1" width="45.56"/>
    <col collapsed="false" customWidth="true" hidden="false" outlineLevel="0" max="26" min="26" style="1" width="11.28"/>
    <col collapsed="false" customWidth="true" hidden="false" outlineLevel="0" max="27" min="27" style="1" width="8.85"/>
    <col collapsed="false" customWidth="true" hidden="false" outlineLevel="0" max="31" min="28" style="1" width="9.28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40" min="34" style="1" width="9.85"/>
    <col collapsed="false" customWidth="true" hidden="true" outlineLevel="0" max="42" min="41" style="1" width="11.13"/>
    <col collapsed="false" customWidth="true" hidden="true" outlineLevel="0" max="43" min="43" style="1" width="35.7"/>
    <col collapsed="false" customWidth="true" hidden="true" outlineLevel="0" max="44" min="44" style="1" width="15.41"/>
    <col collapsed="false" customWidth="true" hidden="true" outlineLevel="0" max="45" min="45" style="1" width="35.7"/>
    <col collapsed="false" customWidth="true" hidden="true" outlineLevel="0" max="46" min="46" style="1" width="11.13"/>
    <col collapsed="false" customWidth="true" hidden="true" outlineLevel="0" max="47" min="47" style="1" width="39.99"/>
    <col collapsed="false" customWidth="true" hidden="true" outlineLevel="0" max="48" min="48" style="1" width="12.42"/>
    <col collapsed="false" customWidth="true" hidden="true" outlineLevel="0" max="49" min="49" style="1" width="31.7"/>
    <col collapsed="false" customWidth="true" hidden="false" outlineLevel="0" max="50" min="50" style="1" width="1.85"/>
    <col collapsed="false" customWidth="false" hidden="false" outlineLevel="0" max="257" min="51" style="1" width="9.14"/>
  </cols>
  <sheetData>
    <row r="1" customFormat="false" ht="15.75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4.6" hidden="false" customHeight="true" outlineLevel="0" collapsed="false"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7.5" hidden="false" customHeight="true" outlineLevel="0" collapsed="false"/>
    <row r="6" customFormat="false" ht="22.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5" t="s">
        <v>6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4" t="s">
        <v>7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6" t="s">
        <v>8</v>
      </c>
      <c r="AP6" s="6"/>
      <c r="AQ6" s="6"/>
      <c r="AR6" s="7" t="s">
        <v>9</v>
      </c>
      <c r="AS6" s="7"/>
      <c r="AT6" s="7" t="s">
        <v>10</v>
      </c>
      <c r="AU6" s="7"/>
      <c r="AV6" s="8" t="s">
        <v>11</v>
      </c>
      <c r="AW6" s="8"/>
    </row>
    <row r="7" customFormat="false" ht="45" hidden="false" customHeight="tru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4" t="s">
        <v>12</v>
      </c>
      <c r="W7" s="4" t="s">
        <v>13</v>
      </c>
      <c r="X7" s="4" t="s">
        <v>14</v>
      </c>
      <c r="Y7" s="4" t="s">
        <v>15</v>
      </c>
      <c r="Z7" s="4" t="s">
        <v>16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9" t="s">
        <v>17</v>
      </c>
      <c r="AP7" s="9" t="s">
        <v>18</v>
      </c>
      <c r="AQ7" s="5" t="s">
        <v>12</v>
      </c>
      <c r="AR7" s="9" t="s">
        <v>17</v>
      </c>
      <c r="AS7" s="5" t="s">
        <v>12</v>
      </c>
      <c r="AT7" s="5" t="s">
        <v>17</v>
      </c>
      <c r="AU7" s="5" t="s">
        <v>12</v>
      </c>
      <c r="AV7" s="10" t="s">
        <v>17</v>
      </c>
      <c r="AW7" s="10" t="s">
        <v>12</v>
      </c>
    </row>
    <row r="8" customFormat="false" ht="37.5" hidden="false" customHeight="true" outlineLevel="0" collapsed="false">
      <c r="A8" s="4"/>
      <c r="B8" s="4"/>
      <c r="C8" s="4" t="s">
        <v>19</v>
      </c>
      <c r="D8" s="4" t="s">
        <v>20</v>
      </c>
      <c r="E8" s="4"/>
      <c r="F8" s="4" t="s">
        <v>21</v>
      </c>
      <c r="G8" s="11" t="s">
        <v>22</v>
      </c>
      <c r="H8" s="4" t="s">
        <v>2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 t="s">
        <v>22</v>
      </c>
      <c r="AA8" s="4" t="s">
        <v>24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12"/>
      <c r="AP8" s="12"/>
      <c r="AQ8" s="12"/>
      <c r="AR8" s="12"/>
      <c r="AS8" s="12"/>
      <c r="AT8" s="12"/>
      <c r="AU8" s="12"/>
      <c r="AV8" s="13"/>
      <c r="AW8" s="13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11"/>
      <c r="H9" s="4" t="s">
        <v>25</v>
      </c>
      <c r="I9" s="4" t="s">
        <v>26</v>
      </c>
      <c r="J9" s="4" t="s">
        <v>27</v>
      </c>
      <c r="K9" s="4" t="s">
        <v>28</v>
      </c>
      <c r="L9" s="4" t="s">
        <v>29</v>
      </c>
      <c r="M9" s="4" t="s">
        <v>30</v>
      </c>
      <c r="N9" s="4" t="s">
        <v>31</v>
      </c>
      <c r="O9" s="4" t="s">
        <v>32</v>
      </c>
      <c r="P9" s="4" t="s">
        <v>33</v>
      </c>
      <c r="Q9" s="4" t="s">
        <v>34</v>
      </c>
      <c r="R9" s="4" t="s">
        <v>35</v>
      </c>
      <c r="S9" s="4" t="s">
        <v>36</v>
      </c>
      <c r="T9" s="4" t="s">
        <v>37</v>
      </c>
      <c r="U9" s="4" t="s">
        <v>38</v>
      </c>
      <c r="V9" s="4"/>
      <c r="W9" s="4"/>
      <c r="X9" s="4"/>
      <c r="Y9" s="4"/>
      <c r="Z9" s="4"/>
      <c r="AA9" s="4" t="s">
        <v>25</v>
      </c>
      <c r="AB9" s="4" t="s">
        <v>26</v>
      </c>
      <c r="AC9" s="4" t="s">
        <v>27</v>
      </c>
      <c r="AD9" s="4" t="s">
        <v>28</v>
      </c>
      <c r="AE9" s="4" t="s">
        <v>29</v>
      </c>
      <c r="AF9" s="4" t="s">
        <v>30</v>
      </c>
      <c r="AG9" s="4" t="s">
        <v>31</v>
      </c>
      <c r="AH9" s="4" t="s">
        <v>32</v>
      </c>
      <c r="AI9" s="4" t="s">
        <v>33</v>
      </c>
      <c r="AJ9" s="4" t="s">
        <v>34</v>
      </c>
      <c r="AK9" s="4" t="s">
        <v>35</v>
      </c>
      <c r="AL9" s="4" t="s">
        <v>36</v>
      </c>
      <c r="AM9" s="4" t="s">
        <v>37</v>
      </c>
      <c r="AN9" s="4" t="s">
        <v>38</v>
      </c>
      <c r="AO9" s="12"/>
      <c r="AP9" s="12"/>
      <c r="AQ9" s="12"/>
      <c r="AR9" s="12"/>
      <c r="AS9" s="12"/>
      <c r="AT9" s="12"/>
      <c r="AU9" s="12"/>
      <c r="AV9" s="13"/>
      <c r="AW9" s="13"/>
    </row>
    <row r="10" customFormat="fals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4" t="n">
        <v>23</v>
      </c>
      <c r="X10" s="14"/>
      <c r="Y10" s="14"/>
      <c r="Z10" s="14" t="n">
        <v>24</v>
      </c>
      <c r="AA10" s="14" t="n">
        <v>25</v>
      </c>
      <c r="AB10" s="14" t="n">
        <v>26</v>
      </c>
      <c r="AC10" s="14" t="n">
        <v>27</v>
      </c>
      <c r="AD10" s="14" t="n">
        <v>28</v>
      </c>
      <c r="AE10" s="14" t="n">
        <v>29</v>
      </c>
      <c r="AF10" s="14" t="n">
        <v>30</v>
      </c>
      <c r="AG10" s="14" t="n">
        <v>31</v>
      </c>
      <c r="AH10" s="14" t="n">
        <v>32</v>
      </c>
      <c r="AI10" s="14" t="n">
        <v>33</v>
      </c>
      <c r="AJ10" s="14" t="n">
        <v>34</v>
      </c>
      <c r="AK10" s="14" t="n">
        <v>35</v>
      </c>
      <c r="AL10" s="14" t="n">
        <v>36</v>
      </c>
      <c r="AM10" s="14" t="n">
        <v>35</v>
      </c>
      <c r="AN10" s="14" t="n">
        <v>36</v>
      </c>
      <c r="AO10" s="14" t="n">
        <v>23</v>
      </c>
      <c r="AP10" s="14" t="n">
        <v>24</v>
      </c>
      <c r="AQ10" s="14" t="n">
        <v>25</v>
      </c>
      <c r="AR10" s="14" t="n">
        <v>26</v>
      </c>
      <c r="AS10" s="14" t="n">
        <v>27</v>
      </c>
      <c r="AT10" s="14" t="n">
        <v>28</v>
      </c>
      <c r="AU10" s="14" t="n">
        <v>29</v>
      </c>
      <c r="AV10" s="14" t="n">
        <v>30</v>
      </c>
      <c r="AW10" s="14" t="n">
        <v>31</v>
      </c>
    </row>
    <row r="11" customFormat="false" ht="18.75" hidden="false" customHeight="true" outlineLevel="0" collapsed="false">
      <c r="A11" s="16" t="s">
        <v>3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customFormat="false" ht="18.75" hidden="false" customHeight="true" outlineLevel="0" collapsed="false">
      <c r="A12" s="16" t="s">
        <v>4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</row>
    <row r="13" customFormat="false" ht="133.5" hidden="false" customHeight="true" outlineLevel="0" collapsed="false">
      <c r="A13" s="17" t="n">
        <v>1</v>
      </c>
      <c r="B13" s="18" t="s">
        <v>41</v>
      </c>
      <c r="C13" s="19" t="s">
        <v>42</v>
      </c>
      <c r="D13" s="19" t="s">
        <v>43</v>
      </c>
      <c r="E13" s="20" t="s">
        <v>44</v>
      </c>
      <c r="F13" s="17" t="s">
        <v>45</v>
      </c>
      <c r="G13" s="17" t="s">
        <v>45</v>
      </c>
      <c r="H13" s="21" t="s">
        <v>45</v>
      </c>
      <c r="I13" s="21" t="s">
        <v>45</v>
      </c>
      <c r="J13" s="21" t="s">
        <v>45</v>
      </c>
      <c r="K13" s="21" t="s">
        <v>45</v>
      </c>
      <c r="L13" s="21" t="s">
        <v>45</v>
      </c>
      <c r="M13" s="21" t="s">
        <v>45</v>
      </c>
      <c r="N13" s="21" t="s">
        <v>45</v>
      </c>
      <c r="O13" s="21" t="s">
        <v>45</v>
      </c>
      <c r="P13" s="21" t="s">
        <v>45</v>
      </c>
      <c r="Q13" s="21" t="s">
        <v>45</v>
      </c>
      <c r="R13" s="21" t="s">
        <v>45</v>
      </c>
      <c r="S13" s="21" t="s">
        <v>45</v>
      </c>
      <c r="T13" s="21" t="s">
        <v>45</v>
      </c>
      <c r="U13" s="21" t="s">
        <v>45</v>
      </c>
      <c r="V13" s="17" t="s">
        <v>45</v>
      </c>
      <c r="W13" s="17" t="s">
        <v>45</v>
      </c>
      <c r="X13" s="17"/>
      <c r="Y13" s="17"/>
      <c r="Z13" s="17" t="s">
        <v>45</v>
      </c>
      <c r="AA13" s="17" t="s">
        <v>45</v>
      </c>
      <c r="AB13" s="17" t="s">
        <v>45</v>
      </c>
      <c r="AC13" s="17" t="s">
        <v>45</v>
      </c>
      <c r="AD13" s="17" t="s">
        <v>45</v>
      </c>
      <c r="AE13" s="17" t="s">
        <v>45</v>
      </c>
      <c r="AF13" s="17" t="s">
        <v>45</v>
      </c>
      <c r="AG13" s="17" t="s">
        <v>45</v>
      </c>
      <c r="AH13" s="17" t="s">
        <v>45</v>
      </c>
      <c r="AI13" s="17" t="s">
        <v>45</v>
      </c>
      <c r="AJ13" s="17" t="s">
        <v>45</v>
      </c>
      <c r="AK13" s="17" t="s">
        <v>45</v>
      </c>
      <c r="AL13" s="17" t="s">
        <v>45</v>
      </c>
      <c r="AM13" s="17" t="s">
        <v>45</v>
      </c>
      <c r="AN13" s="17" t="s">
        <v>45</v>
      </c>
      <c r="AO13" s="22" t="s">
        <v>46</v>
      </c>
      <c r="AP13" s="23" t="s">
        <v>47</v>
      </c>
      <c r="AQ13" s="24" t="s">
        <v>48</v>
      </c>
      <c r="AR13" s="23" t="s">
        <v>49</v>
      </c>
      <c r="AS13" s="24" t="s">
        <v>50</v>
      </c>
      <c r="AT13" s="22" t="s">
        <v>51</v>
      </c>
      <c r="AU13" s="24" t="s">
        <v>52</v>
      </c>
      <c r="AV13" s="23" t="s">
        <v>53</v>
      </c>
      <c r="AW13" s="24" t="s">
        <v>54</v>
      </c>
    </row>
    <row r="14" customFormat="false" ht="27" hidden="false" customHeight="true" outlineLevel="0" collapsed="false">
      <c r="A14" s="17" t="n">
        <v>2</v>
      </c>
      <c r="B14" s="23" t="s">
        <v>55</v>
      </c>
      <c r="C14" s="19" t="s">
        <v>42</v>
      </c>
      <c r="D14" s="19" t="s">
        <v>43</v>
      </c>
      <c r="E14" s="20" t="s">
        <v>44</v>
      </c>
      <c r="F14" s="25" t="s">
        <v>56</v>
      </c>
      <c r="G14" s="26" t="n">
        <f aca="false">H14+I14+J14+K14+L14+M14+N14+O14+P14+Q14+R14+S14+T14+U14</f>
        <v>12406413.46</v>
      </c>
      <c r="H14" s="21" t="n">
        <f aca="false">H15+H16</f>
        <v>134929.82</v>
      </c>
      <c r="I14" s="21" t="n">
        <f aca="false">I15+I16</f>
        <v>81799.75</v>
      </c>
      <c r="J14" s="21" t="n">
        <f aca="false">J15+J16</f>
        <v>290554.96</v>
      </c>
      <c r="K14" s="21" t="n">
        <f aca="false">K15+K16</f>
        <v>3132964.78</v>
      </c>
      <c r="L14" s="21" t="n">
        <f aca="false">L15+L16</f>
        <v>1731241.48</v>
      </c>
      <c r="M14" s="21" t="n">
        <f aca="false">M15+M16</f>
        <v>397100</v>
      </c>
      <c r="N14" s="21" t="n">
        <f aca="false">N15+N16</f>
        <v>1468832</v>
      </c>
      <c r="O14" s="21" t="n">
        <f aca="false">O15+O16</f>
        <v>1785520.27</v>
      </c>
      <c r="P14" s="21" t="n">
        <f aca="false">P15+P16</f>
        <v>305165</v>
      </c>
      <c r="Q14" s="21" t="n">
        <f aca="false">Q15+Q16</f>
        <v>1304900</v>
      </c>
      <c r="R14" s="21" t="n">
        <f aca="false">R15+R16</f>
        <v>273405.4</v>
      </c>
      <c r="S14" s="21" t="n">
        <f aca="false">S15+S16</f>
        <v>800000</v>
      </c>
      <c r="T14" s="21" t="n">
        <f aca="false">T15+T16</f>
        <v>350000</v>
      </c>
      <c r="U14" s="21" t="n">
        <f aca="false">U15+U16</f>
        <v>350000</v>
      </c>
      <c r="V14" s="17" t="s">
        <v>45</v>
      </c>
      <c r="W14" s="17" t="s">
        <v>45</v>
      </c>
      <c r="X14" s="17"/>
      <c r="Y14" s="17"/>
      <c r="Z14" s="17" t="s">
        <v>45</v>
      </c>
      <c r="AA14" s="17" t="s">
        <v>45</v>
      </c>
      <c r="AB14" s="17" t="s">
        <v>45</v>
      </c>
      <c r="AC14" s="17" t="s">
        <v>45</v>
      </c>
      <c r="AD14" s="17" t="s">
        <v>45</v>
      </c>
      <c r="AE14" s="17" t="s">
        <v>45</v>
      </c>
      <c r="AF14" s="17" t="s">
        <v>45</v>
      </c>
      <c r="AG14" s="17" t="s">
        <v>45</v>
      </c>
      <c r="AH14" s="17" t="s">
        <v>45</v>
      </c>
      <c r="AI14" s="17" t="s">
        <v>45</v>
      </c>
      <c r="AJ14" s="17" t="s">
        <v>45</v>
      </c>
      <c r="AK14" s="17" t="s">
        <v>45</v>
      </c>
      <c r="AL14" s="17" t="s">
        <v>45</v>
      </c>
      <c r="AM14" s="17" t="s">
        <v>45</v>
      </c>
      <c r="AN14" s="17" t="s">
        <v>45</v>
      </c>
      <c r="AO14" s="22"/>
      <c r="AP14" s="23"/>
      <c r="AQ14" s="24"/>
      <c r="AR14" s="23"/>
      <c r="AS14" s="24"/>
      <c r="AT14" s="22"/>
      <c r="AU14" s="24"/>
      <c r="AV14" s="23"/>
      <c r="AW14" s="24"/>
    </row>
    <row r="15" customFormat="false" ht="58.5" hidden="false" customHeight="true" outlineLevel="0" collapsed="false">
      <c r="A15" s="17"/>
      <c r="B15" s="23"/>
      <c r="C15" s="19"/>
      <c r="D15" s="19"/>
      <c r="E15" s="20"/>
      <c r="F15" s="25" t="s">
        <v>57</v>
      </c>
      <c r="G15" s="26" t="n">
        <f aca="false">H15+I15+J15+K15+L15+M15+N15+O15+P15+Q15+R15+S15+T15+U15</f>
        <v>5399714.26</v>
      </c>
      <c r="H15" s="21" t="n">
        <f aca="false">H18</f>
        <v>134929.82</v>
      </c>
      <c r="I15" s="21" t="n">
        <f aca="false">I18</f>
        <v>81799.75</v>
      </c>
      <c r="J15" s="21" t="n">
        <f aca="false">J18</f>
        <v>220554.96</v>
      </c>
      <c r="K15" s="21" t="n">
        <f aca="false">K18</f>
        <v>670387.08</v>
      </c>
      <c r="L15" s="21" t="n">
        <f aca="false">L18</f>
        <v>320908.48</v>
      </c>
      <c r="M15" s="21" t="n">
        <f aca="false">M18</f>
        <v>397100</v>
      </c>
      <c r="N15" s="21" t="n">
        <f aca="false">N18</f>
        <v>444015</v>
      </c>
      <c r="O15" s="21" t="n">
        <f aca="false">O18</f>
        <v>525084.77</v>
      </c>
      <c r="P15" s="21" t="n">
        <f aca="false">P18</f>
        <v>305165</v>
      </c>
      <c r="Q15" s="21" t="n">
        <f aca="false">Q18</f>
        <v>526364</v>
      </c>
      <c r="R15" s="21" t="n">
        <f aca="false">R18</f>
        <v>273405.4</v>
      </c>
      <c r="S15" s="21" t="n">
        <f aca="false">S18</f>
        <v>800000</v>
      </c>
      <c r="T15" s="21" t="n">
        <f aca="false">T18</f>
        <v>350000</v>
      </c>
      <c r="U15" s="21" t="n">
        <f aca="false">U18</f>
        <v>350000</v>
      </c>
      <c r="V15" s="17" t="s">
        <v>45</v>
      </c>
      <c r="W15" s="17" t="s">
        <v>45</v>
      </c>
      <c r="X15" s="17"/>
      <c r="Y15" s="17"/>
      <c r="Z15" s="17" t="s">
        <v>45</v>
      </c>
      <c r="AA15" s="17" t="s">
        <v>45</v>
      </c>
      <c r="AB15" s="17" t="s">
        <v>45</v>
      </c>
      <c r="AC15" s="17" t="s">
        <v>45</v>
      </c>
      <c r="AD15" s="17" t="s">
        <v>45</v>
      </c>
      <c r="AE15" s="17" t="s">
        <v>45</v>
      </c>
      <c r="AF15" s="17" t="s">
        <v>45</v>
      </c>
      <c r="AG15" s="17" t="s">
        <v>45</v>
      </c>
      <c r="AH15" s="17" t="s">
        <v>45</v>
      </c>
      <c r="AI15" s="17" t="s">
        <v>45</v>
      </c>
      <c r="AJ15" s="17" t="s">
        <v>45</v>
      </c>
      <c r="AK15" s="17" t="s">
        <v>45</v>
      </c>
      <c r="AL15" s="17" t="s">
        <v>45</v>
      </c>
      <c r="AM15" s="17" t="s">
        <v>45</v>
      </c>
      <c r="AN15" s="17" t="s">
        <v>45</v>
      </c>
      <c r="AO15" s="22"/>
      <c r="AP15" s="23"/>
      <c r="AQ15" s="24"/>
      <c r="AR15" s="23"/>
      <c r="AS15" s="24"/>
      <c r="AT15" s="22"/>
      <c r="AU15" s="24"/>
      <c r="AV15" s="23"/>
      <c r="AW15" s="24"/>
    </row>
    <row r="16" customFormat="false" ht="51" hidden="false" customHeight="true" outlineLevel="0" collapsed="false">
      <c r="A16" s="17"/>
      <c r="B16" s="23"/>
      <c r="C16" s="19"/>
      <c r="D16" s="19"/>
      <c r="E16" s="20"/>
      <c r="F16" s="25" t="s">
        <v>58</v>
      </c>
      <c r="G16" s="26" t="n">
        <f aca="false">H16+I16+J16+K16+L16+M16+N16+O16+P16+Q16+R16+S16+T16+U16</f>
        <v>7006699.2</v>
      </c>
      <c r="H16" s="21" t="n">
        <v>0</v>
      </c>
      <c r="I16" s="21" t="n">
        <f aca="false">I19</f>
        <v>0</v>
      </c>
      <c r="J16" s="21" t="n">
        <f aca="false">J19</f>
        <v>70000</v>
      </c>
      <c r="K16" s="21" t="n">
        <f aca="false">K19</f>
        <v>2462577.7</v>
      </c>
      <c r="L16" s="21" t="n">
        <f aca="false">L19</f>
        <v>1410333</v>
      </c>
      <c r="M16" s="21" t="n">
        <v>0</v>
      </c>
      <c r="N16" s="21" t="n">
        <f aca="false">N19</f>
        <v>1024817</v>
      </c>
      <c r="O16" s="21" t="n">
        <f aca="false">O19</f>
        <v>1260435.5</v>
      </c>
      <c r="P16" s="21" t="n">
        <v>0</v>
      </c>
      <c r="Q16" s="21" t="n">
        <f aca="false">Q19</f>
        <v>778536</v>
      </c>
      <c r="R16" s="21" t="n">
        <v>0</v>
      </c>
      <c r="S16" s="21" t="n">
        <v>0</v>
      </c>
      <c r="T16" s="21" t="n">
        <v>0</v>
      </c>
      <c r="U16" s="21" t="n">
        <v>0</v>
      </c>
      <c r="V16" s="17" t="s">
        <v>45</v>
      </c>
      <c r="W16" s="17" t="s">
        <v>45</v>
      </c>
      <c r="X16" s="17"/>
      <c r="Y16" s="17"/>
      <c r="Z16" s="17" t="s">
        <v>45</v>
      </c>
      <c r="AA16" s="17" t="s">
        <v>45</v>
      </c>
      <c r="AB16" s="17" t="s">
        <v>45</v>
      </c>
      <c r="AC16" s="17" t="s">
        <v>45</v>
      </c>
      <c r="AD16" s="17" t="s">
        <v>45</v>
      </c>
      <c r="AE16" s="17" t="s">
        <v>45</v>
      </c>
      <c r="AF16" s="17" t="s">
        <v>45</v>
      </c>
      <c r="AG16" s="17" t="s">
        <v>45</v>
      </c>
      <c r="AH16" s="17" t="s">
        <v>45</v>
      </c>
      <c r="AI16" s="17" t="s">
        <v>45</v>
      </c>
      <c r="AJ16" s="17" t="s">
        <v>45</v>
      </c>
      <c r="AK16" s="17" t="s">
        <v>45</v>
      </c>
      <c r="AL16" s="17" t="s">
        <v>45</v>
      </c>
      <c r="AM16" s="17" t="s">
        <v>45</v>
      </c>
      <c r="AN16" s="17" t="s">
        <v>45</v>
      </c>
      <c r="AO16" s="22"/>
      <c r="AP16" s="23"/>
      <c r="AQ16" s="24"/>
      <c r="AR16" s="23"/>
      <c r="AS16" s="24"/>
      <c r="AT16" s="22"/>
      <c r="AU16" s="24"/>
      <c r="AV16" s="23"/>
      <c r="AW16" s="24"/>
    </row>
    <row r="17" customFormat="false" ht="25.5" hidden="false" customHeight="true" outlineLevel="0" collapsed="false">
      <c r="A17" s="17" t="n">
        <v>3</v>
      </c>
      <c r="B17" s="22" t="s">
        <v>59</v>
      </c>
      <c r="C17" s="19" t="s">
        <v>42</v>
      </c>
      <c r="D17" s="19" t="s">
        <v>43</v>
      </c>
      <c r="E17" s="20" t="s">
        <v>44</v>
      </c>
      <c r="F17" s="25" t="s">
        <v>56</v>
      </c>
      <c r="G17" s="26" t="n">
        <f aca="false">H17+I17+J17+K17+L17+M17+N17+O17+P17+Q17+R17+S17+T17+U17</f>
        <v>12406413.46</v>
      </c>
      <c r="H17" s="21" t="n">
        <f aca="false">H18+H19</f>
        <v>134929.82</v>
      </c>
      <c r="I17" s="21" t="n">
        <f aca="false">I18+I19</f>
        <v>81799.75</v>
      </c>
      <c r="J17" s="21" t="n">
        <f aca="false">J18+J19</f>
        <v>290554.96</v>
      </c>
      <c r="K17" s="21" t="n">
        <f aca="false">K18+K19</f>
        <v>3132964.78</v>
      </c>
      <c r="L17" s="21" t="n">
        <f aca="false">L18+L19</f>
        <v>1731241.48</v>
      </c>
      <c r="M17" s="21" t="n">
        <f aca="false">M18+M19</f>
        <v>397100</v>
      </c>
      <c r="N17" s="21" t="n">
        <f aca="false">N18+N19</f>
        <v>1468832</v>
      </c>
      <c r="O17" s="21" t="n">
        <f aca="false">O18+O19</f>
        <v>1785520.27</v>
      </c>
      <c r="P17" s="21" t="n">
        <f aca="false">P18+P19</f>
        <v>305165</v>
      </c>
      <c r="Q17" s="21" t="n">
        <f aca="false">Q18+Q19</f>
        <v>1304900</v>
      </c>
      <c r="R17" s="21" t="n">
        <f aca="false">R18+R19</f>
        <v>273405.4</v>
      </c>
      <c r="S17" s="21" t="n">
        <f aca="false">S18+S19</f>
        <v>800000</v>
      </c>
      <c r="T17" s="21" t="n">
        <f aca="false">T18+T19</f>
        <v>350000</v>
      </c>
      <c r="U17" s="21" t="n">
        <f aca="false">U18+U19</f>
        <v>350000</v>
      </c>
      <c r="V17" s="17" t="s">
        <v>45</v>
      </c>
      <c r="W17" s="17" t="s">
        <v>45</v>
      </c>
      <c r="X17" s="17"/>
      <c r="Y17" s="17"/>
      <c r="Z17" s="17" t="s">
        <v>45</v>
      </c>
      <c r="AA17" s="17" t="s">
        <v>45</v>
      </c>
      <c r="AB17" s="17" t="s">
        <v>45</v>
      </c>
      <c r="AC17" s="17" t="s">
        <v>45</v>
      </c>
      <c r="AD17" s="17" t="s">
        <v>45</v>
      </c>
      <c r="AE17" s="17" t="s">
        <v>45</v>
      </c>
      <c r="AF17" s="17" t="s">
        <v>45</v>
      </c>
      <c r="AG17" s="17" t="s">
        <v>45</v>
      </c>
      <c r="AH17" s="17" t="s">
        <v>45</v>
      </c>
      <c r="AI17" s="17" t="s">
        <v>45</v>
      </c>
      <c r="AJ17" s="17" t="s">
        <v>45</v>
      </c>
      <c r="AK17" s="17" t="s">
        <v>45</v>
      </c>
      <c r="AL17" s="17" t="s">
        <v>45</v>
      </c>
      <c r="AM17" s="17" t="s">
        <v>45</v>
      </c>
      <c r="AN17" s="17" t="s">
        <v>45</v>
      </c>
      <c r="AO17" s="22"/>
      <c r="AP17" s="23"/>
      <c r="AQ17" s="24"/>
      <c r="AR17" s="23"/>
      <c r="AS17" s="24"/>
      <c r="AT17" s="22"/>
      <c r="AU17" s="24"/>
      <c r="AV17" s="23"/>
      <c r="AW17" s="24"/>
    </row>
    <row r="18" customFormat="false" ht="72" hidden="false" customHeight="true" outlineLevel="0" collapsed="false">
      <c r="A18" s="17"/>
      <c r="B18" s="22"/>
      <c r="C18" s="19"/>
      <c r="D18" s="19"/>
      <c r="E18" s="20"/>
      <c r="F18" s="25" t="s">
        <v>57</v>
      </c>
      <c r="G18" s="26" t="n">
        <f aca="false">H18+I18+J18+K18+L18+M18+N18+O18+P18+Q18+R18+S18+T18+U18</f>
        <v>5399714.26</v>
      </c>
      <c r="H18" s="21" t="n">
        <f aca="false">H21+H24+H27</f>
        <v>134929.82</v>
      </c>
      <c r="I18" s="21" t="n">
        <f aca="false">I21+I24+I27</f>
        <v>81799.75</v>
      </c>
      <c r="J18" s="21" t="n">
        <f aca="false">J21+J24+J27+J30</f>
        <v>220554.96</v>
      </c>
      <c r="K18" s="21" t="n">
        <f aca="false">K21+K24+K27+K30+K33</f>
        <v>670387.08</v>
      </c>
      <c r="L18" s="21" t="n">
        <f aca="false">L21+L24+L27+L36+L39</f>
        <v>320908.48</v>
      </c>
      <c r="M18" s="21" t="n">
        <f aca="false">M21+M24+M27</f>
        <v>397100</v>
      </c>
      <c r="N18" s="21" t="n">
        <f aca="false">N21+N24+N27+N42</f>
        <v>444015</v>
      </c>
      <c r="O18" s="21" t="n">
        <f aca="false">O21+O24+O27+O36</f>
        <v>525084.77</v>
      </c>
      <c r="P18" s="21" t="n">
        <f aca="false">P21+P24+P27</f>
        <v>305165</v>
      </c>
      <c r="Q18" s="21" t="n">
        <f aca="false">Q21+Q24+Q27+Q48</f>
        <v>526364</v>
      </c>
      <c r="R18" s="21" t="n">
        <f aca="false">R21+R24+R27</f>
        <v>273405.4</v>
      </c>
      <c r="S18" s="21" t="n">
        <f aca="false">S21+S24+S27+S48</f>
        <v>800000</v>
      </c>
      <c r="T18" s="21" t="n">
        <f aca="false">T21+T24+T27</f>
        <v>350000</v>
      </c>
      <c r="U18" s="21" t="n">
        <f aca="false">U21+U24+U27</f>
        <v>350000</v>
      </c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22"/>
      <c r="AP18" s="23"/>
      <c r="AQ18" s="24"/>
      <c r="AR18" s="23"/>
      <c r="AS18" s="24"/>
      <c r="AT18" s="22"/>
      <c r="AU18" s="24"/>
      <c r="AV18" s="23"/>
      <c r="AW18" s="24"/>
    </row>
    <row r="19" customFormat="false" ht="41.25" hidden="false" customHeight="true" outlineLevel="0" collapsed="false">
      <c r="A19" s="17"/>
      <c r="B19" s="22"/>
      <c r="C19" s="19"/>
      <c r="D19" s="19"/>
      <c r="E19" s="20"/>
      <c r="F19" s="25" t="s">
        <v>58</v>
      </c>
      <c r="G19" s="26" t="n">
        <f aca="false">H19+I19+J19+K19+L19+M19+N19+O19+P19+Q19+R19+S19+T19+U19</f>
        <v>7006699.2</v>
      </c>
      <c r="H19" s="21" t="n">
        <v>0</v>
      </c>
      <c r="I19" s="21" t="n">
        <v>0</v>
      </c>
      <c r="J19" s="21" t="n">
        <f aca="false">J31</f>
        <v>70000</v>
      </c>
      <c r="K19" s="21" t="n">
        <f aca="false">K34</f>
        <v>2462577.7</v>
      </c>
      <c r="L19" s="21" t="n">
        <f aca="false">L22+L25+L28+L37+L40</f>
        <v>1410333</v>
      </c>
      <c r="M19" s="21" t="n">
        <v>0</v>
      </c>
      <c r="N19" s="21" t="n">
        <f aca="false">N43+N46</f>
        <v>1024817</v>
      </c>
      <c r="O19" s="21" t="n">
        <f aca="false">O37+O46</f>
        <v>1260435.5</v>
      </c>
      <c r="P19" s="21" t="n">
        <v>0</v>
      </c>
      <c r="Q19" s="21" t="n">
        <f aca="false">Q49+Q50</f>
        <v>778536</v>
      </c>
      <c r="R19" s="21" t="n">
        <v>0</v>
      </c>
      <c r="S19" s="21" t="n">
        <v>0</v>
      </c>
      <c r="T19" s="21" t="n">
        <v>0</v>
      </c>
      <c r="U19" s="21" t="n">
        <v>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22" t="s">
        <v>46</v>
      </c>
      <c r="AP19" s="23" t="s">
        <v>47</v>
      </c>
      <c r="AQ19" s="24" t="s">
        <v>48</v>
      </c>
      <c r="AR19" s="23" t="s">
        <v>49</v>
      </c>
      <c r="AS19" s="24" t="s">
        <v>50</v>
      </c>
      <c r="AT19" s="22" t="s">
        <v>51</v>
      </c>
      <c r="AU19" s="24" t="s">
        <v>52</v>
      </c>
      <c r="AV19" s="23" t="s">
        <v>53</v>
      </c>
      <c r="AW19" s="24" t="s">
        <v>54</v>
      </c>
    </row>
    <row r="20" customFormat="false" ht="21.75" hidden="false" customHeight="true" outlineLevel="0" collapsed="false">
      <c r="A20" s="17" t="n">
        <v>4</v>
      </c>
      <c r="B20" s="20" t="s">
        <v>60</v>
      </c>
      <c r="C20" s="19" t="s">
        <v>42</v>
      </c>
      <c r="D20" s="19" t="s">
        <v>43</v>
      </c>
      <c r="E20" s="20" t="s">
        <v>44</v>
      </c>
      <c r="F20" s="25" t="s">
        <v>56</v>
      </c>
      <c r="G20" s="26" t="n">
        <f aca="false">H20+I20+J20+K20+L20+M20+N20+O20+P20+Q20+R20+S20+T20+U20</f>
        <v>1169496.29</v>
      </c>
      <c r="H20" s="21" t="n">
        <v>50000</v>
      </c>
      <c r="I20" s="21" t="n">
        <v>7500</v>
      </c>
      <c r="J20" s="21" t="n">
        <f aca="false">J21</f>
        <v>79200</v>
      </c>
      <c r="K20" s="21" t="n">
        <f aca="false">K21+K22</f>
        <v>39846.29</v>
      </c>
      <c r="L20" s="21" t="n">
        <f aca="false">L21+L22</f>
        <v>57000</v>
      </c>
      <c r="M20" s="21" t="n">
        <f aca="false">M21+M22</f>
        <v>129600</v>
      </c>
      <c r="N20" s="21" t="n">
        <f aca="false">N21+N22</f>
        <v>13500</v>
      </c>
      <c r="O20" s="21" t="n">
        <f aca="false">O21+O22</f>
        <v>206450</v>
      </c>
      <c r="P20" s="21" t="n">
        <f aca="false">P21+P22</f>
        <v>100400</v>
      </c>
      <c r="Q20" s="21" t="n">
        <f aca="false">Q21+Q22</f>
        <v>115000</v>
      </c>
      <c r="R20" s="21" t="n">
        <f aca="false">R21+R22</f>
        <v>71000</v>
      </c>
      <c r="S20" s="21" t="n">
        <f aca="false">S21+S22</f>
        <v>100000</v>
      </c>
      <c r="T20" s="21" t="n">
        <f aca="false">T21+T22</f>
        <v>100000</v>
      </c>
      <c r="U20" s="21" t="n">
        <f aca="false">U21+U22</f>
        <v>100000</v>
      </c>
      <c r="V20" s="17" t="s">
        <v>61</v>
      </c>
      <c r="W20" s="17" t="s">
        <v>62</v>
      </c>
      <c r="X20" s="24"/>
      <c r="Y20" s="24"/>
      <c r="Z20" s="17" t="s">
        <v>45</v>
      </c>
      <c r="AA20" s="17" t="n">
        <v>100</v>
      </c>
      <c r="AB20" s="17" t="n">
        <v>100</v>
      </c>
      <c r="AC20" s="17" t="n">
        <v>100</v>
      </c>
      <c r="AD20" s="17" t="n">
        <v>100</v>
      </c>
      <c r="AE20" s="17" t="n">
        <v>100</v>
      </c>
      <c r="AF20" s="17" t="n">
        <v>100</v>
      </c>
      <c r="AG20" s="17" t="n">
        <v>100</v>
      </c>
      <c r="AH20" s="17" t="n">
        <v>100</v>
      </c>
      <c r="AI20" s="17" t="n">
        <v>100</v>
      </c>
      <c r="AJ20" s="17" t="n">
        <v>100</v>
      </c>
      <c r="AK20" s="17" t="n">
        <v>100</v>
      </c>
      <c r="AL20" s="17" t="n">
        <v>100</v>
      </c>
      <c r="AM20" s="17" t="n">
        <v>100</v>
      </c>
      <c r="AN20" s="17" t="n">
        <v>100</v>
      </c>
      <c r="AO20" s="22"/>
      <c r="AP20" s="23"/>
      <c r="AQ20" s="24"/>
      <c r="AR20" s="23"/>
      <c r="AS20" s="24"/>
      <c r="AT20" s="22"/>
      <c r="AU20" s="24"/>
      <c r="AV20" s="23"/>
      <c r="AW20" s="24"/>
    </row>
    <row r="21" customFormat="false" ht="65.25" hidden="false" customHeight="true" outlineLevel="0" collapsed="false">
      <c r="A21" s="17"/>
      <c r="B21" s="20"/>
      <c r="C21" s="19"/>
      <c r="D21" s="19"/>
      <c r="E21" s="20"/>
      <c r="F21" s="25" t="s">
        <v>57</v>
      </c>
      <c r="G21" s="26" t="n">
        <f aca="false">H21+I21+J21+K21+L21+M21+N21+O21+P21+Q21+R21+S21+T21+U21</f>
        <v>1169496.29</v>
      </c>
      <c r="H21" s="21" t="n">
        <v>50000</v>
      </c>
      <c r="I21" s="21" t="n">
        <v>7500</v>
      </c>
      <c r="J21" s="21" t="n">
        <v>79200</v>
      </c>
      <c r="K21" s="21" t="n">
        <v>39846.29</v>
      </c>
      <c r="L21" s="21" t="n">
        <v>57000</v>
      </c>
      <c r="M21" s="21" t="n">
        <v>129600</v>
      </c>
      <c r="N21" s="21" t="n">
        <v>13500</v>
      </c>
      <c r="O21" s="21" t="n">
        <v>206450</v>
      </c>
      <c r="P21" s="21" t="n">
        <v>100400</v>
      </c>
      <c r="Q21" s="21" t="n">
        <v>115000</v>
      </c>
      <c r="R21" s="21" t="n">
        <v>71000</v>
      </c>
      <c r="S21" s="21" t="n">
        <v>100000</v>
      </c>
      <c r="T21" s="21" t="n">
        <v>100000</v>
      </c>
      <c r="U21" s="21" t="n">
        <v>100000</v>
      </c>
      <c r="V21" s="17"/>
      <c r="W21" s="17"/>
      <c r="X21" s="24"/>
      <c r="Y21" s="24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22"/>
      <c r="AP21" s="23"/>
      <c r="AQ21" s="24"/>
      <c r="AR21" s="23"/>
      <c r="AS21" s="24"/>
      <c r="AT21" s="22"/>
      <c r="AU21" s="24"/>
      <c r="AV21" s="23"/>
      <c r="AW21" s="24"/>
    </row>
    <row r="22" customFormat="false" ht="48.75" hidden="false" customHeight="true" outlineLevel="0" collapsed="false">
      <c r="A22" s="17"/>
      <c r="B22" s="20"/>
      <c r="C22" s="19"/>
      <c r="D22" s="19"/>
      <c r="E22" s="20"/>
      <c r="F22" s="25" t="s">
        <v>58</v>
      </c>
      <c r="G22" s="26" t="n">
        <f aca="false">H22+I22+J22+K22+L22+M22+N22+O22+P22+Q22+R22+S22+T22+U22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17"/>
      <c r="W22" s="17"/>
      <c r="X22" s="24"/>
      <c r="Y22" s="24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22" t="s">
        <v>46</v>
      </c>
      <c r="AP22" s="23" t="s">
        <v>47</v>
      </c>
      <c r="AQ22" s="24" t="s">
        <v>48</v>
      </c>
      <c r="AR22" s="23" t="s">
        <v>49</v>
      </c>
      <c r="AS22" s="24" t="s">
        <v>50</v>
      </c>
      <c r="AT22" s="22" t="s">
        <v>51</v>
      </c>
      <c r="AU22" s="24" t="s">
        <v>52</v>
      </c>
      <c r="AV22" s="23" t="s">
        <v>53</v>
      </c>
      <c r="AW22" s="24" t="s">
        <v>54</v>
      </c>
    </row>
    <row r="23" customFormat="false" ht="23.25" hidden="false" customHeight="true" outlineLevel="0" collapsed="false">
      <c r="A23" s="17" t="n">
        <v>5</v>
      </c>
      <c r="B23" s="22" t="s">
        <v>63</v>
      </c>
      <c r="C23" s="19" t="s">
        <v>42</v>
      </c>
      <c r="D23" s="19" t="s">
        <v>43</v>
      </c>
      <c r="E23" s="20" t="s">
        <v>44</v>
      </c>
      <c r="F23" s="25" t="s">
        <v>56</v>
      </c>
      <c r="G23" s="26" t="n">
        <f aca="false">H23+I23+J23+K23+L23+M23+N23+O23+P23+Q23+R23+S23+T23+U23</f>
        <v>1057330.01</v>
      </c>
      <c r="H23" s="21" t="n">
        <v>24929.82</v>
      </c>
      <c r="I23" s="21" t="n">
        <f aca="false">I24+I25</f>
        <v>24299.75</v>
      </c>
      <c r="J23" s="21" t="n">
        <f aca="false">J24+J25</f>
        <v>81854.96</v>
      </c>
      <c r="K23" s="21" t="n">
        <f aca="false">K24+K25</f>
        <v>55688.31</v>
      </c>
      <c r="L23" s="21" t="n">
        <f aca="false">L24+L25</f>
        <v>70842.5</v>
      </c>
      <c r="M23" s="21" t="n">
        <f aca="false">M24+M25</f>
        <v>124500</v>
      </c>
      <c r="N23" s="21" t="n">
        <f aca="false">N24+N25</f>
        <v>62665</v>
      </c>
      <c r="O23" s="21" t="n">
        <f aca="false">O24+O25</f>
        <v>38379.27</v>
      </c>
      <c r="P23" s="21" t="n">
        <f aca="false">P24+P25</f>
        <v>64765</v>
      </c>
      <c r="Q23" s="21" t="n">
        <f aca="false">Q24+Q25</f>
        <v>137000</v>
      </c>
      <c r="R23" s="21" t="n">
        <f aca="false">R24+R25</f>
        <v>72405.4</v>
      </c>
      <c r="S23" s="21" t="n">
        <f aca="false">S24+S25</f>
        <v>100000</v>
      </c>
      <c r="T23" s="21" t="n">
        <f aca="false">T24+T25</f>
        <v>100000</v>
      </c>
      <c r="U23" s="21" t="n">
        <f aca="false">U24+U25</f>
        <v>100000</v>
      </c>
      <c r="V23" s="17" t="s">
        <v>64</v>
      </c>
      <c r="W23" s="17" t="s">
        <v>65</v>
      </c>
      <c r="X23" s="24"/>
      <c r="Y23" s="24"/>
      <c r="Z23" s="17" t="n">
        <v>260</v>
      </c>
      <c r="AA23" s="17" t="n">
        <v>35</v>
      </c>
      <c r="AB23" s="17" t="n">
        <v>35</v>
      </c>
      <c r="AC23" s="17" t="n">
        <v>35</v>
      </c>
      <c r="AD23" s="17" t="n">
        <v>35</v>
      </c>
      <c r="AE23" s="17" t="n">
        <v>40</v>
      </c>
      <c r="AF23" s="17" t="n">
        <v>40</v>
      </c>
      <c r="AG23" s="17" t="n">
        <v>40</v>
      </c>
      <c r="AH23" s="17" t="n">
        <v>10</v>
      </c>
      <c r="AI23" s="17" t="n">
        <v>11</v>
      </c>
      <c r="AJ23" s="17" t="n">
        <v>12</v>
      </c>
      <c r="AK23" s="17" t="n">
        <v>15</v>
      </c>
      <c r="AL23" s="17" t="n">
        <v>15</v>
      </c>
      <c r="AM23" s="17" t="n">
        <v>15</v>
      </c>
      <c r="AN23" s="17" t="n">
        <v>15</v>
      </c>
      <c r="AO23" s="22"/>
      <c r="AP23" s="23"/>
      <c r="AQ23" s="24"/>
      <c r="AR23" s="23"/>
      <c r="AS23" s="24"/>
      <c r="AT23" s="22"/>
      <c r="AU23" s="24"/>
      <c r="AV23" s="23"/>
      <c r="AW23" s="24"/>
    </row>
    <row r="24" customFormat="false" ht="66.75" hidden="false" customHeight="true" outlineLevel="0" collapsed="false">
      <c r="A24" s="17"/>
      <c r="B24" s="22"/>
      <c r="C24" s="19"/>
      <c r="D24" s="19"/>
      <c r="E24" s="20"/>
      <c r="F24" s="25" t="s">
        <v>57</v>
      </c>
      <c r="G24" s="26" t="n">
        <f aca="false">H24+I24+J24+K24+L24+M24+N24+O24+P24+Q24+R24+S24+T24+U24</f>
        <v>1057330.01</v>
      </c>
      <c r="H24" s="21" t="n">
        <v>24929.82</v>
      </c>
      <c r="I24" s="21" t="n">
        <v>24299.75</v>
      </c>
      <c r="J24" s="21" t="n">
        <v>81854.96</v>
      </c>
      <c r="K24" s="21" t="n">
        <v>55688.31</v>
      </c>
      <c r="L24" s="21" t="n">
        <v>70842.5</v>
      </c>
      <c r="M24" s="21" t="n">
        <v>124500</v>
      </c>
      <c r="N24" s="21" t="n">
        <v>62665</v>
      </c>
      <c r="O24" s="21" t="n">
        <v>38379.27</v>
      </c>
      <c r="P24" s="21" t="n">
        <v>64765</v>
      </c>
      <c r="Q24" s="21" t="n">
        <v>137000</v>
      </c>
      <c r="R24" s="21" t="n">
        <v>72405.4</v>
      </c>
      <c r="S24" s="21" t="n">
        <v>100000</v>
      </c>
      <c r="T24" s="21" t="n">
        <v>100000</v>
      </c>
      <c r="U24" s="21" t="n">
        <v>100000</v>
      </c>
      <c r="V24" s="17"/>
      <c r="W24" s="17"/>
      <c r="X24" s="24"/>
      <c r="Y24" s="24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22"/>
      <c r="AP24" s="23"/>
      <c r="AQ24" s="24"/>
      <c r="AR24" s="23"/>
      <c r="AS24" s="24"/>
      <c r="AT24" s="22"/>
      <c r="AU24" s="24"/>
      <c r="AV24" s="23"/>
      <c r="AW24" s="24"/>
    </row>
    <row r="25" customFormat="false" ht="44.25" hidden="false" customHeight="true" outlineLevel="0" collapsed="false">
      <c r="A25" s="17"/>
      <c r="B25" s="22"/>
      <c r="C25" s="19"/>
      <c r="D25" s="19"/>
      <c r="E25" s="20"/>
      <c r="F25" s="25" t="s">
        <v>58</v>
      </c>
      <c r="G25" s="26" t="n">
        <f aca="false">H25+I25+J25+K25+L25+M25+N25+O25+P25+Q25+R25+S25+T25+U25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17"/>
      <c r="W25" s="17"/>
      <c r="X25" s="24"/>
      <c r="Y25" s="24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22" t="s">
        <v>46</v>
      </c>
      <c r="AP25" s="23" t="s">
        <v>47</v>
      </c>
      <c r="AQ25" s="24" t="s">
        <v>48</v>
      </c>
      <c r="AR25" s="23" t="s">
        <v>49</v>
      </c>
      <c r="AS25" s="24" t="s">
        <v>50</v>
      </c>
      <c r="AT25" s="22" t="s">
        <v>51</v>
      </c>
      <c r="AU25" s="24" t="s">
        <v>52</v>
      </c>
      <c r="AV25" s="23" t="s">
        <v>53</v>
      </c>
      <c r="AW25" s="24" t="s">
        <v>54</v>
      </c>
    </row>
    <row r="26" customFormat="false" ht="29.25" hidden="false" customHeight="true" outlineLevel="0" collapsed="false">
      <c r="A26" s="17" t="n">
        <v>6</v>
      </c>
      <c r="B26" s="22" t="s">
        <v>66</v>
      </c>
      <c r="C26" s="19" t="s">
        <v>42</v>
      </c>
      <c r="D26" s="19" t="s">
        <v>43</v>
      </c>
      <c r="E26" s="20" t="s">
        <v>44</v>
      </c>
      <c r="F26" s="25" t="s">
        <v>56</v>
      </c>
      <c r="G26" s="26" t="n">
        <f aca="false">H26+I26+J26+K26+L26+M26+N26+O26+P26+Q26+R26+S26+T26+U26</f>
        <v>1931500</v>
      </c>
      <c r="H26" s="21" t="n">
        <v>60000</v>
      </c>
      <c r="I26" s="21" t="n">
        <f aca="false">I27+I28</f>
        <v>50000</v>
      </c>
      <c r="J26" s="21" t="n">
        <f aca="false">J27+J28</f>
        <v>29500</v>
      </c>
      <c r="K26" s="21" t="n">
        <f aca="false">K27+K28</f>
        <v>51500</v>
      </c>
      <c r="L26" s="21" t="n">
        <f aca="false">L27+L28</f>
        <v>116500</v>
      </c>
      <c r="M26" s="21" t="n">
        <f aca="false">M27+M28</f>
        <v>143000</v>
      </c>
      <c r="N26" s="21" t="n">
        <f aca="false">N27+N28</f>
        <v>313850</v>
      </c>
      <c r="O26" s="21" t="n">
        <f aca="false">O27+O28</f>
        <v>180650</v>
      </c>
      <c r="P26" s="21" t="n">
        <f aca="false">P27+P28</f>
        <v>140000</v>
      </c>
      <c r="Q26" s="21" t="n">
        <f aca="false">Q27+Q28</f>
        <v>266500</v>
      </c>
      <c r="R26" s="21" t="n">
        <f aca="false">R27+R28</f>
        <v>130000</v>
      </c>
      <c r="S26" s="21" t="n">
        <f aca="false">S27+S28</f>
        <v>150000</v>
      </c>
      <c r="T26" s="21" t="n">
        <f aca="false">T27+T28</f>
        <v>150000</v>
      </c>
      <c r="U26" s="21" t="n">
        <f aca="false">U27+U28</f>
        <v>150000</v>
      </c>
      <c r="V26" s="17" t="s">
        <v>67</v>
      </c>
      <c r="W26" s="17" t="s">
        <v>65</v>
      </c>
      <c r="X26" s="24"/>
      <c r="Y26" s="24"/>
      <c r="Z26" s="17" t="n">
        <v>1050</v>
      </c>
      <c r="AA26" s="17" t="n">
        <v>150</v>
      </c>
      <c r="AB26" s="17" t="n">
        <v>150</v>
      </c>
      <c r="AC26" s="17" t="n">
        <v>150</v>
      </c>
      <c r="AD26" s="17" t="n">
        <v>150</v>
      </c>
      <c r="AE26" s="17" t="n">
        <v>150</v>
      </c>
      <c r="AF26" s="17" t="n">
        <v>150</v>
      </c>
      <c r="AG26" s="17" t="n">
        <v>150</v>
      </c>
      <c r="AH26" s="17" t="n">
        <v>50</v>
      </c>
      <c r="AI26" s="17" t="n">
        <v>55</v>
      </c>
      <c r="AJ26" s="17" t="n">
        <v>60</v>
      </c>
      <c r="AK26" s="17" t="n">
        <v>60</v>
      </c>
      <c r="AL26" s="17" t="n">
        <v>60</v>
      </c>
      <c r="AM26" s="17" t="n">
        <v>60</v>
      </c>
      <c r="AN26" s="17" t="n">
        <v>60</v>
      </c>
      <c r="AO26" s="22"/>
      <c r="AP26" s="23"/>
      <c r="AQ26" s="24"/>
      <c r="AR26" s="23"/>
      <c r="AS26" s="24"/>
      <c r="AT26" s="22"/>
      <c r="AU26" s="24"/>
      <c r="AV26" s="23"/>
      <c r="AW26" s="24"/>
    </row>
    <row r="27" customFormat="false" ht="54.75" hidden="false" customHeight="true" outlineLevel="0" collapsed="false">
      <c r="A27" s="17"/>
      <c r="B27" s="22"/>
      <c r="C27" s="19"/>
      <c r="D27" s="19"/>
      <c r="E27" s="20"/>
      <c r="F27" s="25" t="s">
        <v>57</v>
      </c>
      <c r="G27" s="26" t="n">
        <f aca="false">H27+I27+J27+K27+L27+M27+N27+O27+P27+Q27+R27+S27+T27+U27</f>
        <v>1931500</v>
      </c>
      <c r="H27" s="21" t="n">
        <v>60000</v>
      </c>
      <c r="I27" s="21" t="n">
        <v>50000</v>
      </c>
      <c r="J27" s="21" t="n">
        <v>29500</v>
      </c>
      <c r="K27" s="21" t="n">
        <v>51500</v>
      </c>
      <c r="L27" s="21" t="n">
        <v>116500</v>
      </c>
      <c r="M27" s="21" t="n">
        <v>143000</v>
      </c>
      <c r="N27" s="21" t="n">
        <v>313850</v>
      </c>
      <c r="O27" s="21" t="n">
        <v>180650</v>
      </c>
      <c r="P27" s="21" t="n">
        <v>140000</v>
      </c>
      <c r="Q27" s="21" t="n">
        <v>266500</v>
      </c>
      <c r="R27" s="21" t="n">
        <v>130000</v>
      </c>
      <c r="S27" s="21" t="n">
        <v>150000</v>
      </c>
      <c r="T27" s="21" t="n">
        <v>150000</v>
      </c>
      <c r="U27" s="21" t="n">
        <v>150000</v>
      </c>
      <c r="V27" s="17"/>
      <c r="W27" s="17"/>
      <c r="X27" s="24"/>
      <c r="Y27" s="24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22"/>
      <c r="AP27" s="23"/>
      <c r="AQ27" s="24"/>
      <c r="AR27" s="23"/>
      <c r="AS27" s="24"/>
      <c r="AT27" s="22"/>
      <c r="AU27" s="24"/>
      <c r="AV27" s="23"/>
      <c r="AW27" s="24"/>
    </row>
    <row r="28" customFormat="false" ht="52.5" hidden="false" customHeight="true" outlineLevel="0" collapsed="false">
      <c r="A28" s="17"/>
      <c r="B28" s="22"/>
      <c r="C28" s="19"/>
      <c r="D28" s="19"/>
      <c r="E28" s="20"/>
      <c r="F28" s="25" t="s">
        <v>58</v>
      </c>
      <c r="G28" s="26" t="n">
        <f aca="false">H28+I28+J28+K28+L28+M28+N28+O28+P28+Q28+R28+S28+T28+U28</f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17"/>
      <c r="W28" s="17"/>
      <c r="X28" s="24"/>
      <c r="Y28" s="24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22" t="s">
        <v>46</v>
      </c>
      <c r="AP28" s="23" t="s">
        <v>47</v>
      </c>
      <c r="AQ28" s="24" t="s">
        <v>48</v>
      </c>
      <c r="AR28" s="23" t="s">
        <v>49</v>
      </c>
      <c r="AS28" s="24" t="s">
        <v>50</v>
      </c>
      <c r="AT28" s="22" t="s">
        <v>51</v>
      </c>
      <c r="AU28" s="24" t="s">
        <v>52</v>
      </c>
      <c r="AV28" s="23" t="s">
        <v>53</v>
      </c>
      <c r="AW28" s="24" t="s">
        <v>54</v>
      </c>
    </row>
    <row r="29" customFormat="false" ht="52.5" hidden="false" customHeight="true" outlineLevel="0" collapsed="false">
      <c r="A29" s="17" t="n">
        <v>7</v>
      </c>
      <c r="B29" s="22" t="s">
        <v>68</v>
      </c>
      <c r="C29" s="19" t="s">
        <v>69</v>
      </c>
      <c r="D29" s="19" t="s">
        <v>43</v>
      </c>
      <c r="E29" s="20" t="s">
        <v>70</v>
      </c>
      <c r="F29" s="25" t="s">
        <v>56</v>
      </c>
      <c r="G29" s="26" t="n">
        <f aca="false">H29+I29+J29+K29+L29+M29+N29+O29+P29+Q29+R29+S29+T29+U29</f>
        <v>100000</v>
      </c>
      <c r="H29" s="21" t="n">
        <v>0</v>
      </c>
      <c r="I29" s="21" t="n">
        <f aca="false">I30+I31</f>
        <v>0</v>
      </c>
      <c r="J29" s="21" t="n">
        <f aca="false">J30+J31</f>
        <v>100000</v>
      </c>
      <c r="K29" s="21" t="n">
        <f aca="false">K30+K31</f>
        <v>0</v>
      </c>
      <c r="L29" s="21" t="n">
        <f aca="false">L30+L31</f>
        <v>0</v>
      </c>
      <c r="M29" s="21" t="n">
        <f aca="false">M30+M31</f>
        <v>0</v>
      </c>
      <c r="N29" s="21" t="n">
        <f aca="false">N30+N31</f>
        <v>0</v>
      </c>
      <c r="O29" s="21" t="n">
        <f aca="false">O30+O31</f>
        <v>0</v>
      </c>
      <c r="P29" s="21" t="n">
        <f aca="false">P30+P31</f>
        <v>0</v>
      </c>
      <c r="Q29" s="21" t="n">
        <f aca="false">Q30+Q31</f>
        <v>0</v>
      </c>
      <c r="R29" s="21" t="n">
        <f aca="false">R30+R31</f>
        <v>0</v>
      </c>
      <c r="S29" s="21" t="n">
        <f aca="false">S30+S31</f>
        <v>0</v>
      </c>
      <c r="T29" s="21" t="n">
        <f aca="false">T30+T31</f>
        <v>0</v>
      </c>
      <c r="U29" s="21" t="n">
        <f aca="false">U30+U31</f>
        <v>0</v>
      </c>
      <c r="V29" s="17" t="s">
        <v>71</v>
      </c>
      <c r="W29" s="17" t="s">
        <v>72</v>
      </c>
      <c r="X29" s="24"/>
      <c r="Y29" s="24"/>
      <c r="Z29" s="17" t="n">
        <v>1</v>
      </c>
      <c r="AA29" s="17"/>
      <c r="AB29" s="17"/>
      <c r="AC29" s="17" t="n">
        <v>1</v>
      </c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22"/>
      <c r="AP29" s="23"/>
      <c r="AQ29" s="24"/>
      <c r="AR29" s="23"/>
      <c r="AS29" s="24"/>
      <c r="AT29" s="22"/>
      <c r="AU29" s="24"/>
      <c r="AV29" s="23"/>
      <c r="AW29" s="24"/>
    </row>
    <row r="30" customFormat="false" ht="52.5" hidden="false" customHeight="true" outlineLevel="0" collapsed="false">
      <c r="A30" s="17"/>
      <c r="B30" s="22"/>
      <c r="C30" s="19"/>
      <c r="D30" s="19"/>
      <c r="E30" s="20"/>
      <c r="F30" s="25" t="s">
        <v>57</v>
      </c>
      <c r="G30" s="26" t="n">
        <f aca="false">H30+I30+J30+K30+L30+M30+N30+O30+P30+Q30+R30+S30+T30+U30</f>
        <v>30000</v>
      </c>
      <c r="H30" s="21" t="n">
        <v>0</v>
      </c>
      <c r="I30" s="21" t="n">
        <v>0</v>
      </c>
      <c r="J30" s="21" t="n">
        <v>3000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17"/>
      <c r="W30" s="17"/>
      <c r="X30" s="24"/>
      <c r="Y30" s="24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22"/>
      <c r="AP30" s="23"/>
      <c r="AQ30" s="24"/>
      <c r="AR30" s="23"/>
      <c r="AS30" s="24"/>
      <c r="AT30" s="22"/>
      <c r="AU30" s="24"/>
      <c r="AV30" s="23"/>
      <c r="AW30" s="24"/>
    </row>
    <row r="31" customFormat="false" ht="52.5" hidden="false" customHeight="true" outlineLevel="0" collapsed="false">
      <c r="A31" s="17"/>
      <c r="B31" s="22"/>
      <c r="C31" s="19"/>
      <c r="D31" s="19"/>
      <c r="E31" s="20"/>
      <c r="F31" s="25" t="s">
        <v>58</v>
      </c>
      <c r="G31" s="26" t="n">
        <f aca="false">H31+I31+J31+K31+L31+M31+N31+O31+P31+Q31+R31+S31+T31+U31</f>
        <v>70000</v>
      </c>
      <c r="H31" s="21" t="n">
        <v>0</v>
      </c>
      <c r="I31" s="21" t="n">
        <v>0</v>
      </c>
      <c r="J31" s="21" t="n">
        <v>7000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17"/>
      <c r="W31" s="17"/>
      <c r="X31" s="24"/>
      <c r="Y31" s="24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22"/>
      <c r="AP31" s="23"/>
      <c r="AQ31" s="24"/>
      <c r="AR31" s="23"/>
      <c r="AS31" s="24"/>
      <c r="AT31" s="22"/>
      <c r="AU31" s="24"/>
      <c r="AV31" s="23"/>
      <c r="AW31" s="24"/>
    </row>
    <row r="32" customFormat="false" ht="52.5" hidden="false" customHeight="true" outlineLevel="0" collapsed="false">
      <c r="A32" s="17" t="n">
        <v>8</v>
      </c>
      <c r="B32" s="22" t="s">
        <v>73</v>
      </c>
      <c r="C32" s="19" t="s">
        <v>74</v>
      </c>
      <c r="D32" s="19" t="s">
        <v>74</v>
      </c>
      <c r="E32" s="20" t="s">
        <v>70</v>
      </c>
      <c r="F32" s="25" t="s">
        <v>56</v>
      </c>
      <c r="G32" s="26" t="n">
        <f aca="false">H32+I32+J32+K32+L32+M32+N32+O32+P32+Q32+R32+S32+T32+U32</f>
        <v>2985930.18</v>
      </c>
      <c r="H32" s="21" t="n">
        <v>0</v>
      </c>
      <c r="I32" s="21" t="n">
        <f aca="false">I33+I34</f>
        <v>0</v>
      </c>
      <c r="J32" s="21" t="n">
        <f aca="false">J33+J34</f>
        <v>0</v>
      </c>
      <c r="K32" s="21" t="n">
        <f aca="false">K33+K34</f>
        <v>2985930.18</v>
      </c>
      <c r="L32" s="21" t="n">
        <f aca="false">L33+L34</f>
        <v>0</v>
      </c>
      <c r="M32" s="21" t="n">
        <f aca="false">M33+M34</f>
        <v>0</v>
      </c>
      <c r="N32" s="21" t="n">
        <f aca="false">N33+N34</f>
        <v>0</v>
      </c>
      <c r="O32" s="21" t="n">
        <f aca="false">O33+O34</f>
        <v>0</v>
      </c>
      <c r="P32" s="21" t="n">
        <f aca="false">P33+P34</f>
        <v>0</v>
      </c>
      <c r="Q32" s="21" t="n">
        <f aca="false">Q33+Q34</f>
        <v>0</v>
      </c>
      <c r="R32" s="21" t="n">
        <f aca="false">R33+R34</f>
        <v>0</v>
      </c>
      <c r="S32" s="21" t="n">
        <f aca="false">S33+S34</f>
        <v>0</v>
      </c>
      <c r="T32" s="21" t="n">
        <f aca="false">T33+T34</f>
        <v>0</v>
      </c>
      <c r="U32" s="21" t="n">
        <f aca="false">U33+U34</f>
        <v>0</v>
      </c>
      <c r="V32" s="17" t="s">
        <v>71</v>
      </c>
      <c r="W32" s="17" t="s">
        <v>72</v>
      </c>
      <c r="X32" s="24"/>
      <c r="Y32" s="24"/>
      <c r="Z32" s="17" t="n">
        <v>9</v>
      </c>
      <c r="AA32" s="17"/>
      <c r="AB32" s="17"/>
      <c r="AC32" s="17"/>
      <c r="AD32" s="17" t="n">
        <v>9</v>
      </c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22"/>
      <c r="AP32" s="23"/>
      <c r="AQ32" s="24"/>
      <c r="AR32" s="23"/>
      <c r="AS32" s="24"/>
      <c r="AT32" s="22"/>
      <c r="AU32" s="24"/>
      <c r="AV32" s="23"/>
      <c r="AW32" s="24"/>
    </row>
    <row r="33" customFormat="false" ht="52.5" hidden="false" customHeight="true" outlineLevel="0" collapsed="false">
      <c r="A33" s="17"/>
      <c r="B33" s="22"/>
      <c r="C33" s="19"/>
      <c r="D33" s="19"/>
      <c r="E33" s="20"/>
      <c r="F33" s="25" t="s">
        <v>57</v>
      </c>
      <c r="G33" s="26" t="n">
        <f aca="false">H33+I33+J33+K33+L33+M33+N33+O33+P33+Q33+R33+S33+T33+U33</f>
        <v>523352.48</v>
      </c>
      <c r="H33" s="21" t="n">
        <v>0</v>
      </c>
      <c r="I33" s="21" t="n">
        <v>0</v>
      </c>
      <c r="J33" s="21" t="n">
        <v>0</v>
      </c>
      <c r="K33" s="21" t="n">
        <v>523352.48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17"/>
      <c r="W33" s="17"/>
      <c r="X33" s="24"/>
      <c r="Y33" s="24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22"/>
      <c r="AP33" s="23"/>
      <c r="AQ33" s="24"/>
      <c r="AR33" s="23"/>
      <c r="AS33" s="24"/>
      <c r="AT33" s="22"/>
      <c r="AU33" s="24"/>
      <c r="AV33" s="23"/>
      <c r="AW33" s="24"/>
    </row>
    <row r="34" customFormat="false" ht="52.5" hidden="false" customHeight="true" outlineLevel="0" collapsed="false">
      <c r="A34" s="17"/>
      <c r="B34" s="22"/>
      <c r="C34" s="19"/>
      <c r="D34" s="19"/>
      <c r="E34" s="20"/>
      <c r="F34" s="25" t="s">
        <v>58</v>
      </c>
      <c r="G34" s="26" t="n">
        <f aca="false">H34+I34+J34+K34+L34+M34+N34+O34+P34+Q34+R34+S34+T34+U34</f>
        <v>2462577.7</v>
      </c>
      <c r="H34" s="21" t="n">
        <v>0</v>
      </c>
      <c r="I34" s="21" t="n">
        <v>0</v>
      </c>
      <c r="J34" s="21" t="n">
        <v>0</v>
      </c>
      <c r="K34" s="21" t="n">
        <v>2462577.7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17"/>
      <c r="W34" s="17"/>
      <c r="X34" s="24"/>
      <c r="Y34" s="24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22"/>
      <c r="AP34" s="23"/>
      <c r="AQ34" s="24"/>
      <c r="AR34" s="23"/>
      <c r="AS34" s="24"/>
      <c r="AT34" s="22"/>
      <c r="AU34" s="24"/>
      <c r="AV34" s="23"/>
      <c r="AW34" s="24"/>
    </row>
    <row r="35" customFormat="false" ht="52.5" hidden="false" customHeight="true" outlineLevel="0" collapsed="false">
      <c r="A35" s="17" t="n">
        <v>9</v>
      </c>
      <c r="B35" s="22" t="s">
        <v>75</v>
      </c>
      <c r="C35" s="19" t="s">
        <v>76</v>
      </c>
      <c r="D35" s="19" t="s">
        <v>76</v>
      </c>
      <c r="E35" s="20" t="s">
        <v>70</v>
      </c>
      <c r="F35" s="25" t="s">
        <v>56</v>
      </c>
      <c r="G35" s="26" t="n">
        <f aca="false">H35+I35+J35+K35+L35+M35+N35+O35+P35+Q35+R35+S35+T35+U35</f>
        <v>2354655</v>
      </c>
      <c r="H35" s="21" t="n">
        <v>0</v>
      </c>
      <c r="I35" s="21" t="n">
        <f aca="false">I36+I37</f>
        <v>0</v>
      </c>
      <c r="J35" s="21" t="n">
        <f aca="false">J36+J37</f>
        <v>0</v>
      </c>
      <c r="K35" s="21" t="n">
        <f aca="false">K36+K37</f>
        <v>0</v>
      </c>
      <c r="L35" s="21" t="n">
        <f aca="false">L36+L37</f>
        <v>1358600</v>
      </c>
      <c r="M35" s="21" t="n">
        <f aca="false">M36+M37</f>
        <v>0</v>
      </c>
      <c r="N35" s="21" t="n">
        <f aca="false">N36+N37</f>
        <v>0</v>
      </c>
      <c r="O35" s="21" t="n">
        <f aca="false">O36+O37</f>
        <v>996055</v>
      </c>
      <c r="P35" s="21" t="n">
        <f aca="false">P36+P37</f>
        <v>0</v>
      </c>
      <c r="Q35" s="21" t="n">
        <f aca="false">Q36+Q37</f>
        <v>0</v>
      </c>
      <c r="R35" s="21" t="n">
        <f aca="false">R36+R37</f>
        <v>0</v>
      </c>
      <c r="S35" s="21" t="n">
        <f aca="false">S36+S37</f>
        <v>0</v>
      </c>
      <c r="T35" s="21" t="n">
        <f aca="false">T36+T37</f>
        <v>0</v>
      </c>
      <c r="U35" s="21" t="n">
        <f aca="false">U36+U37</f>
        <v>0</v>
      </c>
      <c r="V35" s="17" t="s">
        <v>77</v>
      </c>
      <c r="W35" s="17" t="s">
        <v>72</v>
      </c>
      <c r="X35" s="24"/>
      <c r="Y35" s="24"/>
      <c r="Z35" s="17" t="n">
        <v>1</v>
      </c>
      <c r="AA35" s="17"/>
      <c r="AB35" s="17"/>
      <c r="AC35" s="17"/>
      <c r="AD35" s="17"/>
      <c r="AE35" s="17" t="n">
        <v>1</v>
      </c>
      <c r="AF35" s="17"/>
      <c r="AG35" s="17"/>
      <c r="AH35" s="17" t="n">
        <v>1</v>
      </c>
      <c r="AI35" s="17"/>
      <c r="AJ35" s="17"/>
      <c r="AK35" s="17"/>
      <c r="AL35" s="17"/>
      <c r="AM35" s="17"/>
      <c r="AN35" s="17"/>
      <c r="AO35" s="22"/>
      <c r="AP35" s="23"/>
      <c r="AQ35" s="24"/>
      <c r="AR35" s="23"/>
      <c r="AS35" s="24"/>
      <c r="AT35" s="22"/>
      <c r="AU35" s="24"/>
      <c r="AV35" s="23"/>
      <c r="AW35" s="24"/>
    </row>
    <row r="36" customFormat="false" ht="52.5" hidden="false" customHeight="true" outlineLevel="0" collapsed="false">
      <c r="A36" s="17"/>
      <c r="B36" s="22"/>
      <c r="C36" s="19"/>
      <c r="D36" s="19"/>
      <c r="E36" s="20"/>
      <c r="F36" s="25" t="s">
        <v>57</v>
      </c>
      <c r="G36" s="26" t="n">
        <f aca="false">H36+I36+J36+K36+L36+M36+N36+O36+P36+Q36+R36+S36+T36+U36</f>
        <v>173605.5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74000</v>
      </c>
      <c r="M36" s="21" t="n">
        <v>0</v>
      </c>
      <c r="N36" s="21" t="n">
        <v>0</v>
      </c>
      <c r="O36" s="21" t="n">
        <v>99605.5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17"/>
      <c r="W36" s="17"/>
      <c r="X36" s="24"/>
      <c r="Y36" s="24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22"/>
      <c r="AP36" s="23"/>
      <c r="AQ36" s="24"/>
      <c r="AR36" s="23"/>
      <c r="AS36" s="24"/>
      <c r="AT36" s="22"/>
      <c r="AU36" s="24"/>
      <c r="AV36" s="23"/>
      <c r="AW36" s="24"/>
    </row>
    <row r="37" customFormat="false" ht="121.5" hidden="false" customHeight="true" outlineLevel="0" collapsed="false">
      <c r="A37" s="17"/>
      <c r="B37" s="22"/>
      <c r="C37" s="19"/>
      <c r="D37" s="19"/>
      <c r="E37" s="20"/>
      <c r="F37" s="25" t="s">
        <v>58</v>
      </c>
      <c r="G37" s="26" t="n">
        <f aca="false">H37+I37+J37+K37+L37+M37+N37+O37+P37+Q37+R37+S37+T37+U37</f>
        <v>2181049.5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284600</v>
      </c>
      <c r="M37" s="21" t="n">
        <v>0</v>
      </c>
      <c r="N37" s="21" t="n">
        <v>0</v>
      </c>
      <c r="O37" s="21" t="n">
        <v>896449.5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17"/>
      <c r="W37" s="17"/>
      <c r="X37" s="24"/>
      <c r="Y37" s="24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22"/>
      <c r="AP37" s="23"/>
      <c r="AQ37" s="24"/>
      <c r="AR37" s="23"/>
      <c r="AS37" s="24"/>
      <c r="AT37" s="22"/>
      <c r="AU37" s="24"/>
      <c r="AV37" s="23"/>
      <c r="AW37" s="24"/>
    </row>
    <row r="38" customFormat="false" ht="49.5" hidden="false" customHeight="true" outlineLevel="0" collapsed="false">
      <c r="A38" s="17" t="n">
        <v>10</v>
      </c>
      <c r="B38" s="22" t="s">
        <v>78</v>
      </c>
      <c r="C38" s="19" t="s">
        <v>76</v>
      </c>
      <c r="D38" s="19" t="s">
        <v>76</v>
      </c>
      <c r="E38" s="20" t="s">
        <v>44</v>
      </c>
      <c r="F38" s="25" t="s">
        <v>56</v>
      </c>
      <c r="G38" s="26" t="n">
        <f aca="false">H38+I38+J38+K38+L38+M38+N38+O38+P38+Q38+R38+S38+T38+U38</f>
        <v>128298.98</v>
      </c>
      <c r="H38" s="21" t="n">
        <v>0</v>
      </c>
      <c r="I38" s="21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128298.98</v>
      </c>
      <c r="M38" s="21" t="n">
        <f aca="false">M39+M40</f>
        <v>0</v>
      </c>
      <c r="N38" s="21" t="n">
        <f aca="false">N39+N40</f>
        <v>0</v>
      </c>
      <c r="O38" s="21" t="n">
        <f aca="false">O39+O40</f>
        <v>0</v>
      </c>
      <c r="P38" s="21" t="n">
        <f aca="false">P39+P40</f>
        <v>0</v>
      </c>
      <c r="Q38" s="21" t="n">
        <f aca="false">Q39+Q40</f>
        <v>0</v>
      </c>
      <c r="R38" s="21" t="n">
        <f aca="false">R39+R40</f>
        <v>0</v>
      </c>
      <c r="S38" s="21" t="n">
        <f aca="false">S39+S40</f>
        <v>0</v>
      </c>
      <c r="T38" s="21" t="n">
        <f aca="false">T39+T40</f>
        <v>0</v>
      </c>
      <c r="U38" s="21" t="n">
        <f aca="false">U39+U40</f>
        <v>0</v>
      </c>
      <c r="V38" s="27" t="s">
        <v>79</v>
      </c>
      <c r="W38" s="17" t="s">
        <v>80</v>
      </c>
      <c r="X38" s="24" t="s">
        <v>45</v>
      </c>
      <c r="Y38" s="24"/>
      <c r="Z38" s="17" t="n">
        <v>30</v>
      </c>
      <c r="AA38" s="17"/>
      <c r="AB38" s="17"/>
      <c r="AC38" s="17"/>
      <c r="AD38" s="17"/>
      <c r="AE38" s="17" t="n">
        <v>30</v>
      </c>
      <c r="AF38" s="17"/>
      <c r="AG38" s="17"/>
      <c r="AH38" s="17"/>
      <c r="AI38" s="17"/>
      <c r="AJ38" s="17"/>
      <c r="AK38" s="17"/>
      <c r="AL38" s="17"/>
      <c r="AM38" s="17"/>
      <c r="AN38" s="17"/>
      <c r="AO38" s="22"/>
      <c r="AP38" s="23"/>
      <c r="AQ38" s="24"/>
      <c r="AR38" s="23"/>
      <c r="AS38" s="24"/>
      <c r="AT38" s="22"/>
      <c r="AU38" s="24"/>
      <c r="AV38" s="23"/>
      <c r="AW38" s="24"/>
    </row>
    <row r="39" customFormat="false" ht="63" hidden="false" customHeight="true" outlineLevel="0" collapsed="false">
      <c r="A39" s="17"/>
      <c r="B39" s="22"/>
      <c r="C39" s="19"/>
      <c r="D39" s="19"/>
      <c r="E39" s="20"/>
      <c r="F39" s="25" t="s">
        <v>57</v>
      </c>
      <c r="G39" s="26" t="n">
        <f aca="false">H39+I39+J39+K39+L39+M39+N39+O39+P39+Q39+R39+S39+T39+U39</f>
        <v>2565.98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2565.98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7"/>
      <c r="W39" s="17"/>
      <c r="X39" s="24"/>
      <c r="Y39" s="24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22"/>
      <c r="AP39" s="23"/>
      <c r="AQ39" s="24"/>
      <c r="AR39" s="23"/>
      <c r="AS39" s="24"/>
      <c r="AT39" s="22"/>
      <c r="AU39" s="24"/>
      <c r="AV39" s="23"/>
      <c r="AW39" s="24"/>
    </row>
    <row r="40" customFormat="false" ht="82.5" hidden="false" customHeight="true" outlineLevel="0" collapsed="false">
      <c r="A40" s="17"/>
      <c r="B40" s="22"/>
      <c r="C40" s="19"/>
      <c r="D40" s="19"/>
      <c r="E40" s="20"/>
      <c r="F40" s="25" t="s">
        <v>58</v>
      </c>
      <c r="G40" s="26" t="n">
        <f aca="false">H40+I40+J40+K40+L40+M40+N40+O40+P40+Q40+R40+S40+T40+U40</f>
        <v>125733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5733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7"/>
      <c r="W40" s="17"/>
      <c r="X40" s="24"/>
      <c r="Y40" s="24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22"/>
      <c r="AP40" s="23"/>
      <c r="AQ40" s="24"/>
      <c r="AR40" s="23"/>
      <c r="AS40" s="24"/>
      <c r="AT40" s="22"/>
      <c r="AU40" s="24"/>
      <c r="AV40" s="23"/>
      <c r="AW40" s="24"/>
    </row>
    <row r="41" customFormat="false" ht="82.5" hidden="false" customHeight="true" outlineLevel="0" collapsed="false">
      <c r="A41" s="17" t="n">
        <v>11</v>
      </c>
      <c r="B41" s="22" t="s">
        <v>81</v>
      </c>
      <c r="C41" s="19" t="s">
        <v>82</v>
      </c>
      <c r="D41" s="19" t="s">
        <v>82</v>
      </c>
      <c r="E41" s="20" t="s">
        <v>70</v>
      </c>
      <c r="F41" s="25" t="s">
        <v>56</v>
      </c>
      <c r="G41" s="26" t="n">
        <f aca="false">H41+I41+J41+K41+L41+M41+N41+O41+P41+Q41+R41+S41+T41+U41</f>
        <v>594000</v>
      </c>
      <c r="H41" s="21" t="n">
        <v>0</v>
      </c>
      <c r="I41" s="21" t="n">
        <f aca="false">I42+I43</f>
        <v>0</v>
      </c>
      <c r="J41" s="21" t="n">
        <f aca="false">J42+J43</f>
        <v>0</v>
      </c>
      <c r="K41" s="21" t="n">
        <f aca="false">K42+K43</f>
        <v>0</v>
      </c>
      <c r="L41" s="21" t="n">
        <f aca="false">L42+L43</f>
        <v>0</v>
      </c>
      <c r="M41" s="21" t="n">
        <f aca="false">M42+M43</f>
        <v>0</v>
      </c>
      <c r="N41" s="21" t="n">
        <f aca="false">N42+N43</f>
        <v>594000</v>
      </c>
      <c r="O41" s="21" t="n">
        <f aca="false">O42+O43</f>
        <v>0</v>
      </c>
      <c r="P41" s="21" t="n">
        <f aca="false">P42+P43</f>
        <v>0</v>
      </c>
      <c r="Q41" s="21" t="n">
        <f aca="false">Q42+Q43</f>
        <v>0</v>
      </c>
      <c r="R41" s="21" t="n">
        <f aca="false">R42+R43</f>
        <v>0</v>
      </c>
      <c r="S41" s="21" t="n">
        <f aca="false">S42+S43</f>
        <v>0</v>
      </c>
      <c r="T41" s="21" t="n">
        <f aca="false">T42+T43</f>
        <v>0</v>
      </c>
      <c r="U41" s="21" t="n">
        <f aca="false">U42+U43</f>
        <v>0</v>
      </c>
      <c r="V41" s="27" t="s">
        <v>83</v>
      </c>
      <c r="W41" s="17" t="s">
        <v>80</v>
      </c>
      <c r="X41" s="24" t="s">
        <v>45</v>
      </c>
      <c r="Y41" s="24"/>
      <c r="Z41" s="17" t="n">
        <v>9</v>
      </c>
      <c r="AA41" s="17"/>
      <c r="AB41" s="17"/>
      <c r="AC41" s="17"/>
      <c r="AD41" s="17"/>
      <c r="AE41" s="17"/>
      <c r="AF41" s="17"/>
      <c r="AG41" s="17" t="n">
        <v>9</v>
      </c>
      <c r="AH41" s="17"/>
      <c r="AI41" s="17"/>
      <c r="AJ41" s="17"/>
      <c r="AK41" s="17"/>
      <c r="AL41" s="17"/>
      <c r="AM41" s="17"/>
      <c r="AN41" s="17"/>
      <c r="AO41" s="22"/>
      <c r="AP41" s="23"/>
      <c r="AQ41" s="24"/>
      <c r="AR41" s="23"/>
      <c r="AS41" s="24"/>
      <c r="AT41" s="22"/>
      <c r="AU41" s="24"/>
      <c r="AV41" s="23"/>
      <c r="AW41" s="24"/>
    </row>
    <row r="42" customFormat="false" ht="82.5" hidden="false" customHeight="true" outlineLevel="0" collapsed="false">
      <c r="A42" s="17"/>
      <c r="B42" s="22"/>
      <c r="C42" s="19"/>
      <c r="D42" s="19"/>
      <c r="E42" s="20"/>
      <c r="F42" s="25" t="s">
        <v>57</v>
      </c>
      <c r="G42" s="26" t="n">
        <f aca="false">H42+I42+J42+K42+L42+M42+N42+O42+P42+Q42+R42+S42+T42+U42</f>
        <v>5400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5400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7"/>
      <c r="W42" s="17"/>
      <c r="X42" s="24"/>
      <c r="Y42" s="24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22"/>
      <c r="AP42" s="23"/>
      <c r="AQ42" s="24"/>
      <c r="AR42" s="23"/>
      <c r="AS42" s="24"/>
      <c r="AT42" s="22"/>
      <c r="AU42" s="24"/>
      <c r="AV42" s="23"/>
      <c r="AW42" s="24"/>
    </row>
    <row r="43" customFormat="false" ht="82.5" hidden="false" customHeight="true" outlineLevel="0" collapsed="false">
      <c r="A43" s="17"/>
      <c r="B43" s="22"/>
      <c r="C43" s="19"/>
      <c r="D43" s="19"/>
      <c r="E43" s="20"/>
      <c r="F43" s="25" t="s">
        <v>58</v>
      </c>
      <c r="G43" s="21" t="n">
        <f aca="false">H43+I43+J43+K43+L43+M43+U43</f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54000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7"/>
      <c r="W43" s="17"/>
      <c r="X43" s="24"/>
      <c r="Y43" s="24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22"/>
      <c r="AP43" s="23"/>
      <c r="AQ43" s="24"/>
      <c r="AR43" s="23"/>
      <c r="AS43" s="24"/>
      <c r="AT43" s="22"/>
      <c r="AU43" s="24"/>
      <c r="AV43" s="23"/>
      <c r="AW43" s="24"/>
    </row>
    <row r="44" customFormat="false" ht="45" hidden="false" customHeight="true" outlineLevel="0" collapsed="false">
      <c r="A44" s="17" t="n">
        <v>12</v>
      </c>
      <c r="B44" s="22" t="s">
        <v>84</v>
      </c>
      <c r="C44" s="19" t="s">
        <v>82</v>
      </c>
      <c r="D44" s="19" t="s">
        <v>85</v>
      </c>
      <c r="E44" s="20" t="s">
        <v>44</v>
      </c>
      <c r="F44" s="25" t="s">
        <v>56</v>
      </c>
      <c r="G44" s="26" t="n">
        <f aca="false">H44+I44+J44+K44+L44+M44+N44+O44+P44+Q44+R44+S44+T44+U44</f>
        <v>848803</v>
      </c>
      <c r="H44" s="21" t="n">
        <v>0</v>
      </c>
      <c r="I44" s="21" t="n">
        <f aca="false">I45+I46</f>
        <v>0</v>
      </c>
      <c r="J44" s="21" t="n">
        <f aca="false">J45+J46</f>
        <v>0</v>
      </c>
      <c r="K44" s="21" t="n">
        <f aca="false">K45+K46</f>
        <v>0</v>
      </c>
      <c r="L44" s="21" t="n">
        <f aca="false">L45+L46</f>
        <v>0</v>
      </c>
      <c r="M44" s="21" t="n">
        <f aca="false">M45+M46</f>
        <v>0</v>
      </c>
      <c r="N44" s="21" t="n">
        <f aca="false">N45+N46</f>
        <v>484817</v>
      </c>
      <c r="O44" s="21" t="n">
        <f aca="false">O45+O46</f>
        <v>363986</v>
      </c>
      <c r="P44" s="21" t="n">
        <f aca="false">P45+P46</f>
        <v>0</v>
      </c>
      <c r="Q44" s="21" t="n">
        <f aca="false">Q45+Q46</f>
        <v>0</v>
      </c>
      <c r="R44" s="21" t="n">
        <f aca="false">R45+R46</f>
        <v>0</v>
      </c>
      <c r="S44" s="21" t="n">
        <f aca="false">S45+S46</f>
        <v>0</v>
      </c>
      <c r="T44" s="21" t="n">
        <f aca="false">T45+T46</f>
        <v>0</v>
      </c>
      <c r="U44" s="21" t="n">
        <f aca="false">U45+U46</f>
        <v>0</v>
      </c>
      <c r="V44" s="27" t="s">
        <v>86</v>
      </c>
      <c r="W44" s="17" t="s">
        <v>80</v>
      </c>
      <c r="X44" s="24" t="s">
        <v>45</v>
      </c>
      <c r="Y44" s="24"/>
      <c r="Z44" s="17" t="n">
        <v>100</v>
      </c>
      <c r="AA44" s="17"/>
      <c r="AB44" s="17"/>
      <c r="AC44" s="17"/>
      <c r="AD44" s="17"/>
      <c r="AE44" s="17"/>
      <c r="AF44" s="17"/>
      <c r="AG44" s="17" t="n">
        <v>100</v>
      </c>
      <c r="AH44" s="17" t="n">
        <v>100</v>
      </c>
      <c r="AI44" s="17"/>
      <c r="AJ44" s="17"/>
      <c r="AK44" s="17"/>
      <c r="AL44" s="17"/>
      <c r="AM44" s="17"/>
      <c r="AN44" s="17"/>
      <c r="AO44" s="22"/>
      <c r="AP44" s="23"/>
      <c r="AQ44" s="24"/>
      <c r="AR44" s="23"/>
      <c r="AS44" s="24"/>
      <c r="AT44" s="22"/>
      <c r="AU44" s="24"/>
      <c r="AV44" s="23"/>
      <c r="AW44" s="24"/>
    </row>
    <row r="45" customFormat="false" ht="82.5" hidden="false" customHeight="true" outlineLevel="0" collapsed="false">
      <c r="A45" s="17"/>
      <c r="B45" s="22"/>
      <c r="C45" s="19"/>
      <c r="D45" s="19"/>
      <c r="E45" s="20"/>
      <c r="F45" s="25" t="s">
        <v>57</v>
      </c>
      <c r="G45" s="26" t="n">
        <f aca="false">H45+I45+J45+K45+L45+M45+N45+O45+P45+U45</f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7"/>
      <c r="W45" s="17"/>
      <c r="X45" s="24"/>
      <c r="Y45" s="24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22"/>
      <c r="AP45" s="23"/>
      <c r="AQ45" s="24"/>
      <c r="AR45" s="23"/>
      <c r="AS45" s="24"/>
      <c r="AT45" s="22"/>
      <c r="AU45" s="24"/>
      <c r="AV45" s="23"/>
      <c r="AW45" s="24"/>
    </row>
    <row r="46" customFormat="false" ht="82.5" hidden="false" customHeight="true" outlineLevel="0" collapsed="false">
      <c r="A46" s="17"/>
      <c r="B46" s="22"/>
      <c r="C46" s="19"/>
      <c r="D46" s="19"/>
      <c r="E46" s="20"/>
      <c r="F46" s="25" t="s">
        <v>58</v>
      </c>
      <c r="G46" s="26" t="n">
        <f aca="false">H46+I46+J46+K46+L46+M46+N46+O46+P46+Q46+R46+S46+T46+U46</f>
        <v>848803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484817</v>
      </c>
      <c r="O46" s="21" t="n">
        <v>363986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7"/>
      <c r="W46" s="17"/>
      <c r="X46" s="24"/>
      <c r="Y46" s="24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22"/>
      <c r="AP46" s="23"/>
      <c r="AQ46" s="24"/>
      <c r="AR46" s="23"/>
      <c r="AS46" s="24"/>
      <c r="AT46" s="22"/>
      <c r="AU46" s="24"/>
      <c r="AV46" s="23"/>
      <c r="AW46" s="24"/>
    </row>
    <row r="47" customFormat="false" ht="36" hidden="false" customHeight="true" outlineLevel="0" collapsed="false">
      <c r="A47" s="17" t="n">
        <v>13</v>
      </c>
      <c r="B47" s="22" t="s">
        <v>87</v>
      </c>
      <c r="C47" s="19" t="s">
        <v>88</v>
      </c>
      <c r="D47" s="19" t="s">
        <v>89</v>
      </c>
      <c r="E47" s="20" t="s">
        <v>44</v>
      </c>
      <c r="F47" s="25" t="s">
        <v>56</v>
      </c>
      <c r="G47" s="26" t="n">
        <f aca="false">Q47</f>
        <v>786400</v>
      </c>
      <c r="H47" s="21" t="n">
        <v>0</v>
      </c>
      <c r="I47" s="21" t="n">
        <f aca="false">I48+I50</f>
        <v>0</v>
      </c>
      <c r="J47" s="21" t="n">
        <f aca="false">J48+J50</f>
        <v>0</v>
      </c>
      <c r="K47" s="21" t="n">
        <f aca="false">K48+K50</f>
        <v>0</v>
      </c>
      <c r="L47" s="21" t="n">
        <f aca="false">L48+L50</f>
        <v>0</v>
      </c>
      <c r="M47" s="21" t="n">
        <f aca="false">M48+M50</f>
        <v>0</v>
      </c>
      <c r="N47" s="21" t="n">
        <f aca="false">N48+N50</f>
        <v>0</v>
      </c>
      <c r="O47" s="21" t="n">
        <f aca="false">O48+O50</f>
        <v>0</v>
      </c>
      <c r="P47" s="21" t="n">
        <f aca="false">P48+P50</f>
        <v>0</v>
      </c>
      <c r="Q47" s="21" t="n">
        <f aca="false">Q48+Q49+Q50</f>
        <v>786400</v>
      </c>
      <c r="R47" s="21" t="n">
        <f aca="false">R48+R50</f>
        <v>0</v>
      </c>
      <c r="S47" s="21" t="n">
        <f aca="false">S48+S50</f>
        <v>450000</v>
      </c>
      <c r="T47" s="21" t="n">
        <f aca="false">T48+T50</f>
        <v>0</v>
      </c>
      <c r="U47" s="21" t="n">
        <f aca="false">U48+U50</f>
        <v>0</v>
      </c>
      <c r="V47" s="27" t="s">
        <v>90</v>
      </c>
      <c r="W47" s="17" t="s">
        <v>72</v>
      </c>
      <c r="X47" s="24" t="s">
        <v>45</v>
      </c>
      <c r="Y47" s="24"/>
      <c r="Z47" s="17" t="n">
        <v>3</v>
      </c>
      <c r="AA47" s="17"/>
      <c r="AB47" s="17"/>
      <c r="AC47" s="17"/>
      <c r="AD47" s="17"/>
      <c r="AE47" s="17"/>
      <c r="AF47" s="17"/>
      <c r="AG47" s="17"/>
      <c r="AH47" s="17"/>
      <c r="AI47" s="17"/>
      <c r="AJ47" s="17" t="n">
        <v>2</v>
      </c>
      <c r="AK47" s="17"/>
      <c r="AL47" s="17" t="n">
        <v>1</v>
      </c>
      <c r="AM47" s="17"/>
      <c r="AN47" s="17"/>
      <c r="AO47" s="22"/>
      <c r="AP47" s="23"/>
      <c r="AQ47" s="24"/>
      <c r="AR47" s="23"/>
      <c r="AS47" s="24"/>
      <c r="AT47" s="22"/>
      <c r="AU47" s="24"/>
      <c r="AV47" s="23"/>
      <c r="AW47" s="24"/>
    </row>
    <row r="48" customFormat="false" ht="82.5" hidden="false" customHeight="true" outlineLevel="0" collapsed="false">
      <c r="A48" s="17"/>
      <c r="B48" s="22"/>
      <c r="C48" s="19"/>
      <c r="D48" s="19"/>
      <c r="E48" s="20"/>
      <c r="F48" s="25" t="s">
        <v>57</v>
      </c>
      <c r="G48" s="26" t="n">
        <f aca="false">Q48</f>
        <v>7864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7864</v>
      </c>
      <c r="R48" s="21" t="n">
        <v>0</v>
      </c>
      <c r="S48" s="21" t="n">
        <v>450000</v>
      </c>
      <c r="T48" s="21" t="n">
        <v>0</v>
      </c>
      <c r="U48" s="21" t="n">
        <v>0</v>
      </c>
      <c r="V48" s="27"/>
      <c r="W48" s="17"/>
      <c r="X48" s="24"/>
      <c r="Y48" s="24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22"/>
      <c r="AP48" s="23"/>
      <c r="AQ48" s="24"/>
      <c r="AR48" s="23"/>
      <c r="AS48" s="24"/>
      <c r="AT48" s="22"/>
      <c r="AU48" s="24"/>
      <c r="AV48" s="23"/>
      <c r="AW48" s="24"/>
    </row>
    <row r="49" customFormat="false" ht="54" hidden="false" customHeight="true" outlineLevel="0" collapsed="false">
      <c r="A49" s="17"/>
      <c r="B49" s="22"/>
      <c r="C49" s="19"/>
      <c r="D49" s="19"/>
      <c r="E49" s="20"/>
      <c r="F49" s="25" t="s">
        <v>58</v>
      </c>
      <c r="G49" s="26" t="n">
        <f aca="false">Q49</f>
        <v>85638.99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85638.99</v>
      </c>
      <c r="R49" s="21" t="n">
        <v>0</v>
      </c>
      <c r="S49" s="21" t="n">
        <v>0</v>
      </c>
      <c r="T49" s="21" t="n">
        <v>0</v>
      </c>
      <c r="U49" s="21" t="n">
        <v>0</v>
      </c>
      <c r="V49" s="27"/>
      <c r="W49" s="17"/>
      <c r="X49" s="24"/>
      <c r="Y49" s="24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22"/>
      <c r="AP49" s="23"/>
      <c r="AQ49" s="24"/>
      <c r="AR49" s="23"/>
      <c r="AS49" s="24"/>
      <c r="AT49" s="22"/>
      <c r="AU49" s="24"/>
      <c r="AV49" s="23"/>
      <c r="AW49" s="24"/>
    </row>
    <row r="50" customFormat="false" ht="49.5" hidden="false" customHeight="true" outlineLevel="0" collapsed="false">
      <c r="A50" s="17"/>
      <c r="B50" s="22"/>
      <c r="C50" s="19"/>
      <c r="D50" s="19"/>
      <c r="E50" s="20"/>
      <c r="F50" s="25" t="s">
        <v>91</v>
      </c>
      <c r="G50" s="26" t="n">
        <f aca="false">Q50</f>
        <v>692897.01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692897.01</v>
      </c>
      <c r="R50" s="21" t="n">
        <v>0</v>
      </c>
      <c r="S50" s="21" t="n">
        <v>0</v>
      </c>
      <c r="T50" s="21" t="n">
        <v>0</v>
      </c>
      <c r="U50" s="21" t="n">
        <v>0</v>
      </c>
      <c r="V50" s="27"/>
      <c r="W50" s="17"/>
      <c r="X50" s="24"/>
      <c r="Y50" s="24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22"/>
      <c r="AP50" s="23"/>
      <c r="AQ50" s="24"/>
      <c r="AR50" s="23"/>
      <c r="AS50" s="24"/>
      <c r="AT50" s="22"/>
      <c r="AU50" s="24"/>
      <c r="AV50" s="23"/>
      <c r="AW50" s="24"/>
    </row>
    <row r="51" customFormat="false" ht="27" hidden="false" customHeight="true" outlineLevel="0" collapsed="false">
      <c r="A51" s="17" t="n">
        <v>14</v>
      </c>
      <c r="B51" s="22" t="s">
        <v>92</v>
      </c>
      <c r="C51" s="22"/>
      <c r="D51" s="22"/>
      <c r="E51" s="22"/>
      <c r="F51" s="25" t="s">
        <v>56</v>
      </c>
      <c r="G51" s="26" t="n">
        <f aca="false">H51+I51+J51+K51+L51+M51+N51+O51+P51+Q51+R51+S51+T51+U51</f>
        <v>12406413.46</v>
      </c>
      <c r="H51" s="21" t="n">
        <f aca="false">H14</f>
        <v>134929.82</v>
      </c>
      <c r="I51" s="21" t="n">
        <f aca="false">I14</f>
        <v>81799.75</v>
      </c>
      <c r="J51" s="21" t="n">
        <f aca="false">J14</f>
        <v>290554.96</v>
      </c>
      <c r="K51" s="21" t="n">
        <f aca="false">K14</f>
        <v>3132964.78</v>
      </c>
      <c r="L51" s="21" t="n">
        <f aca="false">L14</f>
        <v>1731241.48</v>
      </c>
      <c r="M51" s="21" t="n">
        <f aca="false">M14</f>
        <v>397100</v>
      </c>
      <c r="N51" s="21" t="n">
        <f aca="false">N14</f>
        <v>1468832</v>
      </c>
      <c r="O51" s="21" t="n">
        <f aca="false">O14</f>
        <v>1785520.27</v>
      </c>
      <c r="P51" s="21" t="n">
        <f aca="false">P14</f>
        <v>305165</v>
      </c>
      <c r="Q51" s="21" t="n">
        <f aca="false">Q14</f>
        <v>1304900</v>
      </c>
      <c r="R51" s="21" t="n">
        <f aca="false">R14</f>
        <v>273405.4</v>
      </c>
      <c r="S51" s="21" t="n">
        <f aca="false">S14</f>
        <v>800000</v>
      </c>
      <c r="T51" s="21" t="n">
        <f aca="false">T14</f>
        <v>350000</v>
      </c>
      <c r="U51" s="21" t="n">
        <f aca="false">U14</f>
        <v>350000</v>
      </c>
      <c r="V51" s="17" t="s">
        <v>45</v>
      </c>
      <c r="W51" s="17" t="s">
        <v>45</v>
      </c>
      <c r="X51" s="24"/>
      <c r="Y51" s="24"/>
      <c r="Z51" s="17" t="s">
        <v>45</v>
      </c>
      <c r="AA51" s="17" t="s">
        <v>45</v>
      </c>
      <c r="AB51" s="17" t="s">
        <v>45</v>
      </c>
      <c r="AC51" s="17" t="s">
        <v>45</v>
      </c>
      <c r="AD51" s="17" t="s">
        <v>45</v>
      </c>
      <c r="AE51" s="17" t="s">
        <v>45</v>
      </c>
      <c r="AF51" s="17" t="s">
        <v>45</v>
      </c>
      <c r="AG51" s="17" t="s">
        <v>45</v>
      </c>
      <c r="AH51" s="17" t="s">
        <v>45</v>
      </c>
      <c r="AI51" s="17" t="s">
        <v>45</v>
      </c>
      <c r="AJ51" s="17" t="s">
        <v>45</v>
      </c>
      <c r="AK51" s="17" t="s">
        <v>45</v>
      </c>
      <c r="AL51" s="17" t="s">
        <v>45</v>
      </c>
      <c r="AM51" s="17" t="s">
        <v>45</v>
      </c>
      <c r="AN51" s="17" t="s">
        <v>45</v>
      </c>
      <c r="AO51" s="22"/>
      <c r="AP51" s="23"/>
      <c r="AQ51" s="24"/>
      <c r="AR51" s="23"/>
      <c r="AS51" s="24"/>
      <c r="AT51" s="22"/>
      <c r="AU51" s="24"/>
      <c r="AV51" s="23"/>
      <c r="AW51" s="24"/>
    </row>
    <row r="52" customFormat="false" ht="63" hidden="false" customHeight="true" outlineLevel="0" collapsed="false">
      <c r="A52" s="17"/>
      <c r="B52" s="22"/>
      <c r="C52" s="22"/>
      <c r="D52" s="22"/>
      <c r="E52" s="22"/>
      <c r="F52" s="25" t="s">
        <v>57</v>
      </c>
      <c r="G52" s="26" t="n">
        <f aca="false">H52+I52+J52+K52+L52+M52+N52+O52+P52+Q52+R52+S52+T52+U52</f>
        <v>5399714.26</v>
      </c>
      <c r="H52" s="21" t="n">
        <f aca="false">H15</f>
        <v>134929.82</v>
      </c>
      <c r="I52" s="21" t="n">
        <f aca="false">I15</f>
        <v>81799.75</v>
      </c>
      <c r="J52" s="21" t="n">
        <f aca="false">J15</f>
        <v>220554.96</v>
      </c>
      <c r="K52" s="21" t="n">
        <f aca="false">K15</f>
        <v>670387.08</v>
      </c>
      <c r="L52" s="21" t="n">
        <f aca="false">L15</f>
        <v>320908.48</v>
      </c>
      <c r="M52" s="21" t="n">
        <f aca="false">M15</f>
        <v>397100</v>
      </c>
      <c r="N52" s="21" t="n">
        <f aca="false">N15</f>
        <v>444015</v>
      </c>
      <c r="O52" s="21" t="n">
        <f aca="false">O15</f>
        <v>525084.77</v>
      </c>
      <c r="P52" s="21" t="n">
        <f aca="false">P15</f>
        <v>305165</v>
      </c>
      <c r="Q52" s="21" t="n">
        <f aca="false">Q15</f>
        <v>526364</v>
      </c>
      <c r="R52" s="21" t="n">
        <f aca="false">R15</f>
        <v>273405.4</v>
      </c>
      <c r="S52" s="21" t="n">
        <f aca="false">S15</f>
        <v>800000</v>
      </c>
      <c r="T52" s="21" t="n">
        <f aca="false">T15</f>
        <v>350000</v>
      </c>
      <c r="U52" s="21" t="n">
        <f aca="false">U15</f>
        <v>350000</v>
      </c>
      <c r="V52" s="17"/>
      <c r="W52" s="17"/>
      <c r="X52" s="24"/>
      <c r="Y52" s="24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22"/>
      <c r="AP52" s="23"/>
      <c r="AQ52" s="24"/>
      <c r="AR52" s="23"/>
      <c r="AS52" s="24"/>
      <c r="AT52" s="22"/>
      <c r="AU52" s="24"/>
      <c r="AV52" s="23"/>
      <c r="AW52" s="24"/>
    </row>
    <row r="53" customFormat="false" ht="69" hidden="false" customHeight="true" outlineLevel="0" collapsed="false">
      <c r="A53" s="17"/>
      <c r="B53" s="22"/>
      <c r="C53" s="22"/>
      <c r="D53" s="22"/>
      <c r="E53" s="22"/>
      <c r="F53" s="28" t="s">
        <v>58</v>
      </c>
      <c r="G53" s="26" t="n">
        <f aca="false">H53+I53+J53+K53+L53+M53+N53+O53+P53+Q53+R53+S53+T53+U53</f>
        <v>7006699.2</v>
      </c>
      <c r="H53" s="21" t="n">
        <v>0</v>
      </c>
      <c r="I53" s="21" t="n">
        <f aca="false">I16</f>
        <v>0</v>
      </c>
      <c r="J53" s="21" t="n">
        <f aca="false">J16</f>
        <v>70000</v>
      </c>
      <c r="K53" s="21" t="n">
        <f aca="false">K16</f>
        <v>2462577.7</v>
      </c>
      <c r="L53" s="21" t="n">
        <f aca="false">L16</f>
        <v>1410333</v>
      </c>
      <c r="M53" s="21" t="n">
        <v>0</v>
      </c>
      <c r="N53" s="21" t="n">
        <f aca="false">N16</f>
        <v>1024817</v>
      </c>
      <c r="O53" s="21" t="n">
        <f aca="false">O16</f>
        <v>1260435.5</v>
      </c>
      <c r="P53" s="21" t="n">
        <v>0</v>
      </c>
      <c r="Q53" s="21" t="n">
        <f aca="false">Q16</f>
        <v>778536</v>
      </c>
      <c r="R53" s="21" t="n">
        <v>0</v>
      </c>
      <c r="S53" s="21" t="n">
        <v>0</v>
      </c>
      <c r="T53" s="21" t="n">
        <v>0</v>
      </c>
      <c r="U53" s="21" t="n">
        <v>0</v>
      </c>
      <c r="V53" s="17"/>
      <c r="W53" s="17"/>
      <c r="X53" s="24"/>
      <c r="Y53" s="24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22"/>
      <c r="AP53" s="23"/>
      <c r="AQ53" s="24"/>
      <c r="AR53" s="23"/>
      <c r="AS53" s="24"/>
      <c r="AT53" s="22"/>
      <c r="AU53" s="24"/>
      <c r="AV53" s="23"/>
      <c r="AW53" s="24"/>
    </row>
    <row r="54" customFormat="false" ht="243" hidden="false" customHeight="true" outlineLevel="0" collapsed="false">
      <c r="A54" s="17" t="n">
        <v>15</v>
      </c>
      <c r="B54" s="29" t="s">
        <v>93</v>
      </c>
      <c r="C54" s="19" t="s">
        <v>42</v>
      </c>
      <c r="D54" s="19" t="s">
        <v>43</v>
      </c>
      <c r="E54" s="20" t="s">
        <v>70</v>
      </c>
      <c r="F54" s="17" t="s">
        <v>45</v>
      </c>
      <c r="G54" s="17" t="s">
        <v>45</v>
      </c>
      <c r="H54" s="21" t="s">
        <v>45</v>
      </c>
      <c r="I54" s="21" t="s">
        <v>45</v>
      </c>
      <c r="J54" s="21" t="s">
        <v>45</v>
      </c>
      <c r="K54" s="21" t="s">
        <v>45</v>
      </c>
      <c r="L54" s="21" t="s">
        <v>45</v>
      </c>
      <c r="M54" s="21" t="s">
        <v>45</v>
      </c>
      <c r="N54" s="21" t="s">
        <v>45</v>
      </c>
      <c r="O54" s="21" t="s">
        <v>45</v>
      </c>
      <c r="P54" s="21" t="s">
        <v>45</v>
      </c>
      <c r="Q54" s="21" t="s">
        <v>45</v>
      </c>
      <c r="R54" s="21" t="s">
        <v>45</v>
      </c>
      <c r="S54" s="21" t="s">
        <v>45</v>
      </c>
      <c r="T54" s="21" t="s">
        <v>45</v>
      </c>
      <c r="U54" s="21" t="s">
        <v>45</v>
      </c>
      <c r="V54" s="17" t="s">
        <v>45</v>
      </c>
      <c r="W54" s="24" t="s">
        <v>45</v>
      </c>
      <c r="X54" s="24"/>
      <c r="Y54" s="24"/>
      <c r="Z54" s="17" t="s">
        <v>45</v>
      </c>
      <c r="AA54" s="17" t="s">
        <v>45</v>
      </c>
      <c r="AB54" s="17" t="s">
        <v>45</v>
      </c>
      <c r="AC54" s="17" t="s">
        <v>45</v>
      </c>
      <c r="AD54" s="17" t="s">
        <v>45</v>
      </c>
      <c r="AE54" s="17" t="s">
        <v>45</v>
      </c>
      <c r="AF54" s="17" t="s">
        <v>45</v>
      </c>
      <c r="AG54" s="17" t="s">
        <v>45</v>
      </c>
      <c r="AH54" s="17" t="s">
        <v>45</v>
      </c>
      <c r="AI54" s="17" t="s">
        <v>45</v>
      </c>
      <c r="AJ54" s="17" t="s">
        <v>45</v>
      </c>
      <c r="AK54" s="17" t="s">
        <v>45</v>
      </c>
      <c r="AL54" s="17" t="s">
        <v>45</v>
      </c>
      <c r="AM54" s="17" t="s">
        <v>45</v>
      </c>
      <c r="AN54" s="17" t="s">
        <v>45</v>
      </c>
      <c r="AO54" s="22" t="s">
        <v>46</v>
      </c>
      <c r="AP54" s="23" t="s">
        <v>47</v>
      </c>
      <c r="AQ54" s="24" t="s">
        <v>48</v>
      </c>
      <c r="AR54" s="23" t="s">
        <v>49</v>
      </c>
      <c r="AS54" s="24" t="s">
        <v>50</v>
      </c>
      <c r="AT54" s="22" t="s">
        <v>51</v>
      </c>
      <c r="AU54" s="24" t="s">
        <v>52</v>
      </c>
      <c r="AV54" s="23" t="s">
        <v>53</v>
      </c>
      <c r="AW54" s="24" t="s">
        <v>54</v>
      </c>
    </row>
    <row r="55" customFormat="false" ht="30" hidden="false" customHeight="true" outlineLevel="0" collapsed="false">
      <c r="A55" s="30" t="n">
        <v>16</v>
      </c>
      <c r="B55" s="22" t="s">
        <v>94</v>
      </c>
      <c r="C55" s="19" t="s">
        <v>42</v>
      </c>
      <c r="D55" s="19" t="s">
        <v>43</v>
      </c>
      <c r="E55" s="20" t="s">
        <v>95</v>
      </c>
      <c r="F55" s="25" t="s">
        <v>56</v>
      </c>
      <c r="G55" s="26" t="n">
        <f aca="false">H55+I55+J55+K55+L55+M55+N55+O55+P55+Q55+R55+S55+T55+U55</f>
        <v>2808130</v>
      </c>
      <c r="H55" s="31" t="n">
        <f aca="false">H58</f>
        <v>0</v>
      </c>
      <c r="I55" s="31" t="n">
        <f aca="false">I58</f>
        <v>0</v>
      </c>
      <c r="J55" s="31" t="n">
        <f aca="false">J58</f>
        <v>12980</v>
      </c>
      <c r="K55" s="31" t="n">
        <f aca="false">K58</f>
        <v>0</v>
      </c>
      <c r="L55" s="31" t="n">
        <f aca="false">L58</f>
        <v>0</v>
      </c>
      <c r="M55" s="31" t="n">
        <f aca="false">M58</f>
        <v>0</v>
      </c>
      <c r="N55" s="31" t="n">
        <f aca="false">N56+N57</f>
        <v>18030</v>
      </c>
      <c r="O55" s="31" t="n">
        <f aca="false">O58</f>
        <v>58620</v>
      </c>
      <c r="P55" s="31" t="n">
        <f aca="false">P58</f>
        <v>18500</v>
      </c>
      <c r="Q55" s="31" t="n">
        <f aca="false">Q58</f>
        <v>2700000</v>
      </c>
      <c r="R55" s="31" t="n">
        <f aca="false">R58</f>
        <v>0</v>
      </c>
      <c r="S55" s="31" t="n">
        <f aca="false">S58</f>
        <v>0</v>
      </c>
      <c r="T55" s="31" t="n">
        <f aca="false">T58</f>
        <v>0</v>
      </c>
      <c r="U55" s="31" t="n">
        <f aca="false">U58</f>
        <v>0</v>
      </c>
      <c r="V55" s="17" t="s">
        <v>45</v>
      </c>
      <c r="W55" s="17" t="s">
        <v>45</v>
      </c>
      <c r="X55" s="24"/>
      <c r="Y55" s="24"/>
      <c r="Z55" s="17" t="s">
        <v>45</v>
      </c>
      <c r="AA55" s="17" t="s">
        <v>45</v>
      </c>
      <c r="AB55" s="17" t="s">
        <v>45</v>
      </c>
      <c r="AC55" s="17" t="s">
        <v>45</v>
      </c>
      <c r="AD55" s="17" t="s">
        <v>45</v>
      </c>
      <c r="AE55" s="17" t="s">
        <v>45</v>
      </c>
      <c r="AF55" s="17" t="s">
        <v>45</v>
      </c>
      <c r="AG55" s="30" t="s">
        <v>45</v>
      </c>
      <c r="AH55" s="30" t="s">
        <v>45</v>
      </c>
      <c r="AI55" s="30" t="s">
        <v>45</v>
      </c>
      <c r="AJ55" s="30" t="s">
        <v>45</v>
      </c>
      <c r="AK55" s="30" t="s">
        <v>45</v>
      </c>
      <c r="AL55" s="30" t="s">
        <v>45</v>
      </c>
      <c r="AM55" s="30" t="s">
        <v>45</v>
      </c>
      <c r="AN55" s="30" t="s">
        <v>45</v>
      </c>
      <c r="AO55" s="32"/>
      <c r="AP55" s="33"/>
      <c r="AQ55" s="34"/>
      <c r="AR55" s="33"/>
      <c r="AS55" s="34"/>
      <c r="AT55" s="32"/>
      <c r="AU55" s="34"/>
      <c r="AV55" s="33"/>
      <c r="AW55" s="34"/>
    </row>
    <row r="56" customFormat="false" ht="69" hidden="false" customHeight="true" outlineLevel="0" collapsed="false">
      <c r="A56" s="30"/>
      <c r="B56" s="22"/>
      <c r="C56" s="19"/>
      <c r="D56" s="19"/>
      <c r="E56" s="20"/>
      <c r="F56" s="25" t="s">
        <v>57</v>
      </c>
      <c r="G56" s="26" t="n">
        <f aca="false">H56+I56+J56+K56+L56+M56+N56+O56+P56+Q56+R56+S56+T56+U56</f>
        <v>2808130</v>
      </c>
      <c r="H56" s="31" t="n">
        <f aca="false">H59</f>
        <v>0</v>
      </c>
      <c r="I56" s="31" t="n">
        <f aca="false">I59</f>
        <v>0</v>
      </c>
      <c r="J56" s="31" t="n">
        <f aca="false">J59</f>
        <v>12980</v>
      </c>
      <c r="K56" s="31" t="n">
        <f aca="false">K59</f>
        <v>0</v>
      </c>
      <c r="L56" s="31" t="n">
        <f aca="false">L59</f>
        <v>0</v>
      </c>
      <c r="M56" s="31" t="n">
        <f aca="false">M59</f>
        <v>0</v>
      </c>
      <c r="N56" s="31" t="n">
        <f aca="false">N59</f>
        <v>18030</v>
      </c>
      <c r="O56" s="31" t="n">
        <f aca="false">O59</f>
        <v>58620</v>
      </c>
      <c r="P56" s="31" t="n">
        <f aca="false">P59</f>
        <v>18500</v>
      </c>
      <c r="Q56" s="31" t="n">
        <f aca="false">Q59</f>
        <v>2700000</v>
      </c>
      <c r="R56" s="31" t="n">
        <f aca="false">R59</f>
        <v>0</v>
      </c>
      <c r="S56" s="31" t="n">
        <f aca="false">S59</f>
        <v>0</v>
      </c>
      <c r="T56" s="31" t="n">
        <f aca="false">T59</f>
        <v>0</v>
      </c>
      <c r="U56" s="31" t="n">
        <f aca="false">U59</f>
        <v>0</v>
      </c>
      <c r="V56" s="17"/>
      <c r="W56" s="17"/>
      <c r="X56" s="24"/>
      <c r="Y56" s="24"/>
      <c r="Z56" s="17"/>
      <c r="AA56" s="17"/>
      <c r="AB56" s="17"/>
      <c r="AC56" s="17"/>
      <c r="AD56" s="17"/>
      <c r="AE56" s="17"/>
      <c r="AF56" s="17"/>
      <c r="AG56" s="30"/>
      <c r="AH56" s="30"/>
      <c r="AI56" s="30"/>
      <c r="AJ56" s="30"/>
      <c r="AK56" s="30"/>
      <c r="AL56" s="30"/>
      <c r="AM56" s="30"/>
      <c r="AN56" s="30"/>
      <c r="AO56" s="32"/>
      <c r="AP56" s="33"/>
      <c r="AQ56" s="34"/>
      <c r="AR56" s="33"/>
      <c r="AS56" s="34"/>
      <c r="AT56" s="32"/>
      <c r="AU56" s="34"/>
      <c r="AV56" s="33"/>
      <c r="AW56" s="34"/>
    </row>
    <row r="57" customFormat="false" ht="45" hidden="false" customHeight="true" outlineLevel="0" collapsed="false">
      <c r="A57" s="30"/>
      <c r="B57" s="22"/>
      <c r="C57" s="19"/>
      <c r="D57" s="19"/>
      <c r="E57" s="20"/>
      <c r="F57" s="25" t="s">
        <v>58</v>
      </c>
      <c r="G57" s="26" t="n">
        <f aca="false">H57+I57+J57+K57+L57+M57+N57+O57+P57+Q57+R57+U57</f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f aca="false">M60</f>
        <v>0</v>
      </c>
      <c r="N57" s="21" t="n">
        <f aca="false">N60</f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17"/>
      <c r="W57" s="17"/>
      <c r="X57" s="24"/>
      <c r="Y57" s="24"/>
      <c r="Z57" s="17"/>
      <c r="AA57" s="17"/>
      <c r="AB57" s="17"/>
      <c r="AC57" s="17"/>
      <c r="AD57" s="17"/>
      <c r="AE57" s="17"/>
      <c r="AF57" s="17"/>
      <c r="AG57" s="30"/>
      <c r="AH57" s="30"/>
      <c r="AI57" s="30"/>
      <c r="AJ57" s="30"/>
      <c r="AK57" s="30"/>
      <c r="AL57" s="30"/>
      <c r="AM57" s="30"/>
      <c r="AN57" s="30"/>
      <c r="AO57" s="32"/>
      <c r="AP57" s="33"/>
      <c r="AQ57" s="34"/>
      <c r="AR57" s="33"/>
      <c r="AS57" s="34"/>
      <c r="AT57" s="32"/>
      <c r="AU57" s="34"/>
      <c r="AV57" s="33"/>
      <c r="AW57" s="34"/>
    </row>
    <row r="58" customFormat="false" ht="52.5" hidden="false" customHeight="true" outlineLevel="0" collapsed="false">
      <c r="A58" s="30" t="n">
        <v>17</v>
      </c>
      <c r="B58" s="20" t="s">
        <v>96</v>
      </c>
      <c r="C58" s="19" t="s">
        <v>42</v>
      </c>
      <c r="D58" s="19" t="s">
        <v>43</v>
      </c>
      <c r="E58" s="20" t="s">
        <v>95</v>
      </c>
      <c r="F58" s="25" t="s">
        <v>56</v>
      </c>
      <c r="G58" s="26" t="n">
        <f aca="false">H58+I58+J58+K58+L58+M58+N58+O58+P58+Q58+R58+S58+T58+U58</f>
        <v>2808130</v>
      </c>
      <c r="H58" s="31" t="n">
        <f aca="false">H61</f>
        <v>0</v>
      </c>
      <c r="I58" s="31" t="n">
        <f aca="false">I59+I60</f>
        <v>0</v>
      </c>
      <c r="J58" s="31" t="n">
        <f aca="false">J61</f>
        <v>12980</v>
      </c>
      <c r="K58" s="31" t="n">
        <f aca="false">K59+K60</f>
        <v>0</v>
      </c>
      <c r="L58" s="31" t="n">
        <f aca="false">L61</f>
        <v>0</v>
      </c>
      <c r="M58" s="31" t="n">
        <f aca="false">M59+M60</f>
        <v>0</v>
      </c>
      <c r="N58" s="31" t="n">
        <f aca="false">N59+N60</f>
        <v>18030</v>
      </c>
      <c r="O58" s="31" t="n">
        <f aca="false">O59+O60</f>
        <v>58620</v>
      </c>
      <c r="P58" s="31" t="n">
        <f aca="false">P59+P60</f>
        <v>18500</v>
      </c>
      <c r="Q58" s="31" t="n">
        <f aca="false">Q59+Q60</f>
        <v>2700000</v>
      </c>
      <c r="R58" s="31" t="n">
        <f aca="false">R61</f>
        <v>0</v>
      </c>
      <c r="S58" s="31" t="n">
        <f aca="false">S61</f>
        <v>0</v>
      </c>
      <c r="T58" s="31" t="n">
        <f aca="false">T61</f>
        <v>0</v>
      </c>
      <c r="U58" s="31" t="n">
        <f aca="false">U61</f>
        <v>0</v>
      </c>
      <c r="V58" s="17" t="s">
        <v>45</v>
      </c>
      <c r="W58" s="17" t="s">
        <v>45</v>
      </c>
      <c r="X58" s="24"/>
      <c r="Y58" s="24"/>
      <c r="Z58" s="17" t="s">
        <v>45</v>
      </c>
      <c r="AA58" s="17" t="s">
        <v>45</v>
      </c>
      <c r="AB58" s="17" t="s">
        <v>45</v>
      </c>
      <c r="AC58" s="17" t="s">
        <v>45</v>
      </c>
      <c r="AD58" s="17" t="s">
        <v>45</v>
      </c>
      <c r="AE58" s="17" t="s">
        <v>45</v>
      </c>
      <c r="AF58" s="17" t="s">
        <v>45</v>
      </c>
      <c r="AG58" s="30" t="s">
        <v>45</v>
      </c>
      <c r="AH58" s="30" t="s">
        <v>45</v>
      </c>
      <c r="AI58" s="30" t="s">
        <v>45</v>
      </c>
      <c r="AJ58" s="30" t="s">
        <v>45</v>
      </c>
      <c r="AK58" s="30" t="s">
        <v>45</v>
      </c>
      <c r="AL58" s="30" t="s">
        <v>45</v>
      </c>
      <c r="AM58" s="30" t="s">
        <v>45</v>
      </c>
      <c r="AN58" s="30" t="s">
        <v>45</v>
      </c>
      <c r="AO58" s="32"/>
      <c r="AP58" s="33"/>
      <c r="AQ58" s="34"/>
      <c r="AR58" s="33"/>
      <c r="AS58" s="34"/>
      <c r="AT58" s="32"/>
      <c r="AU58" s="34"/>
      <c r="AV58" s="33"/>
      <c r="AW58" s="34"/>
    </row>
    <row r="59" customFormat="false" ht="28.5" hidden="false" customHeight="true" outlineLevel="0" collapsed="false">
      <c r="A59" s="30"/>
      <c r="B59" s="20"/>
      <c r="C59" s="19"/>
      <c r="D59" s="19"/>
      <c r="E59" s="20"/>
      <c r="F59" s="25" t="s">
        <v>57</v>
      </c>
      <c r="G59" s="26" t="n">
        <f aca="false">H59+I59+J59+K59+L59+M59+N59+O59+P59+Q59+R59+S59+T59+U59</f>
        <v>2808130</v>
      </c>
      <c r="H59" s="31" t="n">
        <f aca="false">H62</f>
        <v>0</v>
      </c>
      <c r="I59" s="31" t="n">
        <f aca="false">I62+I65</f>
        <v>0</v>
      </c>
      <c r="J59" s="31" t="n">
        <f aca="false">J62</f>
        <v>12980</v>
      </c>
      <c r="K59" s="31" t="n">
        <f aca="false">K62+K65</f>
        <v>0</v>
      </c>
      <c r="L59" s="31" t="n">
        <f aca="false">L62</f>
        <v>0</v>
      </c>
      <c r="M59" s="31" t="n">
        <f aca="false">M65</f>
        <v>0</v>
      </c>
      <c r="N59" s="31" t="n">
        <f aca="false">N65+N69</f>
        <v>18030</v>
      </c>
      <c r="O59" s="31" t="n">
        <f aca="false">O65+O69</f>
        <v>58620</v>
      </c>
      <c r="P59" s="31" t="n">
        <f aca="false">P65+P69</f>
        <v>18500</v>
      </c>
      <c r="Q59" s="31" t="n">
        <f aca="false">Q65+Q69</f>
        <v>2700000</v>
      </c>
      <c r="R59" s="31" t="n">
        <f aca="false">R62</f>
        <v>0</v>
      </c>
      <c r="S59" s="31" t="n">
        <f aca="false">S62</f>
        <v>0</v>
      </c>
      <c r="T59" s="31" t="n">
        <f aca="false">T62</f>
        <v>0</v>
      </c>
      <c r="U59" s="31" t="n">
        <f aca="false">U62</f>
        <v>0</v>
      </c>
      <c r="V59" s="17"/>
      <c r="W59" s="17"/>
      <c r="X59" s="24"/>
      <c r="Y59" s="24"/>
      <c r="Z59" s="17"/>
      <c r="AA59" s="17"/>
      <c r="AB59" s="17"/>
      <c r="AC59" s="17"/>
      <c r="AD59" s="17"/>
      <c r="AE59" s="17"/>
      <c r="AF59" s="17"/>
      <c r="AG59" s="30"/>
      <c r="AH59" s="30"/>
      <c r="AI59" s="30"/>
      <c r="AJ59" s="30"/>
      <c r="AK59" s="30"/>
      <c r="AL59" s="30"/>
      <c r="AM59" s="30"/>
      <c r="AN59" s="30"/>
      <c r="AO59" s="32"/>
      <c r="AP59" s="33"/>
      <c r="AQ59" s="34"/>
      <c r="AR59" s="33"/>
      <c r="AS59" s="34"/>
      <c r="AT59" s="32"/>
      <c r="AU59" s="34"/>
      <c r="AV59" s="33"/>
      <c r="AW59" s="34"/>
    </row>
    <row r="60" customFormat="false" ht="40.5" hidden="false" customHeight="true" outlineLevel="0" collapsed="false">
      <c r="A60" s="30"/>
      <c r="B60" s="20"/>
      <c r="C60" s="19"/>
      <c r="D60" s="19"/>
      <c r="E60" s="20"/>
      <c r="F60" s="25" t="s">
        <v>58</v>
      </c>
      <c r="G60" s="31" t="n">
        <f aca="false">G63</f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f aca="false">M66</f>
        <v>0</v>
      </c>
      <c r="N60" s="21" t="n">
        <f aca="false">N70</f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17"/>
      <c r="W60" s="17"/>
      <c r="X60" s="24"/>
      <c r="Y60" s="24"/>
      <c r="Z60" s="17"/>
      <c r="AA60" s="17"/>
      <c r="AB60" s="17"/>
      <c r="AC60" s="17"/>
      <c r="AD60" s="17"/>
      <c r="AE60" s="17"/>
      <c r="AF60" s="17"/>
      <c r="AG60" s="30"/>
      <c r="AH60" s="30"/>
      <c r="AI60" s="30"/>
      <c r="AJ60" s="30"/>
      <c r="AK60" s="30"/>
      <c r="AL60" s="30"/>
      <c r="AM60" s="30"/>
      <c r="AN60" s="30"/>
      <c r="AO60" s="32" t="s">
        <v>46</v>
      </c>
      <c r="AP60" s="33" t="s">
        <v>47</v>
      </c>
      <c r="AQ60" s="34" t="s">
        <v>48</v>
      </c>
      <c r="AR60" s="33" t="s">
        <v>49</v>
      </c>
      <c r="AS60" s="34" t="s">
        <v>50</v>
      </c>
      <c r="AT60" s="32" t="s">
        <v>51</v>
      </c>
      <c r="AU60" s="34" t="s">
        <v>52</v>
      </c>
      <c r="AV60" s="33" t="s">
        <v>53</v>
      </c>
      <c r="AW60" s="34" t="s">
        <v>54</v>
      </c>
    </row>
    <row r="61" customFormat="false" ht="42" hidden="false" customHeight="true" outlineLevel="0" collapsed="false">
      <c r="A61" s="30" t="n">
        <v>18</v>
      </c>
      <c r="B61" s="20" t="s">
        <v>97</v>
      </c>
      <c r="C61" s="19" t="s">
        <v>42</v>
      </c>
      <c r="D61" s="19" t="s">
        <v>69</v>
      </c>
      <c r="E61" s="20" t="s">
        <v>95</v>
      </c>
      <c r="F61" s="25" t="s">
        <v>56</v>
      </c>
      <c r="G61" s="26" t="n">
        <f aca="false">H61+I61+J61+K61+L61+M61+N61+O61+P61+Q61+R61+U61</f>
        <v>12980</v>
      </c>
      <c r="H61" s="21" t="n">
        <v>0</v>
      </c>
      <c r="I61" s="21" t="n">
        <f aca="false">I62+I63</f>
        <v>0</v>
      </c>
      <c r="J61" s="21" t="n">
        <f aca="false">J62</f>
        <v>12980</v>
      </c>
      <c r="K61" s="21" t="n">
        <v>0</v>
      </c>
      <c r="L61" s="21" t="n">
        <v>0</v>
      </c>
      <c r="M61" s="21" t="n">
        <v>0</v>
      </c>
      <c r="N61" s="21" t="n">
        <f aca="false">N70</f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17" t="s">
        <v>98</v>
      </c>
      <c r="W61" s="17" t="s">
        <v>62</v>
      </c>
      <c r="X61" s="24"/>
      <c r="Y61" s="24"/>
      <c r="Z61" s="17" t="s">
        <v>45</v>
      </c>
      <c r="AA61" s="17" t="n">
        <v>50</v>
      </c>
      <c r="AB61" s="17" t="n">
        <v>50</v>
      </c>
      <c r="AC61" s="17" t="n">
        <v>54</v>
      </c>
      <c r="AD61" s="17" t="n">
        <v>55</v>
      </c>
      <c r="AE61" s="17" t="n">
        <v>55</v>
      </c>
      <c r="AF61" s="17" t="n">
        <v>60</v>
      </c>
      <c r="AG61" s="30" t="n">
        <v>60</v>
      </c>
      <c r="AH61" s="30" t="n">
        <v>60</v>
      </c>
      <c r="AI61" s="30" t="n">
        <v>60</v>
      </c>
      <c r="AJ61" s="30" t="n">
        <v>60</v>
      </c>
      <c r="AK61" s="30" t="n">
        <v>60</v>
      </c>
      <c r="AL61" s="30" t="n">
        <v>60</v>
      </c>
      <c r="AM61" s="30" t="n">
        <v>60</v>
      </c>
      <c r="AN61" s="30" t="n">
        <v>60</v>
      </c>
      <c r="AO61" s="32"/>
      <c r="AP61" s="33"/>
      <c r="AQ61" s="34"/>
      <c r="AR61" s="33"/>
      <c r="AS61" s="34"/>
      <c r="AT61" s="32"/>
      <c r="AU61" s="34"/>
      <c r="AV61" s="33"/>
      <c r="AW61" s="34"/>
    </row>
    <row r="62" customFormat="false" ht="68.25" hidden="false" customHeight="true" outlineLevel="0" collapsed="false">
      <c r="A62" s="30"/>
      <c r="B62" s="20"/>
      <c r="C62" s="19"/>
      <c r="D62" s="19"/>
      <c r="E62" s="20"/>
      <c r="F62" s="25" t="s">
        <v>57</v>
      </c>
      <c r="G62" s="21" t="n">
        <f aca="false">H62+I62+J62+K62+L62+M62+U62</f>
        <v>12980</v>
      </c>
      <c r="H62" s="21" t="n">
        <v>0</v>
      </c>
      <c r="I62" s="21" t="n">
        <v>0</v>
      </c>
      <c r="J62" s="21" t="n">
        <v>1298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17"/>
      <c r="W62" s="17"/>
      <c r="X62" s="24"/>
      <c r="Y62" s="24"/>
      <c r="Z62" s="17"/>
      <c r="AA62" s="17"/>
      <c r="AB62" s="17"/>
      <c r="AC62" s="17"/>
      <c r="AD62" s="17"/>
      <c r="AE62" s="17"/>
      <c r="AF62" s="17"/>
      <c r="AG62" s="30"/>
      <c r="AH62" s="30"/>
      <c r="AI62" s="30"/>
      <c r="AJ62" s="30"/>
      <c r="AK62" s="30"/>
      <c r="AL62" s="30"/>
      <c r="AM62" s="30"/>
      <c r="AN62" s="30"/>
      <c r="AO62" s="32"/>
      <c r="AP62" s="33"/>
      <c r="AQ62" s="34"/>
      <c r="AR62" s="33"/>
      <c r="AS62" s="34"/>
      <c r="AT62" s="32"/>
      <c r="AU62" s="34"/>
      <c r="AV62" s="33"/>
      <c r="AW62" s="34"/>
    </row>
    <row r="63" customFormat="false" ht="41.25" hidden="false" customHeight="true" outlineLevel="0" collapsed="false">
      <c r="A63" s="30"/>
      <c r="B63" s="20"/>
      <c r="C63" s="19"/>
      <c r="D63" s="19"/>
      <c r="E63" s="20"/>
      <c r="F63" s="25" t="s">
        <v>58</v>
      </c>
      <c r="G63" s="21" t="n">
        <f aca="false">H63+I63+J63+K63+L63+M63+U63</f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17"/>
      <c r="W63" s="17"/>
      <c r="X63" s="24"/>
      <c r="Y63" s="24"/>
      <c r="Z63" s="17"/>
      <c r="AA63" s="17"/>
      <c r="AB63" s="17"/>
      <c r="AC63" s="17"/>
      <c r="AD63" s="17"/>
      <c r="AE63" s="17"/>
      <c r="AF63" s="17"/>
      <c r="AG63" s="30"/>
      <c r="AH63" s="30"/>
      <c r="AI63" s="30"/>
      <c r="AJ63" s="30"/>
      <c r="AK63" s="30"/>
      <c r="AL63" s="30"/>
      <c r="AM63" s="30"/>
      <c r="AN63" s="30"/>
      <c r="AO63" s="32" t="s">
        <v>99</v>
      </c>
      <c r="AP63" s="33" t="s">
        <v>100</v>
      </c>
      <c r="AQ63" s="34" t="s">
        <v>101</v>
      </c>
      <c r="AR63" s="33" t="s">
        <v>102</v>
      </c>
      <c r="AS63" s="34" t="s">
        <v>101</v>
      </c>
      <c r="AT63" s="32" t="s">
        <v>103</v>
      </c>
      <c r="AU63" s="34" t="s">
        <v>101</v>
      </c>
      <c r="AV63" s="33" t="s">
        <v>104</v>
      </c>
      <c r="AW63" s="34" t="s">
        <v>105</v>
      </c>
    </row>
    <row r="64" customFormat="false" ht="41.25" hidden="false" customHeight="true" outlineLevel="0" collapsed="false">
      <c r="A64" s="30" t="n">
        <v>19</v>
      </c>
      <c r="B64" s="35" t="s">
        <v>106</v>
      </c>
      <c r="C64" s="19" t="s">
        <v>107</v>
      </c>
      <c r="D64" s="19" t="s">
        <v>88</v>
      </c>
      <c r="E64" s="20" t="s">
        <v>95</v>
      </c>
      <c r="F64" s="25" t="s">
        <v>56</v>
      </c>
      <c r="G64" s="26" t="n">
        <f aca="false">H64+I64+J64+K64+L64+M64+N64+O64+P64+Q64+R64+S64+T64+U64</f>
        <v>2787920</v>
      </c>
      <c r="H64" s="21" t="n">
        <v>0</v>
      </c>
      <c r="I64" s="21" t="n">
        <v>0</v>
      </c>
      <c r="J64" s="21" t="n">
        <f aca="false">J65+J66+J67</f>
        <v>0</v>
      </c>
      <c r="K64" s="21" t="n">
        <f aca="false">K65+K66+K67</f>
        <v>0</v>
      </c>
      <c r="L64" s="21" t="n">
        <f aca="false">L65+L66+L67</f>
        <v>0</v>
      </c>
      <c r="M64" s="21" t="n">
        <f aca="false">M65+M67+M66</f>
        <v>0</v>
      </c>
      <c r="N64" s="21" t="n">
        <f aca="false">N65+N67+N66</f>
        <v>10800</v>
      </c>
      <c r="O64" s="21" t="n">
        <f aca="false">O65+O67+O66</f>
        <v>58620</v>
      </c>
      <c r="P64" s="21" t="n">
        <f aca="false">P65+P67+P66</f>
        <v>18500</v>
      </c>
      <c r="Q64" s="21" t="n">
        <f aca="false">Q65+Q67+Q66</f>
        <v>2700000</v>
      </c>
      <c r="R64" s="21" t="n">
        <f aca="false">R65+R67+R66</f>
        <v>0</v>
      </c>
      <c r="S64" s="21" t="n">
        <f aca="false">S65+S67+S66</f>
        <v>0</v>
      </c>
      <c r="T64" s="21" t="n">
        <f aca="false">T65+T67+T66</f>
        <v>0</v>
      </c>
      <c r="U64" s="21" t="n">
        <f aca="false">U65+U67+U66</f>
        <v>0</v>
      </c>
      <c r="V64" s="17" t="s">
        <v>108</v>
      </c>
      <c r="W64" s="17" t="s">
        <v>62</v>
      </c>
      <c r="X64" s="17"/>
      <c r="Y64" s="17"/>
      <c r="Z64" s="17"/>
      <c r="AA64" s="17"/>
      <c r="AB64" s="36"/>
      <c r="AC64" s="36"/>
      <c r="AD64" s="36"/>
      <c r="AE64" s="36"/>
      <c r="AF64" s="36"/>
      <c r="AG64" s="36" t="n">
        <v>100</v>
      </c>
      <c r="AH64" s="36" t="n">
        <v>100</v>
      </c>
      <c r="AI64" s="36"/>
      <c r="AJ64" s="36"/>
      <c r="AK64" s="36"/>
      <c r="AL64" s="36"/>
      <c r="AM64" s="36"/>
      <c r="AN64" s="36"/>
      <c r="AO64" s="32"/>
      <c r="AP64" s="33"/>
      <c r="AQ64" s="34"/>
      <c r="AR64" s="33"/>
      <c r="AS64" s="34"/>
      <c r="AT64" s="32"/>
      <c r="AU64" s="34"/>
      <c r="AV64" s="33"/>
      <c r="AW64" s="34"/>
    </row>
    <row r="65" customFormat="false" ht="41.25" hidden="false" customHeight="true" outlineLevel="0" collapsed="false">
      <c r="A65" s="30"/>
      <c r="B65" s="35"/>
      <c r="C65" s="19"/>
      <c r="D65" s="19"/>
      <c r="E65" s="20"/>
      <c r="F65" s="25" t="s">
        <v>57</v>
      </c>
      <c r="G65" s="26" t="n">
        <f aca="false">H65+I65+J65+K65+L65+M65+N65+O65+P65+Q65+R65+S65+T65+U65</f>
        <v>278792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10800</v>
      </c>
      <c r="O65" s="21" t="n">
        <v>58620</v>
      </c>
      <c r="P65" s="21" t="n">
        <v>18500</v>
      </c>
      <c r="Q65" s="21" t="n">
        <v>2700000</v>
      </c>
      <c r="R65" s="21" t="n">
        <v>0</v>
      </c>
      <c r="S65" s="21" t="n">
        <v>0</v>
      </c>
      <c r="T65" s="21" t="n">
        <v>0</v>
      </c>
      <c r="U65" s="21" t="n">
        <v>0</v>
      </c>
      <c r="V65" s="17"/>
      <c r="W65" s="17"/>
      <c r="X65" s="17"/>
      <c r="Y65" s="17"/>
      <c r="Z65" s="17"/>
      <c r="AA65" s="17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2"/>
      <c r="AP65" s="33"/>
      <c r="AQ65" s="34"/>
      <c r="AR65" s="33"/>
      <c r="AS65" s="34"/>
      <c r="AT65" s="32"/>
      <c r="AU65" s="34"/>
      <c r="AV65" s="33"/>
      <c r="AW65" s="34"/>
    </row>
    <row r="66" customFormat="false" ht="41.25" hidden="false" customHeight="true" outlineLevel="0" collapsed="false">
      <c r="A66" s="30"/>
      <c r="B66" s="35"/>
      <c r="C66" s="19"/>
      <c r="D66" s="19"/>
      <c r="E66" s="20"/>
      <c r="F66" s="24" t="s">
        <v>58</v>
      </c>
      <c r="G66" s="21" t="n">
        <f aca="false">H66+I66+J66+K66+L66+M66+U66</f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17"/>
      <c r="W66" s="17"/>
      <c r="X66" s="17"/>
      <c r="Y66" s="17"/>
      <c r="Z66" s="17"/>
      <c r="AA66" s="17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2"/>
      <c r="AP66" s="33"/>
      <c r="AQ66" s="34"/>
      <c r="AR66" s="33"/>
      <c r="AS66" s="34"/>
      <c r="AT66" s="32"/>
      <c r="AU66" s="34"/>
      <c r="AV66" s="33"/>
      <c r="AW66" s="34"/>
    </row>
    <row r="67" customFormat="false" ht="41.25" hidden="false" customHeight="true" outlineLevel="0" collapsed="false">
      <c r="A67" s="30"/>
      <c r="B67" s="35"/>
      <c r="C67" s="19"/>
      <c r="D67" s="19"/>
      <c r="E67" s="20"/>
      <c r="F67" s="24" t="s">
        <v>91</v>
      </c>
      <c r="G67" s="21" t="n">
        <f aca="false">H67+I67+J67+K67+L67+M67+U67</f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17"/>
      <c r="W67" s="17"/>
      <c r="X67" s="17"/>
      <c r="Y67" s="17"/>
      <c r="Z67" s="17"/>
      <c r="AA67" s="17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2"/>
      <c r="AP67" s="33"/>
      <c r="AQ67" s="34"/>
      <c r="AR67" s="33"/>
      <c r="AS67" s="34"/>
      <c r="AT67" s="32"/>
      <c r="AU67" s="34"/>
      <c r="AV67" s="33"/>
      <c r="AW67" s="34"/>
    </row>
    <row r="68" customFormat="false" ht="41.25" hidden="false" customHeight="true" outlineLevel="0" collapsed="false">
      <c r="A68" s="30" t="n">
        <v>20</v>
      </c>
      <c r="B68" s="35" t="s">
        <v>109</v>
      </c>
      <c r="C68" s="19" t="s">
        <v>82</v>
      </c>
      <c r="D68" s="19" t="s">
        <v>88</v>
      </c>
      <c r="E68" s="20" t="s">
        <v>95</v>
      </c>
      <c r="F68" s="25" t="s">
        <v>56</v>
      </c>
      <c r="G68" s="21" t="n">
        <f aca="false">G69+G70+G71</f>
        <v>7230</v>
      </c>
      <c r="H68" s="21" t="n">
        <v>0</v>
      </c>
      <c r="I68" s="21" t="n">
        <v>0</v>
      </c>
      <c r="J68" s="21" t="n">
        <f aca="false">J69+J70+J71</f>
        <v>0</v>
      </c>
      <c r="K68" s="21" t="n">
        <f aca="false">K69+K70+K71</f>
        <v>0</v>
      </c>
      <c r="L68" s="21" t="n">
        <f aca="false">L69+L70+L71</f>
        <v>0</v>
      </c>
      <c r="M68" s="21" t="n">
        <f aca="false">M69+M71+M70</f>
        <v>0</v>
      </c>
      <c r="N68" s="21" t="n">
        <f aca="false">N69+N71+N70</f>
        <v>7230</v>
      </c>
      <c r="O68" s="21" t="n">
        <f aca="false">O69+O71+O70</f>
        <v>0</v>
      </c>
      <c r="P68" s="21" t="n">
        <f aca="false">P69+P71+P70</f>
        <v>0</v>
      </c>
      <c r="Q68" s="21" t="n">
        <f aca="false">Q69+Q71+Q70</f>
        <v>0</v>
      </c>
      <c r="R68" s="21" t="n">
        <f aca="false">R69+R71+R70</f>
        <v>0</v>
      </c>
      <c r="S68" s="21" t="n">
        <f aca="false">S69+S71+S70</f>
        <v>0</v>
      </c>
      <c r="T68" s="21" t="n">
        <f aca="false">T69+T71+T70</f>
        <v>0</v>
      </c>
      <c r="U68" s="21" t="n">
        <f aca="false">U69+U71+U70</f>
        <v>0</v>
      </c>
      <c r="V68" s="17" t="s">
        <v>86</v>
      </c>
      <c r="W68" s="17" t="s">
        <v>62</v>
      </c>
      <c r="X68" s="17"/>
      <c r="Y68" s="17"/>
      <c r="Z68" s="17"/>
      <c r="AA68" s="17"/>
      <c r="AB68" s="36"/>
      <c r="AC68" s="36"/>
      <c r="AD68" s="36"/>
      <c r="AE68" s="36"/>
      <c r="AF68" s="36"/>
      <c r="AG68" s="36" t="n">
        <v>100</v>
      </c>
      <c r="AH68" s="36"/>
      <c r="AI68" s="36"/>
      <c r="AJ68" s="36"/>
      <c r="AK68" s="36"/>
      <c r="AL68" s="36"/>
      <c r="AM68" s="36"/>
      <c r="AN68" s="36"/>
      <c r="AO68" s="32"/>
      <c r="AP68" s="33"/>
      <c r="AQ68" s="34"/>
      <c r="AR68" s="33"/>
      <c r="AS68" s="34"/>
      <c r="AT68" s="32"/>
      <c r="AU68" s="34"/>
      <c r="AV68" s="33"/>
      <c r="AW68" s="34"/>
    </row>
    <row r="69" customFormat="false" ht="41.25" hidden="false" customHeight="true" outlineLevel="0" collapsed="false">
      <c r="A69" s="30"/>
      <c r="B69" s="35"/>
      <c r="C69" s="19"/>
      <c r="D69" s="19"/>
      <c r="E69" s="20"/>
      <c r="F69" s="25" t="s">
        <v>57</v>
      </c>
      <c r="G69" s="21" t="n">
        <f aca="false">H69+I69+J69+K69+L69+M69+N69+O69+U69</f>
        <v>723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723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17"/>
      <c r="W69" s="17"/>
      <c r="X69" s="17"/>
      <c r="Y69" s="17"/>
      <c r="Z69" s="17"/>
      <c r="AA69" s="17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2"/>
      <c r="AP69" s="33"/>
      <c r="AQ69" s="34"/>
      <c r="AR69" s="33"/>
      <c r="AS69" s="34"/>
      <c r="AT69" s="32"/>
      <c r="AU69" s="34"/>
      <c r="AV69" s="33"/>
      <c r="AW69" s="34"/>
    </row>
    <row r="70" customFormat="false" ht="41.25" hidden="false" customHeight="true" outlineLevel="0" collapsed="false">
      <c r="A70" s="30"/>
      <c r="B70" s="35"/>
      <c r="C70" s="19"/>
      <c r="D70" s="19"/>
      <c r="E70" s="20"/>
      <c r="F70" s="24" t="s">
        <v>58</v>
      </c>
      <c r="G70" s="21" t="n">
        <f aca="false">H70+I70+J70+K70+L70+M70+U70</f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17"/>
      <c r="W70" s="17"/>
      <c r="X70" s="17"/>
      <c r="Y70" s="17"/>
      <c r="Z70" s="17"/>
      <c r="AA70" s="17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2"/>
      <c r="AP70" s="33"/>
      <c r="AQ70" s="34"/>
      <c r="AR70" s="33"/>
      <c r="AS70" s="34"/>
      <c r="AT70" s="32"/>
      <c r="AU70" s="34"/>
      <c r="AV70" s="33"/>
      <c r="AW70" s="34"/>
    </row>
    <row r="71" customFormat="false" ht="41.25" hidden="false" customHeight="true" outlineLevel="0" collapsed="false">
      <c r="A71" s="30"/>
      <c r="B71" s="35"/>
      <c r="C71" s="19"/>
      <c r="D71" s="19"/>
      <c r="E71" s="20"/>
      <c r="F71" s="24" t="s">
        <v>91</v>
      </c>
      <c r="G71" s="21" t="n">
        <f aca="false">H71+I71+J71+K71+L71+M71+U71</f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17"/>
      <c r="W71" s="17"/>
      <c r="X71" s="17"/>
      <c r="Y71" s="17"/>
      <c r="Z71" s="17"/>
      <c r="AA71" s="17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2"/>
      <c r="AP71" s="33"/>
      <c r="AQ71" s="34"/>
      <c r="AR71" s="33"/>
      <c r="AS71" s="34"/>
      <c r="AT71" s="32"/>
      <c r="AU71" s="34"/>
      <c r="AV71" s="33"/>
      <c r="AW71" s="34"/>
    </row>
    <row r="72" customFormat="false" ht="31.5" hidden="false" customHeight="true" outlineLevel="0" collapsed="false">
      <c r="A72" s="30" t="n">
        <v>21</v>
      </c>
      <c r="B72" s="20" t="s">
        <v>110</v>
      </c>
      <c r="C72" s="19" t="s">
        <v>42</v>
      </c>
      <c r="D72" s="19" t="s">
        <v>82</v>
      </c>
      <c r="E72" s="20" t="s">
        <v>95</v>
      </c>
      <c r="F72" s="25" t="s">
        <v>56</v>
      </c>
      <c r="G72" s="21" t="e">
        <f aca="false">G73+G74</f>
        <v>#VALUE!</v>
      </c>
      <c r="H72" s="21" t="e">
        <f aca="false">H73+H74</f>
        <v>#VALUE!</v>
      </c>
      <c r="I72" s="21" t="n">
        <v>0</v>
      </c>
      <c r="J72" s="21" t="n">
        <v>0</v>
      </c>
      <c r="K72" s="21" t="n">
        <v>0</v>
      </c>
      <c r="L72" s="21" t="str">
        <f aca="false">L75</f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17" t="s">
        <v>45</v>
      </c>
      <c r="W72" s="17" t="s">
        <v>45</v>
      </c>
      <c r="X72" s="24"/>
      <c r="Y72" s="24"/>
      <c r="Z72" s="17" t="s">
        <v>45</v>
      </c>
      <c r="AA72" s="17" t="s">
        <v>45</v>
      </c>
      <c r="AB72" s="17" t="s">
        <v>45</v>
      </c>
      <c r="AC72" s="17" t="s">
        <v>45</v>
      </c>
      <c r="AD72" s="17" t="s">
        <v>45</v>
      </c>
      <c r="AE72" s="17" t="s">
        <v>45</v>
      </c>
      <c r="AF72" s="17" t="s">
        <v>45</v>
      </c>
      <c r="AG72" s="30" t="s">
        <v>45</v>
      </c>
      <c r="AH72" s="30" t="s">
        <v>45</v>
      </c>
      <c r="AI72" s="30" t="s">
        <v>45</v>
      </c>
      <c r="AJ72" s="30" t="s">
        <v>45</v>
      </c>
      <c r="AK72" s="30" t="s">
        <v>45</v>
      </c>
      <c r="AL72" s="30" t="s">
        <v>45</v>
      </c>
      <c r="AM72" s="30" t="s">
        <v>45</v>
      </c>
      <c r="AN72" s="30" t="s">
        <v>45</v>
      </c>
      <c r="AO72" s="32"/>
      <c r="AP72" s="33"/>
      <c r="AQ72" s="34"/>
      <c r="AR72" s="33"/>
      <c r="AS72" s="34"/>
      <c r="AT72" s="32"/>
      <c r="AU72" s="34"/>
      <c r="AV72" s="33"/>
      <c r="AW72" s="34"/>
    </row>
    <row r="73" customFormat="false" ht="64.5" hidden="false" customHeight="true" outlineLevel="0" collapsed="false">
      <c r="A73" s="30"/>
      <c r="B73" s="20"/>
      <c r="C73" s="19"/>
      <c r="D73" s="19"/>
      <c r="E73" s="20"/>
      <c r="F73" s="25" t="s">
        <v>57</v>
      </c>
      <c r="G73" s="21" t="n">
        <f aca="false">H73+I73+J73+K73+L73+M73+U73</f>
        <v>555150.6</v>
      </c>
      <c r="H73" s="21" t="n">
        <f aca="false">H76</f>
        <v>555150.6</v>
      </c>
      <c r="I73" s="21" t="n">
        <v>0</v>
      </c>
      <c r="J73" s="21" t="n">
        <v>0</v>
      </c>
      <c r="K73" s="21" t="n">
        <v>0</v>
      </c>
      <c r="L73" s="21" t="str">
        <f aca="false">L76</f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17"/>
      <c r="W73" s="17"/>
      <c r="X73" s="24"/>
      <c r="Y73" s="24"/>
      <c r="Z73" s="17"/>
      <c r="AA73" s="17"/>
      <c r="AB73" s="17"/>
      <c r="AC73" s="17"/>
      <c r="AD73" s="17"/>
      <c r="AE73" s="17"/>
      <c r="AF73" s="17"/>
      <c r="AG73" s="30"/>
      <c r="AH73" s="30"/>
      <c r="AI73" s="30"/>
      <c r="AJ73" s="30"/>
      <c r="AK73" s="30"/>
      <c r="AL73" s="30"/>
      <c r="AM73" s="30"/>
      <c r="AN73" s="30"/>
      <c r="AO73" s="32"/>
      <c r="AP73" s="33"/>
      <c r="AQ73" s="34"/>
      <c r="AR73" s="33"/>
      <c r="AS73" s="34"/>
      <c r="AT73" s="32"/>
      <c r="AU73" s="34"/>
      <c r="AV73" s="33"/>
      <c r="AW73" s="34"/>
    </row>
    <row r="74" customFormat="false" ht="45" hidden="false" customHeight="true" outlineLevel="0" collapsed="false">
      <c r="A74" s="30"/>
      <c r="B74" s="20"/>
      <c r="C74" s="19"/>
      <c r="D74" s="19"/>
      <c r="E74" s="20"/>
      <c r="F74" s="25" t="s">
        <v>58</v>
      </c>
      <c r="G74" s="21" t="e">
        <f aca="false">H74+I74+J74+K74+L74+M74+U74</f>
        <v>#VALUE!</v>
      </c>
      <c r="H74" s="21" t="str">
        <f aca="false">H78</f>
        <v>5821987,10</v>
      </c>
      <c r="I74" s="21" t="n">
        <v>0</v>
      </c>
      <c r="J74" s="21" t="n">
        <v>0</v>
      </c>
      <c r="K74" s="21" t="n">
        <v>0</v>
      </c>
      <c r="L74" s="21" t="n">
        <f aca="false">L78</f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17"/>
      <c r="W74" s="17"/>
      <c r="X74" s="24"/>
      <c r="Y74" s="24"/>
      <c r="Z74" s="17"/>
      <c r="AA74" s="17"/>
      <c r="AB74" s="17"/>
      <c r="AC74" s="17"/>
      <c r="AD74" s="17"/>
      <c r="AE74" s="17"/>
      <c r="AF74" s="17"/>
      <c r="AG74" s="30"/>
      <c r="AH74" s="30"/>
      <c r="AI74" s="30"/>
      <c r="AJ74" s="30"/>
      <c r="AK74" s="30"/>
      <c r="AL74" s="30"/>
      <c r="AM74" s="30"/>
      <c r="AN74" s="30"/>
      <c r="AO74" s="32" t="s">
        <v>46</v>
      </c>
      <c r="AP74" s="33" t="s">
        <v>47</v>
      </c>
      <c r="AQ74" s="34" t="s">
        <v>48</v>
      </c>
      <c r="AR74" s="33" t="s">
        <v>49</v>
      </c>
      <c r="AS74" s="34" t="s">
        <v>50</v>
      </c>
      <c r="AT74" s="32" t="s">
        <v>51</v>
      </c>
      <c r="AU74" s="34" t="s">
        <v>52</v>
      </c>
      <c r="AV74" s="33" t="s">
        <v>53</v>
      </c>
      <c r="AW74" s="34" t="s">
        <v>54</v>
      </c>
    </row>
    <row r="75" customFormat="false" ht="30.75" hidden="false" customHeight="true" outlineLevel="0" collapsed="false">
      <c r="A75" s="30" t="n">
        <v>22</v>
      </c>
      <c r="B75" s="35" t="s">
        <v>111</v>
      </c>
      <c r="C75" s="19" t="s">
        <v>42</v>
      </c>
      <c r="D75" s="19" t="s">
        <v>82</v>
      </c>
      <c r="E75" s="17" t="s">
        <v>95</v>
      </c>
      <c r="F75" s="25" t="s">
        <v>56</v>
      </c>
      <c r="G75" s="21" t="e">
        <f aca="false">H75+I75+J75+K75+L75+M75+U75</f>
        <v>#VALUE!</v>
      </c>
      <c r="H75" s="21" t="e">
        <f aca="false">H79+H82+H85+H88</f>
        <v>#VALUE!</v>
      </c>
      <c r="I75" s="37" t="s">
        <v>112</v>
      </c>
      <c r="J75" s="37" t="s">
        <v>112</v>
      </c>
      <c r="K75" s="37" t="s">
        <v>112</v>
      </c>
      <c r="L75" s="19" t="s">
        <v>112</v>
      </c>
      <c r="M75" s="37" t="s">
        <v>112</v>
      </c>
      <c r="N75" s="37" t="s">
        <v>112</v>
      </c>
      <c r="O75" s="37" t="s">
        <v>112</v>
      </c>
      <c r="P75" s="37" t="s">
        <v>112</v>
      </c>
      <c r="Q75" s="37" t="s">
        <v>112</v>
      </c>
      <c r="R75" s="37" t="s">
        <v>112</v>
      </c>
      <c r="S75" s="37" t="s">
        <v>112</v>
      </c>
      <c r="T75" s="37" t="s">
        <v>112</v>
      </c>
      <c r="U75" s="37" t="s">
        <v>112</v>
      </c>
      <c r="V75" s="17" t="s">
        <v>45</v>
      </c>
      <c r="W75" s="17" t="s">
        <v>45</v>
      </c>
      <c r="X75" s="38"/>
      <c r="Y75" s="38"/>
      <c r="Z75" s="17" t="s">
        <v>45</v>
      </c>
      <c r="AA75" s="17" t="s">
        <v>45</v>
      </c>
      <c r="AB75" s="17" t="s">
        <v>45</v>
      </c>
      <c r="AC75" s="17" t="s">
        <v>45</v>
      </c>
      <c r="AD75" s="17" t="s">
        <v>45</v>
      </c>
      <c r="AE75" s="17" t="s">
        <v>45</v>
      </c>
      <c r="AF75" s="17" t="s">
        <v>45</v>
      </c>
      <c r="AG75" s="30" t="s">
        <v>45</v>
      </c>
      <c r="AH75" s="30" t="s">
        <v>45</v>
      </c>
      <c r="AI75" s="30" t="s">
        <v>45</v>
      </c>
      <c r="AJ75" s="30" t="s">
        <v>45</v>
      </c>
      <c r="AK75" s="30" t="s">
        <v>45</v>
      </c>
      <c r="AL75" s="30" t="s">
        <v>45</v>
      </c>
      <c r="AM75" s="30" t="s">
        <v>45</v>
      </c>
      <c r="AN75" s="30" t="s">
        <v>45</v>
      </c>
      <c r="AO75" s="32"/>
      <c r="AP75" s="33"/>
      <c r="AQ75" s="34"/>
      <c r="AR75" s="33"/>
      <c r="AS75" s="34"/>
      <c r="AT75" s="32"/>
      <c r="AU75" s="34"/>
      <c r="AV75" s="33"/>
      <c r="AW75" s="34"/>
    </row>
    <row r="76" customFormat="false" ht="66" hidden="false" customHeight="true" outlineLevel="0" collapsed="false">
      <c r="A76" s="30"/>
      <c r="B76" s="35"/>
      <c r="C76" s="19"/>
      <c r="D76" s="19"/>
      <c r="E76" s="17"/>
      <c r="F76" s="25" t="s">
        <v>57</v>
      </c>
      <c r="G76" s="21" t="n">
        <f aca="false">H76+I76+J76+K76+L76+M76+U76</f>
        <v>555150.6</v>
      </c>
      <c r="H76" s="21" t="n">
        <f aca="false">H80+H83+H86+H89</f>
        <v>555150.6</v>
      </c>
      <c r="I76" s="19" t="s">
        <v>112</v>
      </c>
      <c r="J76" s="19" t="s">
        <v>112</v>
      </c>
      <c r="K76" s="19" t="s">
        <v>112</v>
      </c>
      <c r="L76" s="19" t="s">
        <v>112</v>
      </c>
      <c r="M76" s="19" t="s">
        <v>112</v>
      </c>
      <c r="N76" s="19" t="s">
        <v>112</v>
      </c>
      <c r="O76" s="19" t="s">
        <v>112</v>
      </c>
      <c r="P76" s="19" t="s">
        <v>112</v>
      </c>
      <c r="Q76" s="19" t="s">
        <v>112</v>
      </c>
      <c r="R76" s="19" t="s">
        <v>112</v>
      </c>
      <c r="S76" s="19" t="s">
        <v>112</v>
      </c>
      <c r="T76" s="19" t="s">
        <v>112</v>
      </c>
      <c r="U76" s="19" t="s">
        <v>112</v>
      </c>
      <c r="V76" s="17"/>
      <c r="W76" s="17"/>
      <c r="X76" s="24"/>
      <c r="Y76" s="24"/>
      <c r="Z76" s="17"/>
      <c r="AA76" s="17"/>
      <c r="AB76" s="17"/>
      <c r="AC76" s="17"/>
      <c r="AD76" s="17"/>
      <c r="AE76" s="17"/>
      <c r="AF76" s="17"/>
      <c r="AG76" s="30"/>
      <c r="AH76" s="30"/>
      <c r="AI76" s="30"/>
      <c r="AJ76" s="30"/>
      <c r="AK76" s="30"/>
      <c r="AL76" s="30"/>
      <c r="AM76" s="30"/>
      <c r="AN76" s="30"/>
      <c r="AO76" s="32"/>
      <c r="AP76" s="33"/>
      <c r="AQ76" s="34"/>
      <c r="AR76" s="33"/>
      <c r="AS76" s="34"/>
      <c r="AT76" s="32"/>
      <c r="AU76" s="34"/>
      <c r="AV76" s="33"/>
      <c r="AW76" s="34"/>
    </row>
    <row r="77" customFormat="false" ht="96.75" hidden="true" customHeight="true" outlineLevel="0" collapsed="false">
      <c r="A77" s="30"/>
      <c r="B77" s="35"/>
      <c r="C77" s="19"/>
      <c r="D77" s="19"/>
      <c r="E77" s="17"/>
      <c r="F77" s="25" t="s">
        <v>58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17"/>
      <c r="W77" s="17"/>
      <c r="X77" s="24"/>
      <c r="Y77" s="24"/>
      <c r="Z77" s="17"/>
      <c r="AA77" s="17"/>
      <c r="AB77" s="17"/>
      <c r="AC77" s="17"/>
      <c r="AD77" s="17"/>
      <c r="AE77" s="17"/>
      <c r="AF77" s="17"/>
      <c r="AG77" s="30"/>
      <c r="AH77" s="30"/>
      <c r="AI77" s="30"/>
      <c r="AJ77" s="30"/>
      <c r="AK77" s="30"/>
      <c r="AL77" s="30"/>
      <c r="AM77" s="30"/>
      <c r="AN77" s="30"/>
      <c r="AO77" s="32" t="s">
        <v>113</v>
      </c>
      <c r="AP77" s="33" t="s">
        <v>114</v>
      </c>
      <c r="AQ77" s="34" t="s">
        <v>115</v>
      </c>
      <c r="AR77" s="33" t="s">
        <v>116</v>
      </c>
      <c r="AS77" s="34" t="s">
        <v>115</v>
      </c>
      <c r="AT77" s="32" t="s">
        <v>117</v>
      </c>
      <c r="AU77" s="34" t="s">
        <v>115</v>
      </c>
      <c r="AV77" s="33" t="s">
        <v>118</v>
      </c>
      <c r="AW77" s="34" t="s">
        <v>119</v>
      </c>
    </row>
    <row r="78" customFormat="false" ht="46.5" hidden="false" customHeight="true" outlineLevel="0" collapsed="false">
      <c r="A78" s="30"/>
      <c r="B78" s="35"/>
      <c r="C78" s="19"/>
      <c r="D78" s="19"/>
      <c r="E78" s="17"/>
      <c r="F78" s="25" t="s">
        <v>58</v>
      </c>
      <c r="G78" s="21" t="e">
        <f aca="false">H78+I78+J78+K78+L78+M78+U78</f>
        <v>#VALUE!</v>
      </c>
      <c r="H78" s="39" t="str">
        <f aca="false">H81</f>
        <v>5821987,10</v>
      </c>
      <c r="I78" s="21" t="n">
        <v>0</v>
      </c>
      <c r="J78" s="21" t="n">
        <v>0</v>
      </c>
      <c r="K78" s="21" t="n">
        <v>0</v>
      </c>
      <c r="L78" s="21" t="n">
        <f aca="false">L93+L94</f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17"/>
      <c r="W78" s="17"/>
      <c r="X78" s="24"/>
      <c r="Y78" s="24"/>
      <c r="Z78" s="17"/>
      <c r="AA78" s="17"/>
      <c r="AB78" s="17"/>
      <c r="AC78" s="17"/>
      <c r="AD78" s="17"/>
      <c r="AE78" s="17"/>
      <c r="AF78" s="17"/>
      <c r="AG78" s="30"/>
      <c r="AH78" s="30"/>
      <c r="AI78" s="30"/>
      <c r="AJ78" s="30"/>
      <c r="AK78" s="30"/>
      <c r="AL78" s="30"/>
      <c r="AM78" s="30"/>
      <c r="AN78" s="30"/>
      <c r="AO78" s="32" t="s">
        <v>46</v>
      </c>
      <c r="AP78" s="33" t="s">
        <v>47</v>
      </c>
      <c r="AQ78" s="34" t="s">
        <v>48</v>
      </c>
      <c r="AR78" s="33" t="s">
        <v>49</v>
      </c>
      <c r="AS78" s="34" t="s">
        <v>50</v>
      </c>
      <c r="AT78" s="32" t="s">
        <v>51</v>
      </c>
      <c r="AU78" s="34" t="s">
        <v>52</v>
      </c>
      <c r="AV78" s="33" t="s">
        <v>53</v>
      </c>
      <c r="AW78" s="34" t="s">
        <v>54</v>
      </c>
    </row>
    <row r="79" customFormat="false" ht="30" hidden="false" customHeight="true" outlineLevel="0" collapsed="false">
      <c r="A79" s="30" t="n">
        <v>23</v>
      </c>
      <c r="B79" s="35" t="s">
        <v>120</v>
      </c>
      <c r="C79" s="19" t="s">
        <v>42</v>
      </c>
      <c r="D79" s="19" t="s">
        <v>121</v>
      </c>
      <c r="E79" s="20" t="s">
        <v>95</v>
      </c>
      <c r="F79" s="25" t="s">
        <v>56</v>
      </c>
      <c r="G79" s="21" t="e">
        <f aca="false">H79+I79+J79+K79+L79+M79+U79</f>
        <v>#VALUE!</v>
      </c>
      <c r="H79" s="21" t="e">
        <f aca="false">H80+H81</f>
        <v>#VALUE!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17" t="s">
        <v>122</v>
      </c>
      <c r="W79" s="17" t="s">
        <v>62</v>
      </c>
      <c r="X79" s="24"/>
      <c r="Y79" s="24"/>
      <c r="Z79" s="17" t="s">
        <v>45</v>
      </c>
      <c r="AA79" s="17" t="n">
        <v>20</v>
      </c>
      <c r="AB79" s="17" t="n">
        <v>20</v>
      </c>
      <c r="AC79" s="17" t="n">
        <v>20</v>
      </c>
      <c r="AD79" s="36" t="n">
        <v>20</v>
      </c>
      <c r="AE79" s="17" t="n">
        <v>20</v>
      </c>
      <c r="AF79" s="17" t="n">
        <v>20</v>
      </c>
      <c r="AG79" s="30" t="n">
        <v>20</v>
      </c>
      <c r="AH79" s="30" t="n">
        <v>20</v>
      </c>
      <c r="AI79" s="30" t="n">
        <v>20</v>
      </c>
      <c r="AJ79" s="30" t="n">
        <v>20</v>
      </c>
      <c r="AK79" s="30" t="n">
        <v>20</v>
      </c>
      <c r="AL79" s="30" t="n">
        <v>20</v>
      </c>
      <c r="AM79" s="30" t="n">
        <v>20</v>
      </c>
      <c r="AN79" s="30" t="n">
        <v>20</v>
      </c>
      <c r="AO79" s="32"/>
      <c r="AP79" s="33"/>
      <c r="AQ79" s="34"/>
      <c r="AR79" s="33"/>
      <c r="AS79" s="34"/>
      <c r="AT79" s="32"/>
      <c r="AU79" s="34"/>
      <c r="AV79" s="33"/>
      <c r="AW79" s="34"/>
    </row>
    <row r="80" customFormat="false" ht="57" hidden="false" customHeight="true" outlineLevel="0" collapsed="false">
      <c r="A80" s="30"/>
      <c r="B80" s="35"/>
      <c r="C80" s="19"/>
      <c r="D80" s="19"/>
      <c r="E80" s="20"/>
      <c r="F80" s="25" t="s">
        <v>57</v>
      </c>
      <c r="G80" s="21" t="n">
        <f aca="false">H80+I80+J80+K80+L80+M80+U80</f>
        <v>242582.8</v>
      </c>
      <c r="H80" s="21" t="n">
        <v>242582.8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17"/>
      <c r="W80" s="17"/>
      <c r="X80" s="24"/>
      <c r="Y80" s="24"/>
      <c r="Z80" s="17"/>
      <c r="AA80" s="17"/>
      <c r="AB80" s="17"/>
      <c r="AC80" s="17"/>
      <c r="AD80" s="36"/>
      <c r="AE80" s="17"/>
      <c r="AF80" s="17"/>
      <c r="AG80" s="30"/>
      <c r="AH80" s="30"/>
      <c r="AI80" s="30"/>
      <c r="AJ80" s="30"/>
      <c r="AK80" s="30"/>
      <c r="AL80" s="30"/>
      <c r="AM80" s="30"/>
      <c r="AN80" s="30"/>
      <c r="AO80" s="32"/>
      <c r="AP80" s="33"/>
      <c r="AQ80" s="34"/>
      <c r="AR80" s="33"/>
      <c r="AS80" s="34"/>
      <c r="AT80" s="32"/>
      <c r="AU80" s="34"/>
      <c r="AV80" s="33"/>
      <c r="AW80" s="34"/>
    </row>
    <row r="81" customFormat="false" ht="48.75" hidden="false" customHeight="true" outlineLevel="0" collapsed="false">
      <c r="A81" s="30"/>
      <c r="B81" s="35"/>
      <c r="C81" s="19"/>
      <c r="D81" s="19"/>
      <c r="E81" s="20"/>
      <c r="F81" s="25" t="s">
        <v>58</v>
      </c>
      <c r="G81" s="21" t="e">
        <f aca="false">H81+I81+J81+K81+L81+M81+U81</f>
        <v>#VALUE!</v>
      </c>
      <c r="H81" s="19" t="s">
        <v>123</v>
      </c>
      <c r="I81" s="19" t="s">
        <v>112</v>
      </c>
      <c r="J81" s="19" t="s">
        <v>112</v>
      </c>
      <c r="K81" s="19" t="s">
        <v>112</v>
      </c>
      <c r="L81" s="19" t="s">
        <v>112</v>
      </c>
      <c r="M81" s="19" t="s">
        <v>112</v>
      </c>
      <c r="N81" s="19" t="s">
        <v>112</v>
      </c>
      <c r="O81" s="19" t="s">
        <v>112</v>
      </c>
      <c r="P81" s="19" t="s">
        <v>112</v>
      </c>
      <c r="Q81" s="19" t="s">
        <v>112</v>
      </c>
      <c r="R81" s="19" t="s">
        <v>112</v>
      </c>
      <c r="S81" s="19" t="s">
        <v>112</v>
      </c>
      <c r="T81" s="19" t="s">
        <v>112</v>
      </c>
      <c r="U81" s="19" t="s">
        <v>112</v>
      </c>
      <c r="V81" s="17"/>
      <c r="W81" s="17"/>
      <c r="X81" s="24"/>
      <c r="Y81" s="24"/>
      <c r="Z81" s="17"/>
      <c r="AA81" s="17"/>
      <c r="AB81" s="17"/>
      <c r="AC81" s="17"/>
      <c r="AD81" s="36"/>
      <c r="AE81" s="17"/>
      <c r="AF81" s="17"/>
      <c r="AG81" s="30"/>
      <c r="AH81" s="30"/>
      <c r="AI81" s="30"/>
      <c r="AJ81" s="30"/>
      <c r="AK81" s="30"/>
      <c r="AL81" s="30"/>
      <c r="AM81" s="30"/>
      <c r="AN81" s="30"/>
      <c r="AO81" s="32" t="s">
        <v>46</v>
      </c>
      <c r="AP81" s="33" t="s">
        <v>47</v>
      </c>
      <c r="AQ81" s="34" t="s">
        <v>48</v>
      </c>
      <c r="AR81" s="33" t="s">
        <v>49</v>
      </c>
      <c r="AS81" s="34" t="s">
        <v>50</v>
      </c>
      <c r="AT81" s="32" t="s">
        <v>51</v>
      </c>
      <c r="AU81" s="34" t="s">
        <v>52</v>
      </c>
      <c r="AV81" s="33" t="s">
        <v>124</v>
      </c>
      <c r="AW81" s="34" t="s">
        <v>125</v>
      </c>
    </row>
    <row r="82" customFormat="false" ht="27.75" hidden="false" customHeight="true" outlineLevel="0" collapsed="false">
      <c r="A82" s="30" t="n">
        <v>24</v>
      </c>
      <c r="B82" s="17" t="s">
        <v>126</v>
      </c>
      <c r="C82" s="19" t="s">
        <v>42</v>
      </c>
      <c r="D82" s="19" t="s">
        <v>82</v>
      </c>
      <c r="E82" s="20" t="s">
        <v>95</v>
      </c>
      <c r="F82" s="25" t="s">
        <v>56</v>
      </c>
      <c r="G82" s="21" t="n">
        <f aca="false">H82+I82+J82+K82+L82+M82+U82</f>
        <v>30411.74</v>
      </c>
      <c r="H82" s="21" t="n">
        <f aca="false">H83</f>
        <v>30411.74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17" t="s">
        <v>127</v>
      </c>
      <c r="W82" s="17" t="s">
        <v>62</v>
      </c>
      <c r="X82" s="24"/>
      <c r="Y82" s="24"/>
      <c r="Z82" s="17" t="s">
        <v>45</v>
      </c>
      <c r="AA82" s="17" t="n">
        <v>50</v>
      </c>
      <c r="AB82" s="17" t="n">
        <v>50</v>
      </c>
      <c r="AC82" s="17" t="n">
        <v>50</v>
      </c>
      <c r="AD82" s="17" t="n">
        <v>50</v>
      </c>
      <c r="AE82" s="17" t="n">
        <v>50</v>
      </c>
      <c r="AF82" s="17" t="n">
        <v>50</v>
      </c>
      <c r="AG82" s="17" t="n">
        <v>50</v>
      </c>
      <c r="AH82" s="17" t="n">
        <v>50</v>
      </c>
      <c r="AI82" s="17" t="n">
        <v>50</v>
      </c>
      <c r="AJ82" s="17" t="n">
        <v>50</v>
      </c>
      <c r="AK82" s="17" t="n">
        <v>50</v>
      </c>
      <c r="AL82" s="17" t="n">
        <v>50</v>
      </c>
      <c r="AM82" s="17" t="n">
        <v>50</v>
      </c>
      <c r="AN82" s="17" t="n">
        <v>50</v>
      </c>
      <c r="AO82" s="32"/>
      <c r="AP82" s="33"/>
      <c r="AQ82" s="34"/>
      <c r="AR82" s="33"/>
      <c r="AS82" s="34"/>
      <c r="AT82" s="32"/>
      <c r="AU82" s="34"/>
      <c r="AV82" s="33"/>
      <c r="AW82" s="34"/>
    </row>
    <row r="83" customFormat="false" ht="54.75" hidden="false" customHeight="true" outlineLevel="0" collapsed="false">
      <c r="A83" s="30"/>
      <c r="B83" s="17"/>
      <c r="C83" s="19"/>
      <c r="D83" s="19"/>
      <c r="E83" s="20"/>
      <c r="F83" s="25" t="s">
        <v>57</v>
      </c>
      <c r="G83" s="21" t="n">
        <f aca="false">H83+I83+J83+K83+L83+M83+U83</f>
        <v>30411.74</v>
      </c>
      <c r="H83" s="21" t="n">
        <v>30411.74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17"/>
      <c r="W83" s="17"/>
      <c r="X83" s="24"/>
      <c r="Y83" s="24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32"/>
      <c r="AP83" s="33"/>
      <c r="AQ83" s="34"/>
      <c r="AR83" s="33"/>
      <c r="AS83" s="34"/>
      <c r="AT83" s="32"/>
      <c r="AU83" s="34"/>
      <c r="AV83" s="33"/>
      <c r="AW83" s="34"/>
    </row>
    <row r="84" customFormat="false" ht="53.25" hidden="false" customHeight="true" outlineLevel="0" collapsed="false">
      <c r="A84" s="30"/>
      <c r="B84" s="17"/>
      <c r="C84" s="19"/>
      <c r="D84" s="19"/>
      <c r="E84" s="20"/>
      <c r="F84" s="25" t="s">
        <v>58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17"/>
      <c r="W84" s="17"/>
      <c r="X84" s="24"/>
      <c r="Y84" s="24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32"/>
      <c r="AP84" s="33"/>
      <c r="AQ84" s="34"/>
      <c r="AR84" s="33"/>
      <c r="AS84" s="34"/>
      <c r="AT84" s="32"/>
      <c r="AU84" s="34"/>
      <c r="AV84" s="33"/>
      <c r="AW84" s="34"/>
    </row>
    <row r="85" customFormat="false" ht="30.75" hidden="false" customHeight="true" outlineLevel="0" collapsed="false">
      <c r="A85" s="30" t="n">
        <v>25</v>
      </c>
      <c r="B85" s="17" t="s">
        <v>128</v>
      </c>
      <c r="C85" s="19" t="s">
        <v>42</v>
      </c>
      <c r="D85" s="19" t="s">
        <v>82</v>
      </c>
      <c r="E85" s="20" t="s">
        <v>95</v>
      </c>
      <c r="F85" s="25" t="s">
        <v>56</v>
      </c>
      <c r="G85" s="21" t="n">
        <f aca="false">H85+I85+J85+K85+L85+M85+U85</f>
        <v>250000</v>
      </c>
      <c r="H85" s="21" t="n">
        <v>25000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17" t="s">
        <v>127</v>
      </c>
      <c r="W85" s="17" t="s">
        <v>62</v>
      </c>
      <c r="X85" s="24"/>
      <c r="Y85" s="24"/>
      <c r="Z85" s="17" t="s">
        <v>45</v>
      </c>
      <c r="AA85" s="17" t="n">
        <v>50</v>
      </c>
      <c r="AB85" s="17" t="n">
        <v>50</v>
      </c>
      <c r="AC85" s="17" t="n">
        <v>50</v>
      </c>
      <c r="AD85" s="17" t="n">
        <v>50</v>
      </c>
      <c r="AE85" s="17" t="n">
        <v>50</v>
      </c>
      <c r="AF85" s="17" t="n">
        <v>50</v>
      </c>
      <c r="AG85" s="17" t="n">
        <v>50</v>
      </c>
      <c r="AH85" s="17" t="n">
        <v>50</v>
      </c>
      <c r="AI85" s="17" t="n">
        <v>50</v>
      </c>
      <c r="AJ85" s="17" t="n">
        <v>50</v>
      </c>
      <c r="AK85" s="17" t="n">
        <v>50</v>
      </c>
      <c r="AL85" s="17" t="n">
        <v>50</v>
      </c>
      <c r="AM85" s="17" t="n">
        <v>50</v>
      </c>
      <c r="AN85" s="17" t="n">
        <v>50</v>
      </c>
      <c r="AO85" s="32"/>
      <c r="AP85" s="33"/>
      <c r="AQ85" s="34"/>
      <c r="AR85" s="33"/>
      <c r="AS85" s="34"/>
      <c r="AT85" s="32"/>
      <c r="AU85" s="34"/>
      <c r="AV85" s="33"/>
      <c r="AW85" s="34"/>
    </row>
    <row r="86" customFormat="false" ht="59.25" hidden="false" customHeight="true" outlineLevel="0" collapsed="false">
      <c r="A86" s="30"/>
      <c r="B86" s="17"/>
      <c r="C86" s="19"/>
      <c r="D86" s="19"/>
      <c r="E86" s="20"/>
      <c r="F86" s="25" t="s">
        <v>57</v>
      </c>
      <c r="G86" s="21" t="n">
        <f aca="false">H86+I86+J86+K86+L86+M86+U86</f>
        <v>250000</v>
      </c>
      <c r="H86" s="21" t="n">
        <v>25000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17"/>
      <c r="W86" s="17"/>
      <c r="X86" s="24"/>
      <c r="Y86" s="24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32"/>
      <c r="AP86" s="33"/>
      <c r="AQ86" s="34"/>
      <c r="AR86" s="33"/>
      <c r="AS86" s="34"/>
      <c r="AT86" s="32"/>
      <c r="AU86" s="34"/>
      <c r="AV86" s="33"/>
      <c r="AW86" s="34"/>
    </row>
    <row r="87" customFormat="false" ht="48.75" hidden="false" customHeight="true" outlineLevel="0" collapsed="false">
      <c r="A87" s="30"/>
      <c r="B87" s="17"/>
      <c r="C87" s="19"/>
      <c r="D87" s="19"/>
      <c r="E87" s="20"/>
      <c r="F87" s="25" t="s">
        <v>58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17"/>
      <c r="W87" s="17"/>
      <c r="X87" s="24"/>
      <c r="Y87" s="24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32"/>
      <c r="AP87" s="33"/>
      <c r="AQ87" s="34"/>
      <c r="AR87" s="33"/>
      <c r="AS87" s="34"/>
      <c r="AT87" s="32"/>
      <c r="AU87" s="34"/>
      <c r="AV87" s="33"/>
      <c r="AW87" s="34"/>
    </row>
    <row r="88" customFormat="false" ht="24.75" hidden="false" customHeight="true" outlineLevel="0" collapsed="false">
      <c r="A88" s="30" t="n">
        <v>26</v>
      </c>
      <c r="B88" s="17" t="s">
        <v>129</v>
      </c>
      <c r="C88" s="19" t="s">
        <v>42</v>
      </c>
      <c r="D88" s="19" t="s">
        <v>82</v>
      </c>
      <c r="E88" s="20" t="s">
        <v>95</v>
      </c>
      <c r="F88" s="25" t="s">
        <v>56</v>
      </c>
      <c r="G88" s="21" t="n">
        <f aca="false">H88+I88+J88+K88+L88+M88+U88</f>
        <v>32156.06</v>
      </c>
      <c r="H88" s="21" t="n">
        <v>32156.06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17" t="s">
        <v>127</v>
      </c>
      <c r="W88" s="17" t="s">
        <v>62</v>
      </c>
      <c r="X88" s="24"/>
      <c r="Y88" s="24"/>
      <c r="Z88" s="17" t="s">
        <v>45</v>
      </c>
      <c r="AA88" s="17" t="n">
        <v>50</v>
      </c>
      <c r="AB88" s="17" t="n">
        <v>50</v>
      </c>
      <c r="AC88" s="17" t="n">
        <v>50</v>
      </c>
      <c r="AD88" s="17" t="n">
        <v>50</v>
      </c>
      <c r="AE88" s="17" t="n">
        <v>50</v>
      </c>
      <c r="AF88" s="17" t="n">
        <v>50</v>
      </c>
      <c r="AG88" s="17" t="n">
        <v>50</v>
      </c>
      <c r="AH88" s="17" t="n">
        <v>50</v>
      </c>
      <c r="AI88" s="17" t="n">
        <v>50</v>
      </c>
      <c r="AJ88" s="17" t="n">
        <v>50</v>
      </c>
      <c r="AK88" s="17" t="n">
        <v>50</v>
      </c>
      <c r="AL88" s="17" t="n">
        <v>50</v>
      </c>
      <c r="AM88" s="17" t="n">
        <v>50</v>
      </c>
      <c r="AN88" s="17" t="n">
        <v>50</v>
      </c>
      <c r="AO88" s="32" t="s">
        <v>46</v>
      </c>
      <c r="AP88" s="33" t="s">
        <v>47</v>
      </c>
      <c r="AQ88" s="34" t="s">
        <v>48</v>
      </c>
      <c r="AR88" s="33" t="s">
        <v>49</v>
      </c>
      <c r="AS88" s="34" t="s">
        <v>50</v>
      </c>
      <c r="AT88" s="32" t="s">
        <v>51</v>
      </c>
      <c r="AU88" s="34" t="s">
        <v>52</v>
      </c>
      <c r="AV88" s="33" t="s">
        <v>53</v>
      </c>
      <c r="AW88" s="34" t="s">
        <v>54</v>
      </c>
    </row>
    <row r="89" customFormat="false" ht="63.75" hidden="false" customHeight="true" outlineLevel="0" collapsed="false">
      <c r="A89" s="30"/>
      <c r="B89" s="17"/>
      <c r="C89" s="19"/>
      <c r="D89" s="19"/>
      <c r="E89" s="20"/>
      <c r="F89" s="25" t="s">
        <v>57</v>
      </c>
      <c r="G89" s="21" t="n">
        <f aca="false">H89+I89+J89+K89+L89+M89+U89</f>
        <v>32156.06</v>
      </c>
      <c r="H89" s="21" t="n">
        <v>32156.06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17"/>
      <c r="W89" s="17"/>
      <c r="X89" s="24"/>
      <c r="Y89" s="24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32" t="s">
        <v>46</v>
      </c>
      <c r="AP89" s="33" t="s">
        <v>47</v>
      </c>
      <c r="AQ89" s="34" t="s">
        <v>48</v>
      </c>
      <c r="AR89" s="33" t="s">
        <v>49</v>
      </c>
      <c r="AS89" s="34" t="s">
        <v>50</v>
      </c>
      <c r="AT89" s="32" t="s">
        <v>51</v>
      </c>
      <c r="AU89" s="34" t="s">
        <v>52</v>
      </c>
      <c r="AV89" s="33" t="s">
        <v>53</v>
      </c>
      <c r="AW89" s="34" t="s">
        <v>54</v>
      </c>
    </row>
    <row r="90" customFormat="false" ht="44.25" hidden="false" customHeight="true" outlineLevel="0" collapsed="false">
      <c r="A90" s="30"/>
      <c r="B90" s="17"/>
      <c r="C90" s="19"/>
      <c r="D90" s="19"/>
      <c r="E90" s="20"/>
      <c r="F90" s="25" t="s">
        <v>58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17"/>
      <c r="W90" s="17"/>
      <c r="X90" s="24"/>
      <c r="Y90" s="24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32"/>
      <c r="AP90" s="33"/>
      <c r="AQ90" s="34"/>
      <c r="AR90" s="33"/>
      <c r="AS90" s="34"/>
      <c r="AT90" s="32"/>
      <c r="AU90" s="34"/>
      <c r="AV90" s="33"/>
      <c r="AW90" s="34"/>
    </row>
    <row r="91" customFormat="false" ht="44.25" hidden="false" customHeight="true" outlineLevel="0" collapsed="false">
      <c r="A91" s="30" t="n">
        <v>27</v>
      </c>
      <c r="B91" s="17" t="s">
        <v>130</v>
      </c>
      <c r="C91" s="19" t="s">
        <v>76</v>
      </c>
      <c r="D91" s="19" t="s">
        <v>82</v>
      </c>
      <c r="E91" s="20" t="s">
        <v>95</v>
      </c>
      <c r="F91" s="25" t="s">
        <v>56</v>
      </c>
      <c r="G91" s="21" t="n">
        <f aca="false">H91+I91+J91+K91+L91+M91+U91</f>
        <v>0</v>
      </c>
      <c r="H91" s="19" t="s">
        <v>112</v>
      </c>
      <c r="I91" s="19" t="s">
        <v>112</v>
      </c>
      <c r="J91" s="19" t="s">
        <v>112</v>
      </c>
      <c r="K91" s="19" t="s">
        <v>112</v>
      </c>
      <c r="L91" s="19" t="s">
        <v>112</v>
      </c>
      <c r="M91" s="19" t="s">
        <v>112</v>
      </c>
      <c r="N91" s="19" t="s">
        <v>112</v>
      </c>
      <c r="O91" s="19" t="s">
        <v>112</v>
      </c>
      <c r="P91" s="19" t="s">
        <v>112</v>
      </c>
      <c r="Q91" s="19" t="s">
        <v>112</v>
      </c>
      <c r="R91" s="19" t="s">
        <v>112</v>
      </c>
      <c r="S91" s="19" t="s">
        <v>112</v>
      </c>
      <c r="T91" s="19" t="s">
        <v>112</v>
      </c>
      <c r="U91" s="19" t="s">
        <v>112</v>
      </c>
      <c r="V91" s="17" t="s">
        <v>131</v>
      </c>
      <c r="W91" s="17" t="s">
        <v>72</v>
      </c>
      <c r="X91" s="25"/>
      <c r="Y91" s="25"/>
      <c r="Z91" s="36" t="n">
        <v>2</v>
      </c>
      <c r="AA91" s="36" t="s">
        <v>45</v>
      </c>
      <c r="AB91" s="36" t="s">
        <v>45</v>
      </c>
      <c r="AC91" s="36" t="s">
        <v>45</v>
      </c>
      <c r="AD91" s="36" t="s">
        <v>45</v>
      </c>
      <c r="AE91" s="36" t="n">
        <v>2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2"/>
      <c r="AP91" s="33"/>
      <c r="AQ91" s="34"/>
      <c r="AR91" s="33"/>
      <c r="AS91" s="34"/>
      <c r="AT91" s="32"/>
      <c r="AU91" s="34"/>
      <c r="AV91" s="33"/>
      <c r="AW91" s="34"/>
    </row>
    <row r="92" customFormat="false" ht="44.25" hidden="false" customHeight="true" outlineLevel="0" collapsed="false">
      <c r="A92" s="30"/>
      <c r="B92" s="17"/>
      <c r="C92" s="19"/>
      <c r="D92" s="19"/>
      <c r="E92" s="20"/>
      <c r="F92" s="25" t="s">
        <v>57</v>
      </c>
      <c r="G92" s="21" t="n">
        <f aca="false">H92+I92+J92+K92+L92+M92+U92</f>
        <v>0</v>
      </c>
      <c r="H92" s="19" t="s">
        <v>112</v>
      </c>
      <c r="I92" s="19" t="s">
        <v>112</v>
      </c>
      <c r="J92" s="19" t="s">
        <v>112</v>
      </c>
      <c r="K92" s="19" t="s">
        <v>112</v>
      </c>
      <c r="L92" s="19" t="s">
        <v>112</v>
      </c>
      <c r="M92" s="19" t="s">
        <v>112</v>
      </c>
      <c r="N92" s="19" t="s">
        <v>112</v>
      </c>
      <c r="O92" s="19" t="s">
        <v>112</v>
      </c>
      <c r="P92" s="19" t="s">
        <v>112</v>
      </c>
      <c r="Q92" s="19" t="s">
        <v>112</v>
      </c>
      <c r="R92" s="19" t="s">
        <v>112</v>
      </c>
      <c r="S92" s="19" t="s">
        <v>112</v>
      </c>
      <c r="T92" s="19" t="s">
        <v>112</v>
      </c>
      <c r="U92" s="19" t="s">
        <v>112</v>
      </c>
      <c r="V92" s="17"/>
      <c r="W92" s="17"/>
      <c r="X92" s="25"/>
      <c r="Y92" s="25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2"/>
      <c r="AP92" s="33"/>
      <c r="AQ92" s="34"/>
      <c r="AR92" s="33"/>
      <c r="AS92" s="34"/>
      <c r="AT92" s="32"/>
      <c r="AU92" s="34"/>
      <c r="AV92" s="33"/>
      <c r="AW92" s="34"/>
    </row>
    <row r="93" customFormat="false" ht="44.25" hidden="false" customHeight="true" outlineLevel="0" collapsed="false">
      <c r="A93" s="30"/>
      <c r="B93" s="17"/>
      <c r="C93" s="19"/>
      <c r="D93" s="19"/>
      <c r="E93" s="20"/>
      <c r="F93" s="25" t="s">
        <v>132</v>
      </c>
      <c r="G93" s="21" t="n">
        <f aca="false">H93+I93+J93+K93+L93+M93+U93</f>
        <v>0</v>
      </c>
      <c r="H93" s="19"/>
      <c r="I93" s="19"/>
      <c r="J93" s="19"/>
      <c r="K93" s="19"/>
      <c r="L93" s="19" t="s">
        <v>112</v>
      </c>
      <c r="M93" s="19"/>
      <c r="N93" s="19"/>
      <c r="O93" s="19"/>
      <c r="P93" s="19"/>
      <c r="Q93" s="19"/>
      <c r="R93" s="19"/>
      <c r="S93" s="19"/>
      <c r="T93" s="19"/>
      <c r="U93" s="19"/>
      <c r="V93" s="17"/>
      <c r="W93" s="17"/>
      <c r="X93" s="25"/>
      <c r="Y93" s="25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2"/>
      <c r="AP93" s="33"/>
      <c r="AQ93" s="34"/>
      <c r="AR93" s="33"/>
      <c r="AS93" s="34"/>
      <c r="AT93" s="32"/>
      <c r="AU93" s="34"/>
      <c r="AV93" s="33"/>
      <c r="AW93" s="34"/>
    </row>
    <row r="94" customFormat="false" ht="44.25" hidden="false" customHeight="true" outlineLevel="0" collapsed="false">
      <c r="A94" s="30"/>
      <c r="B94" s="17"/>
      <c r="C94" s="19"/>
      <c r="D94" s="19"/>
      <c r="E94" s="20"/>
      <c r="F94" s="24" t="s">
        <v>58</v>
      </c>
      <c r="G94" s="21" t="n">
        <f aca="false">H94+I94+J94+K94+L94+M94+U94</f>
        <v>0</v>
      </c>
      <c r="H94" s="19" t="s">
        <v>112</v>
      </c>
      <c r="I94" s="19" t="s">
        <v>112</v>
      </c>
      <c r="J94" s="19" t="s">
        <v>112</v>
      </c>
      <c r="K94" s="19" t="s">
        <v>112</v>
      </c>
      <c r="L94" s="19" t="s">
        <v>112</v>
      </c>
      <c r="M94" s="19" t="s">
        <v>112</v>
      </c>
      <c r="N94" s="19" t="s">
        <v>112</v>
      </c>
      <c r="O94" s="19" t="s">
        <v>112</v>
      </c>
      <c r="P94" s="19" t="s">
        <v>112</v>
      </c>
      <c r="Q94" s="19" t="s">
        <v>112</v>
      </c>
      <c r="R94" s="19" t="s">
        <v>112</v>
      </c>
      <c r="S94" s="19" t="s">
        <v>112</v>
      </c>
      <c r="T94" s="19" t="s">
        <v>112</v>
      </c>
      <c r="U94" s="19" t="s">
        <v>112</v>
      </c>
      <c r="V94" s="17"/>
      <c r="W94" s="17"/>
      <c r="X94" s="25"/>
      <c r="Y94" s="25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2"/>
      <c r="AP94" s="33"/>
      <c r="AQ94" s="34"/>
      <c r="AR94" s="33"/>
      <c r="AS94" s="34"/>
      <c r="AT94" s="32"/>
      <c r="AU94" s="34"/>
      <c r="AV94" s="33"/>
      <c r="AW94" s="34"/>
    </row>
    <row r="95" customFormat="false" ht="27.75" hidden="false" customHeight="true" outlineLevel="0" collapsed="false">
      <c r="A95" s="30" t="n">
        <v>28</v>
      </c>
      <c r="B95" s="20" t="s">
        <v>133</v>
      </c>
      <c r="C95" s="19" t="s">
        <v>42</v>
      </c>
      <c r="D95" s="19" t="s">
        <v>43</v>
      </c>
      <c r="E95" s="20" t="s">
        <v>95</v>
      </c>
      <c r="F95" s="25" t="s">
        <v>56</v>
      </c>
      <c r="G95" s="26" t="e">
        <f aca="false">H95+I95+J95+K95+L95+M95+N95+O95+P95+Q95+R95+S95+T95+U95</f>
        <v>#VALUE!</v>
      </c>
      <c r="H95" s="21" t="n">
        <f aca="false">H98</f>
        <v>50000</v>
      </c>
      <c r="I95" s="21" t="n">
        <f aca="false">I98</f>
        <v>7000</v>
      </c>
      <c r="J95" s="21" t="e">
        <f aca="false">J98</f>
        <v>#VALUE!</v>
      </c>
      <c r="K95" s="21" t="e">
        <f aca="false">K98</f>
        <v>#VALUE!</v>
      </c>
      <c r="L95" s="21" t="e">
        <f aca="false">L98</f>
        <v>#VALUE!</v>
      </c>
      <c r="M95" s="21" t="e">
        <f aca="false">M98</f>
        <v>#VALUE!</v>
      </c>
      <c r="N95" s="21" t="e">
        <f aca="false">N98</f>
        <v>#VALUE!</v>
      </c>
      <c r="O95" s="21" t="n">
        <f aca="false">O98</f>
        <v>0</v>
      </c>
      <c r="P95" s="21" t="e">
        <f aca="false">P98</f>
        <v>#VALUE!</v>
      </c>
      <c r="Q95" s="21" t="e">
        <f aca="false">Q98</f>
        <v>#VALUE!</v>
      </c>
      <c r="R95" s="21" t="e">
        <f aca="false">R98</f>
        <v>#VALUE!</v>
      </c>
      <c r="S95" s="21" t="e">
        <f aca="false">S98</f>
        <v>#VALUE!</v>
      </c>
      <c r="T95" s="21" t="n">
        <f aca="false">T98</f>
        <v>0</v>
      </c>
      <c r="U95" s="21" t="n">
        <f aca="false">U98</f>
        <v>0</v>
      </c>
      <c r="V95" s="17" t="s">
        <v>45</v>
      </c>
      <c r="W95" s="17" t="s">
        <v>45</v>
      </c>
      <c r="X95" s="24"/>
      <c r="Y95" s="24"/>
      <c r="Z95" s="17" t="s">
        <v>45</v>
      </c>
      <c r="AA95" s="17" t="s">
        <v>45</v>
      </c>
      <c r="AB95" s="17" t="s">
        <v>45</v>
      </c>
      <c r="AC95" s="17" t="s">
        <v>45</v>
      </c>
      <c r="AD95" s="17" t="s">
        <v>45</v>
      </c>
      <c r="AE95" s="17" t="s">
        <v>45</v>
      </c>
      <c r="AF95" s="17" t="s">
        <v>45</v>
      </c>
      <c r="AG95" s="17" t="s">
        <v>45</v>
      </c>
      <c r="AH95" s="17" t="s">
        <v>45</v>
      </c>
      <c r="AI95" s="17" t="s">
        <v>45</v>
      </c>
      <c r="AJ95" s="17" t="s">
        <v>45</v>
      </c>
      <c r="AK95" s="17" t="s">
        <v>45</v>
      </c>
      <c r="AL95" s="17" t="s">
        <v>45</v>
      </c>
      <c r="AM95" s="17" t="s">
        <v>45</v>
      </c>
      <c r="AN95" s="17" t="s">
        <v>45</v>
      </c>
      <c r="AO95" s="32"/>
      <c r="AP95" s="33"/>
      <c r="AQ95" s="34"/>
      <c r="AR95" s="33"/>
      <c r="AS95" s="34"/>
      <c r="AT95" s="32"/>
      <c r="AU95" s="34"/>
      <c r="AV95" s="33"/>
      <c r="AW95" s="34"/>
    </row>
    <row r="96" customFormat="false" ht="59.25" hidden="false" customHeight="true" outlineLevel="0" collapsed="false">
      <c r="A96" s="30"/>
      <c r="B96" s="20"/>
      <c r="C96" s="19"/>
      <c r="D96" s="19"/>
      <c r="E96" s="20"/>
      <c r="F96" s="25" t="s">
        <v>57</v>
      </c>
      <c r="G96" s="26" t="e">
        <f aca="false">H96+I96+J96+K96+L96+M96+N96+O96+P96+Q96+R96+S96+T96+U96</f>
        <v>#VALUE!</v>
      </c>
      <c r="H96" s="21" t="n">
        <f aca="false">H99</f>
        <v>50000</v>
      </c>
      <c r="I96" s="21" t="n">
        <f aca="false">I99</f>
        <v>7000</v>
      </c>
      <c r="J96" s="21" t="e">
        <f aca="false">J99</f>
        <v>#VALUE!</v>
      </c>
      <c r="K96" s="21" t="e">
        <f aca="false">K99</f>
        <v>#VALUE!</v>
      </c>
      <c r="L96" s="21" t="e">
        <f aca="false">L99</f>
        <v>#VALUE!</v>
      </c>
      <c r="M96" s="21" t="e">
        <f aca="false">M99</f>
        <v>#VALUE!</v>
      </c>
      <c r="N96" s="21" t="e">
        <f aca="false">N99</f>
        <v>#VALUE!</v>
      </c>
      <c r="O96" s="21" t="n">
        <f aca="false">O99</f>
        <v>0</v>
      </c>
      <c r="P96" s="21" t="e">
        <f aca="false">P99</f>
        <v>#VALUE!</v>
      </c>
      <c r="Q96" s="21" t="e">
        <f aca="false">Q99</f>
        <v>#VALUE!</v>
      </c>
      <c r="R96" s="21" t="e">
        <f aca="false">R99</f>
        <v>#VALUE!</v>
      </c>
      <c r="S96" s="21" t="e">
        <f aca="false">S99</f>
        <v>#VALUE!</v>
      </c>
      <c r="T96" s="21" t="n">
        <f aca="false">T99</f>
        <v>0</v>
      </c>
      <c r="U96" s="21" t="n">
        <f aca="false">U99</f>
        <v>0</v>
      </c>
      <c r="V96" s="17"/>
      <c r="W96" s="17"/>
      <c r="X96" s="24"/>
      <c r="Y96" s="24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32"/>
      <c r="AP96" s="33"/>
      <c r="AQ96" s="34"/>
      <c r="AR96" s="33"/>
      <c r="AS96" s="34"/>
      <c r="AT96" s="32"/>
      <c r="AU96" s="34"/>
      <c r="AV96" s="33"/>
      <c r="AW96" s="34"/>
    </row>
    <row r="97" customFormat="false" ht="92.25" hidden="false" customHeight="true" outlineLevel="0" collapsed="false">
      <c r="A97" s="30"/>
      <c r="B97" s="20"/>
      <c r="C97" s="19"/>
      <c r="D97" s="19"/>
      <c r="E97" s="20"/>
      <c r="F97" s="25" t="s">
        <v>58</v>
      </c>
      <c r="G97" s="26" t="e">
        <f aca="false">H97+I97+J97+K97+L97+M97+N97+O97+P97+Q97+R97+S97+T97+U97</f>
        <v>#VALUE!</v>
      </c>
      <c r="H97" s="21" t="n">
        <v>0</v>
      </c>
      <c r="I97" s="21" t="n">
        <v>0</v>
      </c>
      <c r="J97" s="21" t="n">
        <v>0</v>
      </c>
      <c r="K97" s="21" t="str">
        <f aca="false">K100</f>
        <v>1358095,58</v>
      </c>
      <c r="L97" s="21" t="e">
        <f aca="false">L100</f>
        <v>#VALUE!</v>
      </c>
      <c r="M97" s="21" t="e">
        <f aca="false">M100</f>
        <v>#VALUE!</v>
      </c>
      <c r="N97" s="21" t="e">
        <f aca="false">N100</f>
        <v>#VALUE!</v>
      </c>
      <c r="O97" s="21" t="n">
        <v>0</v>
      </c>
      <c r="P97" s="21" t="e">
        <f aca="false">P100</f>
        <v>#VALUE!</v>
      </c>
      <c r="Q97" s="21" t="str">
        <f aca="false">Q100</f>
        <v>1888125,75</v>
      </c>
      <c r="R97" s="21" t="str">
        <f aca="false">R100</f>
        <v>382591,37</v>
      </c>
      <c r="S97" s="21" t="n">
        <v>0</v>
      </c>
      <c r="T97" s="21" t="n">
        <v>0</v>
      </c>
      <c r="U97" s="21" t="n">
        <v>0</v>
      </c>
      <c r="V97" s="17"/>
      <c r="W97" s="17"/>
      <c r="X97" s="24"/>
      <c r="Y97" s="24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32"/>
      <c r="AP97" s="33"/>
      <c r="AQ97" s="34"/>
      <c r="AR97" s="33"/>
      <c r="AS97" s="34"/>
      <c r="AT97" s="32"/>
      <c r="AU97" s="34"/>
      <c r="AV97" s="33"/>
      <c r="AW97" s="34"/>
    </row>
    <row r="98" customFormat="false" ht="28.5" hidden="false" customHeight="true" outlineLevel="0" collapsed="false">
      <c r="A98" s="30" t="n">
        <v>29</v>
      </c>
      <c r="B98" s="40" t="s">
        <v>134</v>
      </c>
      <c r="C98" s="19" t="s">
        <v>42</v>
      </c>
      <c r="D98" s="19" t="s">
        <v>43</v>
      </c>
      <c r="E98" s="17" t="s">
        <v>95</v>
      </c>
      <c r="F98" s="25" t="s">
        <v>56</v>
      </c>
      <c r="G98" s="26" t="e">
        <f aca="false">H98+I98+J98+K98+L98+M98+N98+O98+P98+Q98+R98+S98+T98+U98</f>
        <v>#VALUE!</v>
      </c>
      <c r="H98" s="21" t="n">
        <f aca="false">H99+H100</f>
        <v>50000</v>
      </c>
      <c r="I98" s="21" t="n">
        <f aca="false">I99+I100</f>
        <v>7000</v>
      </c>
      <c r="J98" s="21" t="e">
        <f aca="false">J99+J100</f>
        <v>#VALUE!</v>
      </c>
      <c r="K98" s="21" t="e">
        <f aca="false">K99+K100</f>
        <v>#VALUE!</v>
      </c>
      <c r="L98" s="21" t="e">
        <f aca="false">L99+L100</f>
        <v>#VALUE!</v>
      </c>
      <c r="M98" s="21" t="e">
        <f aca="false">M99+M100</f>
        <v>#VALUE!</v>
      </c>
      <c r="N98" s="21" t="e">
        <f aca="false">N99+N100</f>
        <v>#VALUE!</v>
      </c>
      <c r="O98" s="21" t="n">
        <f aca="false">O99+O100</f>
        <v>0</v>
      </c>
      <c r="P98" s="21" t="e">
        <f aca="false">P99+P100</f>
        <v>#VALUE!</v>
      </c>
      <c r="Q98" s="21" t="e">
        <f aca="false">Q99+Q100</f>
        <v>#VALUE!</v>
      </c>
      <c r="R98" s="21" t="e">
        <f aca="false">R99+R100</f>
        <v>#VALUE!</v>
      </c>
      <c r="S98" s="21" t="e">
        <f aca="false">S99+S100</f>
        <v>#VALUE!</v>
      </c>
      <c r="T98" s="21" t="n">
        <f aca="false">T99+T100</f>
        <v>0</v>
      </c>
      <c r="U98" s="21" t="n">
        <f aca="false">U99+U100</f>
        <v>0</v>
      </c>
      <c r="V98" s="17" t="s">
        <v>45</v>
      </c>
      <c r="W98" s="17" t="s">
        <v>45</v>
      </c>
      <c r="X98" s="24"/>
      <c r="Y98" s="24"/>
      <c r="Z98" s="41" t="s">
        <v>45</v>
      </c>
      <c r="AA98" s="41" t="s">
        <v>45</v>
      </c>
      <c r="AB98" s="41" t="s">
        <v>45</v>
      </c>
      <c r="AC98" s="41" t="s">
        <v>45</v>
      </c>
      <c r="AD98" s="41" t="s">
        <v>45</v>
      </c>
      <c r="AE98" s="41" t="s">
        <v>45</v>
      </c>
      <c r="AF98" s="41" t="s">
        <v>45</v>
      </c>
      <c r="AG98" s="41" t="s">
        <v>45</v>
      </c>
      <c r="AH98" s="41" t="s">
        <v>45</v>
      </c>
      <c r="AI98" s="41" t="s">
        <v>45</v>
      </c>
      <c r="AJ98" s="41" t="s">
        <v>45</v>
      </c>
      <c r="AK98" s="41" t="s">
        <v>45</v>
      </c>
      <c r="AL98" s="41" t="s">
        <v>45</v>
      </c>
      <c r="AM98" s="41" t="s">
        <v>45</v>
      </c>
      <c r="AN98" s="41" t="s">
        <v>45</v>
      </c>
      <c r="AO98" s="32"/>
      <c r="AP98" s="33"/>
      <c r="AQ98" s="34"/>
      <c r="AR98" s="33"/>
      <c r="AS98" s="34"/>
      <c r="AT98" s="32"/>
      <c r="AU98" s="34"/>
      <c r="AV98" s="33"/>
      <c r="AW98" s="34"/>
    </row>
    <row r="99" customFormat="false" ht="62.25" hidden="false" customHeight="true" outlineLevel="0" collapsed="false">
      <c r="A99" s="30"/>
      <c r="B99" s="40"/>
      <c r="C99" s="19"/>
      <c r="D99" s="19"/>
      <c r="E99" s="17"/>
      <c r="F99" s="25" t="s">
        <v>57</v>
      </c>
      <c r="G99" s="26" t="e">
        <f aca="false">H99+I99+J99+K99+L99+M99+N99+O99+P99+Q99+R99+S99+T99+U99</f>
        <v>#VALUE!</v>
      </c>
      <c r="H99" s="21" t="n">
        <f aca="false">H104+H108+H111</f>
        <v>50000</v>
      </c>
      <c r="I99" s="21" t="n">
        <f aca="false">I104+I108+I111</f>
        <v>7000</v>
      </c>
      <c r="J99" s="21" t="e">
        <f aca="false">J104+J108+J111</f>
        <v>#VALUE!</v>
      </c>
      <c r="K99" s="21" t="e">
        <f aca="false">K104+K108+K111+K117</f>
        <v>#VALUE!</v>
      </c>
      <c r="L99" s="21" t="e">
        <f aca="false">L104+L108+L111+L117+L120</f>
        <v>#VALUE!</v>
      </c>
      <c r="M99" s="21" t="e">
        <f aca="false">M104+M108+M117+M120+M124+M128+M132</f>
        <v>#VALUE!</v>
      </c>
      <c r="N99" s="21" t="e">
        <f aca="false">N104+N108+N117+N120+N124+N128+N132+N136+N111</f>
        <v>#VALUE!</v>
      </c>
      <c r="O99" s="21" t="n">
        <f aca="false">O104+O108+O117+O120+O124+O128+O132+O136+O111</f>
        <v>0</v>
      </c>
      <c r="P99" s="21" t="e">
        <f aca="false">P104+P108+P117+P120+P124+P128+P132+P136+P111</f>
        <v>#VALUE!</v>
      </c>
      <c r="Q99" s="21" t="e">
        <f aca="false">Q104+Q108+Q117+Q120+Q124+Q128+Q132+Q136+Q111</f>
        <v>#VALUE!</v>
      </c>
      <c r="R99" s="21" t="e">
        <f aca="false">R108+R117+R136</f>
        <v>#VALUE!</v>
      </c>
      <c r="S99" s="21" t="e">
        <f aca="false">S104+S108+S117+S120+S124+S128+S132+S136+S111</f>
        <v>#VALUE!</v>
      </c>
      <c r="T99" s="21" t="n">
        <f aca="false">T104+T108+T117+T120+T124+T128+T132+T136+T111</f>
        <v>0</v>
      </c>
      <c r="U99" s="21" t="n">
        <f aca="false">U104+U108+U117+U120+U124+U128+U132+U136+U111</f>
        <v>0</v>
      </c>
      <c r="V99" s="17"/>
      <c r="W99" s="17"/>
      <c r="X99" s="24"/>
      <c r="Y99" s="24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32" t="s">
        <v>46</v>
      </c>
      <c r="AP99" s="33" t="s">
        <v>47</v>
      </c>
      <c r="AQ99" s="34" t="s">
        <v>48</v>
      </c>
      <c r="AR99" s="33" t="s">
        <v>49</v>
      </c>
      <c r="AS99" s="34" t="s">
        <v>50</v>
      </c>
      <c r="AT99" s="32" t="s">
        <v>51</v>
      </c>
      <c r="AU99" s="34" t="s">
        <v>52</v>
      </c>
      <c r="AV99" s="33" t="s">
        <v>53</v>
      </c>
      <c r="AW99" s="34" t="s">
        <v>54</v>
      </c>
    </row>
    <row r="100" customFormat="false" ht="39.75" hidden="false" customHeight="true" outlineLevel="0" collapsed="false">
      <c r="A100" s="30"/>
      <c r="B100" s="40"/>
      <c r="C100" s="19"/>
      <c r="D100" s="19"/>
      <c r="E100" s="17"/>
      <c r="F100" s="24" t="s">
        <v>58</v>
      </c>
      <c r="G100" s="26" t="e">
        <f aca="false">H100+I100+J100+K100+L100+M100+N100+O100+P100+Q100+R100+S100+T100+U100</f>
        <v>#VALUE!</v>
      </c>
      <c r="H100" s="21" t="n">
        <v>0</v>
      </c>
      <c r="I100" s="21" t="n">
        <v>0</v>
      </c>
      <c r="J100" s="21" t="n">
        <v>0</v>
      </c>
      <c r="K100" s="21" t="str">
        <f aca="false">K118</f>
        <v>1358095,58</v>
      </c>
      <c r="L100" s="21" t="e">
        <f aca="false">L118+L122</f>
        <v>#VALUE!</v>
      </c>
      <c r="M100" s="21" t="e">
        <f aca="false">M118+M122+M126+M130+M134</f>
        <v>#VALUE!</v>
      </c>
      <c r="N100" s="21" t="e">
        <f aca="false">N118+N122+N126+N130+N134</f>
        <v>#VALUE!</v>
      </c>
      <c r="O100" s="21" t="n">
        <f aca="false">O118+O122+O126+O130+O134</f>
        <v>0</v>
      </c>
      <c r="P100" s="21" t="e">
        <f aca="false">P118+P122+P126+P130+P134</f>
        <v>#VALUE!</v>
      </c>
      <c r="Q100" s="21" t="str">
        <f aca="false">Q134</f>
        <v>1888125,75</v>
      </c>
      <c r="R100" s="21" t="str">
        <f aca="false">R118</f>
        <v>382591,37</v>
      </c>
      <c r="S100" s="21" t="n">
        <v>0</v>
      </c>
      <c r="T100" s="21" t="n">
        <v>0</v>
      </c>
      <c r="U100" s="21" t="n">
        <v>0</v>
      </c>
      <c r="V100" s="17"/>
      <c r="W100" s="17"/>
      <c r="X100" s="24"/>
      <c r="Y100" s="24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33" t="s">
        <v>135</v>
      </c>
      <c r="AP100" s="33" t="s">
        <v>47</v>
      </c>
      <c r="AQ100" s="34" t="s">
        <v>136</v>
      </c>
      <c r="AR100" s="33" t="s">
        <v>137</v>
      </c>
      <c r="AS100" s="34" t="s">
        <v>136</v>
      </c>
      <c r="AT100" s="32" t="s">
        <v>138</v>
      </c>
      <c r="AU100" s="34" t="s">
        <v>139</v>
      </c>
      <c r="AV100" s="33" t="s">
        <v>140</v>
      </c>
      <c r="AW100" s="34" t="s">
        <v>141</v>
      </c>
    </row>
    <row r="101" customFormat="false" ht="1.5" hidden="true" customHeight="true" outlineLevel="0" collapsed="false">
      <c r="A101" s="34" t="n">
        <v>27</v>
      </c>
      <c r="B101" s="40"/>
      <c r="C101" s="19"/>
      <c r="D101" s="19"/>
      <c r="E101" s="17"/>
      <c r="F101" s="24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4"/>
      <c r="W101" s="24"/>
      <c r="X101" s="24"/>
      <c r="Y101" s="24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32" t="s">
        <v>142</v>
      </c>
      <c r="AP101" s="33" t="s">
        <v>47</v>
      </c>
      <c r="AQ101" s="34" t="s">
        <v>143</v>
      </c>
      <c r="AR101" s="33" t="s">
        <v>144</v>
      </c>
      <c r="AS101" s="34" t="s">
        <v>143</v>
      </c>
      <c r="AT101" s="32" t="s">
        <v>138</v>
      </c>
      <c r="AU101" s="34" t="s">
        <v>139</v>
      </c>
      <c r="AV101" s="33" t="s">
        <v>145</v>
      </c>
      <c r="AW101" s="34" t="s">
        <v>146</v>
      </c>
    </row>
    <row r="102" customFormat="false" ht="96.75" hidden="true" customHeight="true" outlineLevel="0" collapsed="false">
      <c r="A102" s="34"/>
      <c r="B102" s="25"/>
      <c r="C102" s="19"/>
      <c r="D102" s="19"/>
      <c r="E102" s="17"/>
      <c r="F102" s="24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4"/>
      <c r="W102" s="24"/>
      <c r="X102" s="24"/>
      <c r="Y102" s="24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32"/>
      <c r="AP102" s="33"/>
      <c r="AQ102" s="34"/>
      <c r="AR102" s="33"/>
      <c r="AS102" s="34"/>
      <c r="AT102" s="32"/>
      <c r="AU102" s="34"/>
      <c r="AV102" s="33"/>
      <c r="AW102" s="34"/>
    </row>
    <row r="103" customFormat="false" ht="34.5" hidden="false" customHeight="true" outlineLevel="0" collapsed="false">
      <c r="A103" s="30" t="n">
        <v>30</v>
      </c>
      <c r="B103" s="17" t="s">
        <v>147</v>
      </c>
      <c r="C103" s="19" t="s">
        <v>42</v>
      </c>
      <c r="D103" s="19" t="s">
        <v>85</v>
      </c>
      <c r="E103" s="20" t="s">
        <v>95</v>
      </c>
      <c r="F103" s="25" t="s">
        <v>56</v>
      </c>
      <c r="G103" s="26" t="n">
        <f aca="false">H103+I103+J103+K103+L103+M103+N103+O103+P103+Q103+R103+U103</f>
        <v>146620</v>
      </c>
      <c r="H103" s="21" t="n">
        <f aca="false">H104+H105</f>
        <v>50000</v>
      </c>
      <c r="I103" s="21" t="n">
        <f aca="false">I104+I105</f>
        <v>7000</v>
      </c>
      <c r="J103" s="21" t="n">
        <f aca="false">J104+J105</f>
        <v>7000</v>
      </c>
      <c r="K103" s="21" t="n">
        <f aca="false">K104+K105</f>
        <v>12000</v>
      </c>
      <c r="L103" s="21" t="n">
        <f aca="false">L104+L105</f>
        <v>12000</v>
      </c>
      <c r="M103" s="21" t="n">
        <f aca="false">M104+M105</f>
        <v>58620</v>
      </c>
      <c r="N103" s="21" t="n">
        <f aca="false">N104+N105</f>
        <v>0</v>
      </c>
      <c r="O103" s="21" t="n">
        <f aca="false">O104+O105</f>
        <v>0</v>
      </c>
      <c r="P103" s="21" t="n">
        <f aca="false">P104+P105</f>
        <v>0</v>
      </c>
      <c r="Q103" s="21" t="n">
        <f aca="false">Q104+Q105</f>
        <v>0</v>
      </c>
      <c r="R103" s="21" t="n">
        <f aca="false">R104+R105</f>
        <v>0</v>
      </c>
      <c r="S103" s="21" t="n">
        <f aca="false">S104+S105</f>
        <v>0</v>
      </c>
      <c r="T103" s="21" t="n">
        <f aca="false">T104+T105</f>
        <v>0</v>
      </c>
      <c r="U103" s="21" t="n">
        <f aca="false">U104+U105</f>
        <v>0</v>
      </c>
      <c r="V103" s="17" t="s">
        <v>148</v>
      </c>
      <c r="W103" s="17" t="s">
        <v>62</v>
      </c>
      <c r="X103" s="24"/>
      <c r="Y103" s="24"/>
      <c r="Z103" s="17" t="s">
        <v>45</v>
      </c>
      <c r="AA103" s="17" t="n">
        <v>49</v>
      </c>
      <c r="AB103" s="17" t="n">
        <v>49</v>
      </c>
      <c r="AC103" s="17" t="n">
        <v>48</v>
      </c>
      <c r="AD103" s="17" t="n">
        <v>47</v>
      </c>
      <c r="AE103" s="17" t="n">
        <v>46</v>
      </c>
      <c r="AF103" s="17" t="n">
        <v>45</v>
      </c>
      <c r="AG103" s="17" t="n">
        <v>45</v>
      </c>
      <c r="AH103" s="17" t="n">
        <v>45</v>
      </c>
      <c r="AI103" s="17" t="n">
        <v>45</v>
      </c>
      <c r="AJ103" s="17" t="n">
        <v>45</v>
      </c>
      <c r="AK103" s="17" t="n">
        <v>45</v>
      </c>
      <c r="AL103" s="17" t="n">
        <v>45</v>
      </c>
      <c r="AM103" s="17" t="n">
        <v>45</v>
      </c>
      <c r="AN103" s="17" t="n">
        <v>45</v>
      </c>
      <c r="AO103" s="32"/>
      <c r="AP103" s="33"/>
      <c r="AQ103" s="34"/>
      <c r="AR103" s="33"/>
      <c r="AS103" s="34"/>
      <c r="AT103" s="32"/>
      <c r="AU103" s="34"/>
      <c r="AV103" s="33"/>
      <c r="AW103" s="34"/>
    </row>
    <row r="104" customFormat="false" ht="62.25" hidden="false" customHeight="true" outlineLevel="0" collapsed="false">
      <c r="A104" s="30"/>
      <c r="B104" s="17"/>
      <c r="C104" s="19"/>
      <c r="D104" s="19"/>
      <c r="E104" s="20"/>
      <c r="F104" s="25" t="s">
        <v>57</v>
      </c>
      <c r="G104" s="26" t="n">
        <f aca="false">H104+I104+J104+K104+L104+M104+N104+O104+P104+Q104+R104+U104</f>
        <v>146620</v>
      </c>
      <c r="H104" s="21" t="n">
        <v>50000</v>
      </c>
      <c r="I104" s="21" t="n">
        <v>7000</v>
      </c>
      <c r="J104" s="21" t="n">
        <v>7000</v>
      </c>
      <c r="K104" s="21" t="n">
        <v>12000</v>
      </c>
      <c r="L104" s="21" t="n">
        <v>12000</v>
      </c>
      <c r="M104" s="21" t="n">
        <v>5862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17"/>
      <c r="W104" s="17"/>
      <c r="X104" s="24"/>
      <c r="Y104" s="24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32" t="s">
        <v>46</v>
      </c>
      <c r="AP104" s="33" t="s">
        <v>47</v>
      </c>
      <c r="AQ104" s="34" t="s">
        <v>48</v>
      </c>
      <c r="AR104" s="33" t="s">
        <v>49</v>
      </c>
      <c r="AS104" s="34" t="s">
        <v>50</v>
      </c>
      <c r="AT104" s="32" t="s">
        <v>51</v>
      </c>
      <c r="AU104" s="34" t="s">
        <v>52</v>
      </c>
      <c r="AV104" s="33" t="s">
        <v>53</v>
      </c>
      <c r="AW104" s="34" t="s">
        <v>54</v>
      </c>
    </row>
    <row r="105" customFormat="false" ht="45.75" hidden="false" customHeight="true" outlineLevel="0" collapsed="false">
      <c r="A105" s="30"/>
      <c r="B105" s="17"/>
      <c r="C105" s="19"/>
      <c r="D105" s="19"/>
      <c r="E105" s="20"/>
      <c r="F105" s="24" t="s">
        <v>58</v>
      </c>
      <c r="G105" s="19" t="s">
        <v>112</v>
      </c>
      <c r="H105" s="19" t="s">
        <v>112</v>
      </c>
      <c r="I105" s="19" t="s">
        <v>112</v>
      </c>
      <c r="J105" s="19" t="s">
        <v>112</v>
      </c>
      <c r="K105" s="19" t="s">
        <v>112</v>
      </c>
      <c r="L105" s="19" t="s">
        <v>112</v>
      </c>
      <c r="M105" s="19" t="s">
        <v>112</v>
      </c>
      <c r="N105" s="19" t="s">
        <v>112</v>
      </c>
      <c r="O105" s="19" t="s">
        <v>112</v>
      </c>
      <c r="P105" s="19" t="s">
        <v>112</v>
      </c>
      <c r="Q105" s="19" t="s">
        <v>112</v>
      </c>
      <c r="R105" s="19" t="s">
        <v>112</v>
      </c>
      <c r="S105" s="19" t="s">
        <v>112</v>
      </c>
      <c r="T105" s="19" t="s">
        <v>112</v>
      </c>
      <c r="U105" s="19" t="s">
        <v>112</v>
      </c>
      <c r="V105" s="17"/>
      <c r="W105" s="17"/>
      <c r="X105" s="25"/>
      <c r="Y105" s="25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32" t="s">
        <v>149</v>
      </c>
      <c r="AP105" s="33" t="s">
        <v>150</v>
      </c>
      <c r="AQ105" s="34" t="s">
        <v>151</v>
      </c>
      <c r="AR105" s="33" t="s">
        <v>152</v>
      </c>
      <c r="AS105" s="34" t="s">
        <v>151</v>
      </c>
      <c r="AT105" s="32" t="s">
        <v>153</v>
      </c>
      <c r="AU105" s="34" t="s">
        <v>151</v>
      </c>
      <c r="AV105" s="33" t="s">
        <v>154</v>
      </c>
      <c r="AW105" s="34" t="s">
        <v>151</v>
      </c>
    </row>
    <row r="106" customFormat="false" ht="96.75" hidden="true" customHeight="true" outlineLevel="0" collapsed="false">
      <c r="A106" s="34"/>
      <c r="B106" s="25"/>
      <c r="C106" s="42"/>
      <c r="D106" s="42"/>
      <c r="E106" s="25"/>
      <c r="F106" s="25"/>
      <c r="G106" s="43"/>
      <c r="H106" s="43"/>
      <c r="I106" s="43"/>
      <c r="J106" s="43"/>
      <c r="K106" s="43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32" t="s">
        <v>155</v>
      </c>
      <c r="AP106" s="33" t="s">
        <v>156</v>
      </c>
      <c r="AQ106" s="34" t="s">
        <v>157</v>
      </c>
      <c r="AR106" s="33" t="s">
        <v>158</v>
      </c>
      <c r="AS106" s="34" t="s">
        <v>157</v>
      </c>
      <c r="AT106" s="32" t="s">
        <v>159</v>
      </c>
      <c r="AU106" s="34" t="s">
        <v>157</v>
      </c>
      <c r="AV106" s="33" t="s">
        <v>160</v>
      </c>
      <c r="AW106" s="34" t="s">
        <v>157</v>
      </c>
    </row>
    <row r="107" customFormat="false" ht="23.25" hidden="false" customHeight="true" outlineLevel="0" collapsed="false">
      <c r="A107" s="30" t="n">
        <v>31</v>
      </c>
      <c r="B107" s="17" t="s">
        <v>161</v>
      </c>
      <c r="C107" s="19" t="s">
        <v>42</v>
      </c>
      <c r="D107" s="19" t="s">
        <v>43</v>
      </c>
      <c r="E107" s="20" t="s">
        <v>95</v>
      </c>
      <c r="F107" s="25" t="s">
        <v>56</v>
      </c>
      <c r="G107" s="26" t="e">
        <f aca="false">H107+I107+J107+K107+L107+M107+N107+O107+P107+Q107+R107+S107+T107+U107</f>
        <v>#VALUE!</v>
      </c>
      <c r="H107" s="19" t="s">
        <v>112</v>
      </c>
      <c r="I107" s="19" t="s">
        <v>112</v>
      </c>
      <c r="J107" s="19" t="s">
        <v>162</v>
      </c>
      <c r="K107" s="19" t="s">
        <v>163</v>
      </c>
      <c r="L107" s="19" t="s">
        <v>164</v>
      </c>
      <c r="M107" s="19" t="s">
        <v>165</v>
      </c>
      <c r="N107" s="19" t="s">
        <v>166</v>
      </c>
      <c r="O107" s="19" t="s">
        <v>112</v>
      </c>
      <c r="P107" s="19" t="s">
        <v>167</v>
      </c>
      <c r="Q107" s="19" t="s">
        <v>168</v>
      </c>
      <c r="R107" s="44" t="s">
        <v>169</v>
      </c>
      <c r="S107" s="19" t="s">
        <v>170</v>
      </c>
      <c r="T107" s="19" t="s">
        <v>112</v>
      </c>
      <c r="U107" s="19" t="s">
        <v>112</v>
      </c>
      <c r="V107" s="17" t="s">
        <v>171</v>
      </c>
      <c r="W107" s="17" t="s">
        <v>62</v>
      </c>
      <c r="X107" s="25"/>
      <c r="Y107" s="25"/>
      <c r="Z107" s="17" t="s">
        <v>45</v>
      </c>
      <c r="AA107" s="17" t="n">
        <v>100</v>
      </c>
      <c r="AB107" s="17" t="n">
        <v>100</v>
      </c>
      <c r="AC107" s="17" t="n">
        <v>100</v>
      </c>
      <c r="AD107" s="17" t="n">
        <v>100</v>
      </c>
      <c r="AE107" s="17" t="n">
        <v>100</v>
      </c>
      <c r="AF107" s="17" t="n">
        <v>100</v>
      </c>
      <c r="AG107" s="17" t="n">
        <v>100</v>
      </c>
      <c r="AH107" s="17" t="n">
        <v>100</v>
      </c>
      <c r="AI107" s="17" t="n">
        <v>100</v>
      </c>
      <c r="AJ107" s="17" t="n">
        <v>100</v>
      </c>
      <c r="AK107" s="17" t="n">
        <v>100</v>
      </c>
      <c r="AL107" s="17" t="n">
        <v>100</v>
      </c>
      <c r="AM107" s="17" t="n">
        <v>100</v>
      </c>
      <c r="AN107" s="17" t="n">
        <v>100</v>
      </c>
      <c r="AO107" s="32"/>
      <c r="AP107" s="33"/>
      <c r="AQ107" s="34"/>
      <c r="AR107" s="33"/>
      <c r="AS107" s="34"/>
      <c r="AT107" s="32"/>
      <c r="AU107" s="34"/>
      <c r="AV107" s="33"/>
      <c r="AW107" s="34"/>
    </row>
    <row r="108" customFormat="false" ht="63.75" hidden="false" customHeight="true" outlineLevel="0" collapsed="false">
      <c r="A108" s="30"/>
      <c r="B108" s="17"/>
      <c r="C108" s="19"/>
      <c r="D108" s="19"/>
      <c r="E108" s="20"/>
      <c r="F108" s="25" t="s">
        <v>57</v>
      </c>
      <c r="G108" s="26" t="e">
        <f aca="false">H108+I108+J108+K108+L108+M108+N108+O108+P108+Q108+R108+S108+T108+U108</f>
        <v>#VALUE!</v>
      </c>
      <c r="H108" s="19" t="s">
        <v>112</v>
      </c>
      <c r="I108" s="19" t="s">
        <v>112</v>
      </c>
      <c r="J108" s="19" t="s">
        <v>162</v>
      </c>
      <c r="K108" s="19" t="s">
        <v>163</v>
      </c>
      <c r="L108" s="19" t="s">
        <v>164</v>
      </c>
      <c r="M108" s="19" t="s">
        <v>165</v>
      </c>
      <c r="N108" s="19" t="s">
        <v>166</v>
      </c>
      <c r="O108" s="19" t="s">
        <v>112</v>
      </c>
      <c r="P108" s="19" t="s">
        <v>167</v>
      </c>
      <c r="Q108" s="19" t="s">
        <v>168</v>
      </c>
      <c r="R108" s="44" t="s">
        <v>169</v>
      </c>
      <c r="S108" s="19" t="s">
        <v>170</v>
      </c>
      <c r="T108" s="19" t="s">
        <v>112</v>
      </c>
      <c r="U108" s="19" t="s">
        <v>112</v>
      </c>
      <c r="V108" s="17"/>
      <c r="W108" s="17"/>
      <c r="X108" s="25"/>
      <c r="Y108" s="25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45" t="n">
        <v>1682510</v>
      </c>
      <c r="AP108" s="46" t="s">
        <v>156</v>
      </c>
      <c r="AQ108" s="34" t="s">
        <v>172</v>
      </c>
      <c r="AR108" s="33" t="s">
        <v>173</v>
      </c>
      <c r="AS108" s="34" t="s">
        <v>172</v>
      </c>
      <c r="AT108" s="32" t="s">
        <v>174</v>
      </c>
      <c r="AU108" s="34" t="s">
        <v>172</v>
      </c>
      <c r="AV108" s="33" t="s">
        <v>175</v>
      </c>
      <c r="AW108" s="34" t="s">
        <v>172</v>
      </c>
    </row>
    <row r="109" customFormat="false" ht="46.5" hidden="false" customHeight="true" outlineLevel="0" collapsed="false">
      <c r="A109" s="30"/>
      <c r="B109" s="17"/>
      <c r="C109" s="19"/>
      <c r="D109" s="19"/>
      <c r="E109" s="20"/>
      <c r="F109" s="24" t="s">
        <v>58</v>
      </c>
      <c r="G109" s="19" t="s">
        <v>112</v>
      </c>
      <c r="H109" s="19" t="s">
        <v>112</v>
      </c>
      <c r="I109" s="19" t="s">
        <v>112</v>
      </c>
      <c r="J109" s="19" t="s">
        <v>112</v>
      </c>
      <c r="K109" s="19" t="s">
        <v>112</v>
      </c>
      <c r="L109" s="19" t="s">
        <v>112</v>
      </c>
      <c r="M109" s="19" t="s">
        <v>112</v>
      </c>
      <c r="N109" s="19" t="s">
        <v>112</v>
      </c>
      <c r="O109" s="19" t="s">
        <v>112</v>
      </c>
      <c r="P109" s="19" t="s">
        <v>112</v>
      </c>
      <c r="Q109" s="19" t="s">
        <v>112</v>
      </c>
      <c r="R109" s="19" t="s">
        <v>112</v>
      </c>
      <c r="S109" s="19" t="s">
        <v>112</v>
      </c>
      <c r="T109" s="19" t="s">
        <v>112</v>
      </c>
      <c r="U109" s="19" t="s">
        <v>112</v>
      </c>
      <c r="V109" s="17"/>
      <c r="W109" s="17"/>
      <c r="X109" s="25"/>
      <c r="Y109" s="25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32"/>
      <c r="AP109" s="33"/>
      <c r="AQ109" s="34"/>
      <c r="AR109" s="33"/>
      <c r="AS109" s="34"/>
      <c r="AT109" s="32"/>
      <c r="AU109" s="34"/>
      <c r="AV109" s="33"/>
      <c r="AW109" s="34"/>
    </row>
    <row r="110" customFormat="false" ht="27.75" hidden="false" customHeight="true" outlineLevel="0" collapsed="false">
      <c r="A110" s="30" t="n">
        <v>32</v>
      </c>
      <c r="B110" s="17" t="s">
        <v>176</v>
      </c>
      <c r="C110" s="19" t="s">
        <v>42</v>
      </c>
      <c r="D110" s="19" t="s">
        <v>82</v>
      </c>
      <c r="E110" s="20" t="s">
        <v>95</v>
      </c>
      <c r="F110" s="25" t="s">
        <v>56</v>
      </c>
      <c r="G110" s="26" t="n">
        <f aca="false">H110+I110+J110+K110+L110+M110+N110+O110+P110+Q110+R110+S110+T110+U110</f>
        <v>456500</v>
      </c>
      <c r="H110" s="19" t="s">
        <v>112</v>
      </c>
      <c r="I110" s="19" t="s">
        <v>112</v>
      </c>
      <c r="J110" s="19" t="s">
        <v>112</v>
      </c>
      <c r="K110" s="19" t="s">
        <v>112</v>
      </c>
      <c r="L110" s="19" t="s">
        <v>112</v>
      </c>
      <c r="M110" s="19" t="s">
        <v>112</v>
      </c>
      <c r="N110" s="19" t="s">
        <v>177</v>
      </c>
      <c r="O110" s="19" t="s">
        <v>112</v>
      </c>
      <c r="P110" s="19" t="s">
        <v>112</v>
      </c>
      <c r="Q110" s="19" t="s">
        <v>178</v>
      </c>
      <c r="R110" s="19" t="s">
        <v>112</v>
      </c>
      <c r="S110" s="19" t="s">
        <v>112</v>
      </c>
      <c r="T110" s="19" t="s">
        <v>112</v>
      </c>
      <c r="U110" s="19" t="s">
        <v>112</v>
      </c>
      <c r="V110" s="17" t="s">
        <v>86</v>
      </c>
      <c r="W110" s="17" t="s">
        <v>62</v>
      </c>
      <c r="X110" s="25"/>
      <c r="Y110" s="25"/>
      <c r="Z110" s="36" t="s">
        <v>45</v>
      </c>
      <c r="AA110" s="36"/>
      <c r="AB110" s="36"/>
      <c r="AC110" s="36"/>
      <c r="AD110" s="36"/>
      <c r="AE110" s="36"/>
      <c r="AF110" s="36"/>
      <c r="AG110" s="36" t="n">
        <v>100</v>
      </c>
      <c r="AH110" s="36"/>
      <c r="AI110" s="36"/>
      <c r="AJ110" s="36" t="n">
        <v>100</v>
      </c>
      <c r="AK110" s="36"/>
      <c r="AL110" s="36"/>
      <c r="AM110" s="36"/>
      <c r="AN110" s="36"/>
      <c r="AO110" s="32"/>
      <c r="AP110" s="33"/>
      <c r="AQ110" s="34"/>
      <c r="AR110" s="33"/>
      <c r="AS110" s="34"/>
      <c r="AT110" s="32"/>
      <c r="AU110" s="34"/>
      <c r="AV110" s="33"/>
      <c r="AW110" s="34"/>
    </row>
    <row r="111" customFormat="false" ht="63.75" hidden="false" customHeight="true" outlineLevel="0" collapsed="false">
      <c r="A111" s="30"/>
      <c r="B111" s="17"/>
      <c r="C111" s="19"/>
      <c r="D111" s="19"/>
      <c r="E111" s="20"/>
      <c r="F111" s="25" t="s">
        <v>57</v>
      </c>
      <c r="G111" s="26" t="n">
        <f aca="false">H111+I111+J111+K111+L111+M111+N111+O111+P111+Q111+R111+S111+T111+U111</f>
        <v>456500</v>
      </c>
      <c r="H111" s="19" t="s">
        <v>112</v>
      </c>
      <c r="I111" s="19" t="s">
        <v>112</v>
      </c>
      <c r="J111" s="19" t="s">
        <v>112</v>
      </c>
      <c r="K111" s="19" t="s">
        <v>112</v>
      </c>
      <c r="L111" s="19" t="s">
        <v>112</v>
      </c>
      <c r="M111" s="19" t="s">
        <v>112</v>
      </c>
      <c r="N111" s="19" t="s">
        <v>177</v>
      </c>
      <c r="O111" s="19" t="s">
        <v>112</v>
      </c>
      <c r="P111" s="19" t="s">
        <v>112</v>
      </c>
      <c r="Q111" s="19" t="s">
        <v>178</v>
      </c>
      <c r="R111" s="19" t="s">
        <v>112</v>
      </c>
      <c r="S111" s="19" t="s">
        <v>112</v>
      </c>
      <c r="T111" s="19" t="s">
        <v>112</v>
      </c>
      <c r="U111" s="19" t="s">
        <v>112</v>
      </c>
      <c r="V111" s="17"/>
      <c r="W111" s="17"/>
      <c r="X111" s="25"/>
      <c r="Y111" s="25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2"/>
      <c r="AP111" s="33"/>
      <c r="AQ111" s="34"/>
      <c r="AR111" s="33"/>
      <c r="AS111" s="34"/>
      <c r="AT111" s="32"/>
      <c r="AU111" s="34"/>
      <c r="AV111" s="33"/>
      <c r="AW111" s="34"/>
    </row>
    <row r="112" customFormat="false" ht="48" hidden="false" customHeight="true" outlineLevel="0" collapsed="false">
      <c r="A112" s="30"/>
      <c r="B112" s="17"/>
      <c r="C112" s="19"/>
      <c r="D112" s="19"/>
      <c r="E112" s="20"/>
      <c r="F112" s="24" t="s">
        <v>58</v>
      </c>
      <c r="G112" s="19" t="s">
        <v>112</v>
      </c>
      <c r="H112" s="19" t="s">
        <v>112</v>
      </c>
      <c r="I112" s="19" t="s">
        <v>112</v>
      </c>
      <c r="J112" s="19" t="s">
        <v>112</v>
      </c>
      <c r="K112" s="19" t="s">
        <v>112</v>
      </c>
      <c r="L112" s="19" t="s">
        <v>112</v>
      </c>
      <c r="M112" s="19" t="s">
        <v>112</v>
      </c>
      <c r="N112" s="19" t="s">
        <v>112</v>
      </c>
      <c r="O112" s="19" t="s">
        <v>112</v>
      </c>
      <c r="P112" s="19" t="s">
        <v>112</v>
      </c>
      <c r="Q112" s="19" t="s">
        <v>112</v>
      </c>
      <c r="R112" s="19" t="s">
        <v>112</v>
      </c>
      <c r="S112" s="19" t="s">
        <v>112</v>
      </c>
      <c r="T112" s="19" t="s">
        <v>112</v>
      </c>
      <c r="U112" s="19" t="s">
        <v>112</v>
      </c>
      <c r="V112" s="17"/>
      <c r="W112" s="17"/>
      <c r="X112" s="25"/>
      <c r="Y112" s="25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45" t="n">
        <v>1682510</v>
      </c>
      <c r="AP112" s="46" t="s">
        <v>156</v>
      </c>
      <c r="AQ112" s="34" t="s">
        <v>172</v>
      </c>
      <c r="AR112" s="33" t="s">
        <v>173</v>
      </c>
      <c r="AS112" s="34" t="s">
        <v>172</v>
      </c>
      <c r="AT112" s="32" t="s">
        <v>174</v>
      </c>
      <c r="AU112" s="34" t="s">
        <v>172</v>
      </c>
      <c r="AV112" s="33" t="s">
        <v>175</v>
      </c>
      <c r="AW112" s="34" t="s">
        <v>172</v>
      </c>
    </row>
    <row r="113" customFormat="false" ht="96.75" hidden="true" customHeight="true" outlineLevel="0" collapsed="false">
      <c r="A113" s="34"/>
      <c r="B113" s="47"/>
      <c r="C113" s="48"/>
      <c r="D113" s="48"/>
      <c r="E113" s="47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47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45" t="n">
        <v>1744530</v>
      </c>
      <c r="AP113" s="46" t="s">
        <v>150</v>
      </c>
      <c r="AQ113" s="49" t="s">
        <v>179</v>
      </c>
      <c r="AR113" s="50" t="s">
        <v>180</v>
      </c>
      <c r="AS113" s="49" t="s">
        <v>179</v>
      </c>
      <c r="AT113" s="32" t="s">
        <v>181</v>
      </c>
      <c r="AU113" s="34" t="s">
        <v>179</v>
      </c>
      <c r="AV113" s="33" t="s">
        <v>182</v>
      </c>
      <c r="AW113" s="34" t="s">
        <v>179</v>
      </c>
    </row>
    <row r="114" customFormat="false" ht="96.75" hidden="true" customHeight="true" outlineLevel="0" collapsed="false">
      <c r="A114" s="34"/>
      <c r="B114" s="47"/>
      <c r="C114" s="48"/>
      <c r="D114" s="48"/>
      <c r="E114" s="47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47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45" t="n">
        <v>1751540</v>
      </c>
      <c r="AP114" s="46" t="s">
        <v>183</v>
      </c>
      <c r="AQ114" s="49" t="s">
        <v>184</v>
      </c>
      <c r="AR114" s="50" t="s">
        <v>185</v>
      </c>
      <c r="AS114" s="49" t="s">
        <v>184</v>
      </c>
      <c r="AT114" s="32" t="s">
        <v>186</v>
      </c>
      <c r="AU114" s="34" t="s">
        <v>184</v>
      </c>
      <c r="AV114" s="33" t="s">
        <v>187</v>
      </c>
      <c r="AW114" s="34" t="s">
        <v>184</v>
      </c>
    </row>
    <row r="115" customFormat="false" ht="96.75" hidden="true" customHeight="true" outlineLevel="0" collapsed="false">
      <c r="A115" s="34"/>
      <c r="B115" s="47"/>
      <c r="C115" s="48"/>
      <c r="D115" s="48"/>
      <c r="E115" s="47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47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45" t="n">
        <v>1750540</v>
      </c>
      <c r="AP115" s="46" t="s">
        <v>183</v>
      </c>
      <c r="AQ115" s="49" t="s">
        <v>188</v>
      </c>
      <c r="AR115" s="50" t="s">
        <v>189</v>
      </c>
      <c r="AS115" s="49" t="s">
        <v>188</v>
      </c>
      <c r="AT115" s="32" t="s">
        <v>190</v>
      </c>
      <c r="AU115" s="34" t="s">
        <v>188</v>
      </c>
      <c r="AV115" s="33" t="s">
        <v>191</v>
      </c>
      <c r="AW115" s="34" t="s">
        <v>188</v>
      </c>
    </row>
    <row r="116" customFormat="false" ht="32.25" hidden="false" customHeight="true" outlineLevel="0" collapsed="false">
      <c r="A116" s="30" t="n">
        <v>33</v>
      </c>
      <c r="B116" s="17" t="s">
        <v>192</v>
      </c>
      <c r="C116" s="19" t="s">
        <v>74</v>
      </c>
      <c r="D116" s="19" t="s">
        <v>82</v>
      </c>
      <c r="E116" s="20" t="s">
        <v>95</v>
      </c>
      <c r="F116" s="25" t="s">
        <v>56</v>
      </c>
      <c r="G116" s="26" t="e">
        <f aca="false">H116+I116+J116+K116+L116+M116+N116+O116+P116+Q116+R116+S116+T116+U116</f>
        <v>#VALUE!</v>
      </c>
      <c r="H116" s="19" t="s">
        <v>112</v>
      </c>
      <c r="I116" s="19" t="s">
        <v>112</v>
      </c>
      <c r="J116" s="19" t="s">
        <v>112</v>
      </c>
      <c r="K116" s="19" t="s">
        <v>193</v>
      </c>
      <c r="L116" s="19" t="s">
        <v>194</v>
      </c>
      <c r="M116" s="19" t="s">
        <v>195</v>
      </c>
      <c r="N116" s="19" t="s">
        <v>112</v>
      </c>
      <c r="O116" s="19" t="s">
        <v>112</v>
      </c>
      <c r="P116" s="19" t="s">
        <v>112</v>
      </c>
      <c r="Q116" s="19" t="s">
        <v>112</v>
      </c>
      <c r="R116" s="19" t="s">
        <v>196</v>
      </c>
      <c r="S116" s="19" t="s">
        <v>112</v>
      </c>
      <c r="T116" s="19" t="s">
        <v>112</v>
      </c>
      <c r="U116" s="19" t="s">
        <v>112</v>
      </c>
      <c r="V116" s="17" t="s">
        <v>197</v>
      </c>
      <c r="W116" s="17" t="s">
        <v>72</v>
      </c>
      <c r="X116" s="25"/>
      <c r="Y116" s="25"/>
      <c r="Z116" s="36" t="n">
        <v>14</v>
      </c>
      <c r="AA116" s="36" t="s">
        <v>45</v>
      </c>
      <c r="AB116" s="36" t="s">
        <v>45</v>
      </c>
      <c r="AC116" s="36" t="s">
        <v>45</v>
      </c>
      <c r="AD116" s="36" t="n">
        <v>5</v>
      </c>
      <c r="AE116" s="36" t="n">
        <v>5</v>
      </c>
      <c r="AF116" s="36" t="n">
        <v>3</v>
      </c>
      <c r="AG116" s="36"/>
      <c r="AH116" s="36"/>
      <c r="AI116" s="36"/>
      <c r="AJ116" s="36"/>
      <c r="AK116" s="36" t="n">
        <v>1</v>
      </c>
      <c r="AL116" s="36"/>
      <c r="AM116" s="36"/>
      <c r="AN116" s="36"/>
      <c r="AO116" s="45"/>
      <c r="AP116" s="46"/>
      <c r="AQ116" s="49"/>
      <c r="AR116" s="50"/>
      <c r="AS116" s="49"/>
      <c r="AT116" s="32"/>
      <c r="AU116" s="34"/>
      <c r="AV116" s="33"/>
      <c r="AW116" s="34"/>
    </row>
    <row r="117" customFormat="false" ht="56.25" hidden="false" customHeight="true" outlineLevel="0" collapsed="false">
      <c r="A117" s="30"/>
      <c r="B117" s="17"/>
      <c r="C117" s="19"/>
      <c r="D117" s="19"/>
      <c r="E117" s="20"/>
      <c r="F117" s="25" t="s">
        <v>57</v>
      </c>
      <c r="G117" s="26" t="e">
        <f aca="false">H117+I117+J117+K117+L117+M117+N117+O117+P117+Q117+R117+S117+T117+U117</f>
        <v>#VALUE!</v>
      </c>
      <c r="H117" s="19" t="s">
        <v>112</v>
      </c>
      <c r="I117" s="19" t="s">
        <v>112</v>
      </c>
      <c r="J117" s="19" t="s">
        <v>112</v>
      </c>
      <c r="K117" s="19" t="s">
        <v>198</v>
      </c>
      <c r="L117" s="19" t="s">
        <v>199</v>
      </c>
      <c r="M117" s="19" t="s">
        <v>200</v>
      </c>
      <c r="N117" s="19" t="s">
        <v>112</v>
      </c>
      <c r="O117" s="19" t="s">
        <v>112</v>
      </c>
      <c r="P117" s="19" t="s">
        <v>112</v>
      </c>
      <c r="Q117" s="19" t="s">
        <v>112</v>
      </c>
      <c r="R117" s="19" t="s">
        <v>201</v>
      </c>
      <c r="S117" s="19" t="s">
        <v>112</v>
      </c>
      <c r="T117" s="19" t="s">
        <v>112</v>
      </c>
      <c r="U117" s="19" t="s">
        <v>112</v>
      </c>
      <c r="V117" s="17"/>
      <c r="W117" s="17"/>
      <c r="X117" s="25"/>
      <c r="Y117" s="25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45"/>
      <c r="AP117" s="46"/>
      <c r="AQ117" s="49"/>
      <c r="AR117" s="50"/>
      <c r="AS117" s="49"/>
      <c r="AT117" s="32"/>
      <c r="AU117" s="34"/>
      <c r="AV117" s="33"/>
      <c r="AW117" s="34"/>
    </row>
    <row r="118" customFormat="false" ht="39.75" hidden="false" customHeight="true" outlineLevel="0" collapsed="false">
      <c r="A118" s="30"/>
      <c r="B118" s="17"/>
      <c r="C118" s="19"/>
      <c r="D118" s="19"/>
      <c r="E118" s="20"/>
      <c r="F118" s="24" t="s">
        <v>58</v>
      </c>
      <c r="G118" s="26" t="e">
        <f aca="false">H118+I118+J118+K118+L118+M118+N118+O118+P118+Q118+R118+S118+T118+U118</f>
        <v>#VALUE!</v>
      </c>
      <c r="H118" s="19" t="s">
        <v>112</v>
      </c>
      <c r="I118" s="19" t="s">
        <v>112</v>
      </c>
      <c r="J118" s="19" t="s">
        <v>112</v>
      </c>
      <c r="K118" s="19" t="s">
        <v>202</v>
      </c>
      <c r="L118" s="19" t="s">
        <v>203</v>
      </c>
      <c r="M118" s="19" t="s">
        <v>204</v>
      </c>
      <c r="N118" s="19" t="s">
        <v>112</v>
      </c>
      <c r="O118" s="19" t="s">
        <v>112</v>
      </c>
      <c r="P118" s="19" t="s">
        <v>112</v>
      </c>
      <c r="Q118" s="19" t="s">
        <v>112</v>
      </c>
      <c r="R118" s="19" t="s">
        <v>205</v>
      </c>
      <c r="S118" s="19" t="s">
        <v>112</v>
      </c>
      <c r="T118" s="19" t="s">
        <v>112</v>
      </c>
      <c r="U118" s="19" t="s">
        <v>112</v>
      </c>
      <c r="V118" s="17"/>
      <c r="W118" s="17"/>
      <c r="X118" s="25"/>
      <c r="Y118" s="25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45"/>
      <c r="AP118" s="46"/>
      <c r="AQ118" s="49"/>
      <c r="AR118" s="50"/>
      <c r="AS118" s="49"/>
      <c r="AT118" s="32"/>
      <c r="AU118" s="34"/>
      <c r="AV118" s="33"/>
      <c r="AW118" s="34"/>
    </row>
    <row r="119" customFormat="false" ht="39.75" hidden="false" customHeight="true" outlineLevel="0" collapsed="false">
      <c r="A119" s="30" t="n">
        <v>34</v>
      </c>
      <c r="B119" s="17" t="s">
        <v>130</v>
      </c>
      <c r="C119" s="19" t="s">
        <v>76</v>
      </c>
      <c r="D119" s="19" t="s">
        <v>88</v>
      </c>
      <c r="E119" s="20" t="s">
        <v>95</v>
      </c>
      <c r="F119" s="25" t="s">
        <v>56</v>
      </c>
      <c r="G119" s="21" t="e">
        <f aca="false">L119+M119+N119+O119+U119</f>
        <v>#VALUE!</v>
      </c>
      <c r="H119" s="19" t="s">
        <v>112</v>
      </c>
      <c r="I119" s="19" t="s">
        <v>112</v>
      </c>
      <c r="J119" s="19" t="s">
        <v>112</v>
      </c>
      <c r="K119" s="19" t="s">
        <v>112</v>
      </c>
      <c r="L119" s="19" t="s">
        <v>206</v>
      </c>
      <c r="M119" s="19" t="s">
        <v>207</v>
      </c>
      <c r="N119" s="19" t="s">
        <v>208</v>
      </c>
      <c r="O119" s="19" t="s">
        <v>112</v>
      </c>
      <c r="P119" s="19" t="s">
        <v>112</v>
      </c>
      <c r="Q119" s="19" t="s">
        <v>112</v>
      </c>
      <c r="R119" s="19" t="s">
        <v>112</v>
      </c>
      <c r="S119" s="19" t="s">
        <v>112</v>
      </c>
      <c r="T119" s="19" t="s">
        <v>112</v>
      </c>
      <c r="U119" s="19" t="s">
        <v>112</v>
      </c>
      <c r="V119" s="17" t="s">
        <v>131</v>
      </c>
      <c r="W119" s="17" t="s">
        <v>72</v>
      </c>
      <c r="X119" s="25"/>
      <c r="Y119" s="25"/>
      <c r="Z119" s="36" t="n">
        <f aca="false">AE119+AF119+AG119+AH119+AI119+AN119</f>
        <v>11</v>
      </c>
      <c r="AA119" s="36" t="s">
        <v>45</v>
      </c>
      <c r="AB119" s="36" t="s">
        <v>45</v>
      </c>
      <c r="AC119" s="36" t="s">
        <v>45</v>
      </c>
      <c r="AD119" s="36" t="s">
        <v>45</v>
      </c>
      <c r="AE119" s="36" t="n">
        <v>3</v>
      </c>
      <c r="AF119" s="36" t="n">
        <v>2</v>
      </c>
      <c r="AG119" s="36" t="n">
        <v>4</v>
      </c>
      <c r="AH119" s="36" t="n">
        <v>2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36" t="n">
        <v>0</v>
      </c>
      <c r="AN119" s="36" t="n">
        <v>0</v>
      </c>
      <c r="AO119" s="45"/>
      <c r="AP119" s="46"/>
      <c r="AQ119" s="49"/>
      <c r="AR119" s="50"/>
      <c r="AS119" s="49"/>
      <c r="AT119" s="32"/>
      <c r="AU119" s="34"/>
      <c r="AV119" s="33"/>
      <c r="AW119" s="34"/>
    </row>
    <row r="120" customFormat="false" ht="39.75" hidden="false" customHeight="true" outlineLevel="0" collapsed="false">
      <c r="A120" s="30"/>
      <c r="B120" s="17"/>
      <c r="C120" s="19"/>
      <c r="D120" s="19"/>
      <c r="E120" s="20"/>
      <c r="F120" s="25" t="s">
        <v>57</v>
      </c>
      <c r="G120" s="21" t="e">
        <f aca="false">L120+M120+N120+O120+U120</f>
        <v>#VALUE!</v>
      </c>
      <c r="H120" s="19" t="s">
        <v>112</v>
      </c>
      <c r="I120" s="19" t="s">
        <v>112</v>
      </c>
      <c r="J120" s="19" t="s">
        <v>112</v>
      </c>
      <c r="K120" s="19" t="s">
        <v>112</v>
      </c>
      <c r="L120" s="19" t="s">
        <v>209</v>
      </c>
      <c r="M120" s="19" t="s">
        <v>210</v>
      </c>
      <c r="N120" s="19" t="s">
        <v>211</v>
      </c>
      <c r="O120" s="19" t="s">
        <v>112</v>
      </c>
      <c r="P120" s="19" t="s">
        <v>112</v>
      </c>
      <c r="Q120" s="19" t="s">
        <v>112</v>
      </c>
      <c r="R120" s="19" t="s">
        <v>112</v>
      </c>
      <c r="S120" s="19" t="s">
        <v>112</v>
      </c>
      <c r="T120" s="19" t="s">
        <v>112</v>
      </c>
      <c r="U120" s="19" t="s">
        <v>112</v>
      </c>
      <c r="V120" s="17"/>
      <c r="W120" s="17"/>
      <c r="X120" s="25"/>
      <c r="Y120" s="25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45"/>
      <c r="AP120" s="46"/>
      <c r="AQ120" s="49"/>
      <c r="AR120" s="50"/>
      <c r="AS120" s="49"/>
      <c r="AT120" s="32"/>
      <c r="AU120" s="34"/>
      <c r="AV120" s="33"/>
      <c r="AW120" s="34"/>
    </row>
    <row r="121" customFormat="false" ht="39.75" hidden="false" customHeight="true" outlineLevel="0" collapsed="false">
      <c r="A121" s="30"/>
      <c r="B121" s="17"/>
      <c r="C121" s="19"/>
      <c r="D121" s="19"/>
      <c r="E121" s="20"/>
      <c r="F121" s="25" t="s">
        <v>132</v>
      </c>
      <c r="G121" s="21" t="n">
        <f aca="false">H121+I121+J121+K121+L121+M121+U121</f>
        <v>0</v>
      </c>
      <c r="H121" s="19"/>
      <c r="I121" s="19"/>
      <c r="J121" s="19"/>
      <c r="K121" s="19"/>
      <c r="L121" s="19" t="s">
        <v>112</v>
      </c>
      <c r="M121" s="19" t="s">
        <v>112</v>
      </c>
      <c r="N121" s="19"/>
      <c r="O121" s="19"/>
      <c r="P121" s="19"/>
      <c r="Q121" s="19"/>
      <c r="R121" s="19"/>
      <c r="S121" s="19"/>
      <c r="T121" s="19"/>
      <c r="U121" s="19"/>
      <c r="V121" s="17"/>
      <c r="W121" s="17"/>
      <c r="X121" s="25"/>
      <c r="Y121" s="25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45"/>
      <c r="AP121" s="46"/>
      <c r="AQ121" s="49"/>
      <c r="AR121" s="50"/>
      <c r="AS121" s="49"/>
      <c r="AT121" s="32"/>
      <c r="AU121" s="34"/>
      <c r="AV121" s="33"/>
      <c r="AW121" s="34"/>
    </row>
    <row r="122" customFormat="false" ht="39.75" hidden="false" customHeight="true" outlineLevel="0" collapsed="false">
      <c r="A122" s="30"/>
      <c r="B122" s="17"/>
      <c r="C122" s="19"/>
      <c r="D122" s="19"/>
      <c r="E122" s="20"/>
      <c r="F122" s="24" t="s">
        <v>58</v>
      </c>
      <c r="G122" s="21" t="e">
        <f aca="false">L122+M122+N122+O122+U122</f>
        <v>#VALUE!</v>
      </c>
      <c r="H122" s="19" t="s">
        <v>112</v>
      </c>
      <c r="I122" s="19" t="s">
        <v>112</v>
      </c>
      <c r="J122" s="19" t="s">
        <v>112</v>
      </c>
      <c r="K122" s="19" t="s">
        <v>112</v>
      </c>
      <c r="L122" s="19" t="s">
        <v>212</v>
      </c>
      <c r="M122" s="19" t="s">
        <v>213</v>
      </c>
      <c r="N122" s="19" t="s">
        <v>214</v>
      </c>
      <c r="O122" s="19" t="s">
        <v>112</v>
      </c>
      <c r="P122" s="19" t="s">
        <v>112</v>
      </c>
      <c r="Q122" s="19" t="s">
        <v>112</v>
      </c>
      <c r="R122" s="19" t="s">
        <v>112</v>
      </c>
      <c r="S122" s="19" t="s">
        <v>112</v>
      </c>
      <c r="T122" s="19" t="s">
        <v>112</v>
      </c>
      <c r="U122" s="19" t="s">
        <v>112</v>
      </c>
      <c r="V122" s="17"/>
      <c r="W122" s="17"/>
      <c r="X122" s="25"/>
      <c r="Y122" s="25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45"/>
      <c r="AP122" s="46"/>
      <c r="AQ122" s="49"/>
      <c r="AR122" s="50"/>
      <c r="AS122" s="49"/>
      <c r="AT122" s="32"/>
      <c r="AU122" s="34"/>
      <c r="AV122" s="33"/>
      <c r="AW122" s="34"/>
    </row>
    <row r="123" customFormat="false" ht="39.75" hidden="false" customHeight="true" outlineLevel="0" collapsed="false">
      <c r="A123" s="30" t="n">
        <v>35</v>
      </c>
      <c r="B123" s="17" t="s">
        <v>215</v>
      </c>
      <c r="C123" s="19" t="s">
        <v>107</v>
      </c>
      <c r="D123" s="19" t="s">
        <v>88</v>
      </c>
      <c r="E123" s="20" t="s">
        <v>95</v>
      </c>
      <c r="F123" s="25" t="s">
        <v>56</v>
      </c>
      <c r="G123" s="21" t="e">
        <f aca="false">H123+I123+J123+K123+L123+M123+U123</f>
        <v>#VALUE!</v>
      </c>
      <c r="H123" s="19" t="s">
        <v>112</v>
      </c>
      <c r="I123" s="19" t="s">
        <v>112</v>
      </c>
      <c r="J123" s="19" t="s">
        <v>112</v>
      </c>
      <c r="K123" s="19" t="s">
        <v>112</v>
      </c>
      <c r="L123" s="19" t="s">
        <v>216</v>
      </c>
      <c r="M123" s="19" t="s">
        <v>217</v>
      </c>
      <c r="N123" s="19" t="s">
        <v>218</v>
      </c>
      <c r="O123" s="19" t="s">
        <v>112</v>
      </c>
      <c r="P123" s="19" t="s">
        <v>112</v>
      </c>
      <c r="Q123" s="19" t="s">
        <v>112</v>
      </c>
      <c r="R123" s="19" t="s">
        <v>112</v>
      </c>
      <c r="S123" s="19" t="s">
        <v>112</v>
      </c>
      <c r="T123" s="19" t="s">
        <v>112</v>
      </c>
      <c r="U123" s="19" t="s">
        <v>112</v>
      </c>
      <c r="V123" s="17" t="s">
        <v>219</v>
      </c>
      <c r="W123" s="17" t="s">
        <v>72</v>
      </c>
      <c r="X123" s="25"/>
      <c r="Y123" s="25"/>
      <c r="Z123" s="36" t="n">
        <v>11</v>
      </c>
      <c r="AA123" s="36" t="s">
        <v>45</v>
      </c>
      <c r="AB123" s="36" t="s">
        <v>45</v>
      </c>
      <c r="AC123" s="36" t="s">
        <v>45</v>
      </c>
      <c r="AD123" s="36" t="s">
        <v>45</v>
      </c>
      <c r="AE123" s="36" t="n">
        <v>0</v>
      </c>
      <c r="AF123" s="36" t="n">
        <v>5</v>
      </c>
      <c r="AG123" s="36" t="n">
        <v>6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36" t="n">
        <v>0</v>
      </c>
      <c r="AN123" s="36" t="n">
        <v>0</v>
      </c>
      <c r="AO123" s="45"/>
      <c r="AP123" s="46"/>
      <c r="AQ123" s="49"/>
      <c r="AR123" s="50"/>
      <c r="AS123" s="49"/>
      <c r="AT123" s="32"/>
      <c r="AU123" s="34"/>
      <c r="AV123" s="33"/>
      <c r="AW123" s="34"/>
    </row>
    <row r="124" customFormat="false" ht="39.75" hidden="false" customHeight="true" outlineLevel="0" collapsed="false">
      <c r="A124" s="30"/>
      <c r="B124" s="17"/>
      <c r="C124" s="19"/>
      <c r="D124" s="19"/>
      <c r="E124" s="20"/>
      <c r="F124" s="25" t="s">
        <v>57</v>
      </c>
      <c r="G124" s="21" t="e">
        <f aca="false">H124+I124+J124+K124+L124+M124+U124</f>
        <v>#VALUE!</v>
      </c>
      <c r="H124" s="19" t="s">
        <v>112</v>
      </c>
      <c r="I124" s="19" t="s">
        <v>112</v>
      </c>
      <c r="J124" s="19" t="s">
        <v>112</v>
      </c>
      <c r="K124" s="19" t="s">
        <v>112</v>
      </c>
      <c r="L124" s="19" t="s">
        <v>209</v>
      </c>
      <c r="M124" s="19" t="s">
        <v>220</v>
      </c>
      <c r="N124" s="19" t="s">
        <v>221</v>
      </c>
      <c r="O124" s="19" t="s">
        <v>112</v>
      </c>
      <c r="P124" s="19" t="s">
        <v>112</v>
      </c>
      <c r="Q124" s="19" t="s">
        <v>112</v>
      </c>
      <c r="R124" s="19" t="s">
        <v>112</v>
      </c>
      <c r="S124" s="19" t="s">
        <v>112</v>
      </c>
      <c r="T124" s="19" t="s">
        <v>112</v>
      </c>
      <c r="U124" s="19" t="s">
        <v>112</v>
      </c>
      <c r="V124" s="17"/>
      <c r="W124" s="17"/>
      <c r="X124" s="25"/>
      <c r="Y124" s="25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45"/>
      <c r="AP124" s="46"/>
      <c r="AQ124" s="49"/>
      <c r="AR124" s="50"/>
      <c r="AS124" s="49"/>
      <c r="AT124" s="32"/>
      <c r="AU124" s="34"/>
      <c r="AV124" s="33"/>
      <c r="AW124" s="34"/>
    </row>
    <row r="125" customFormat="false" ht="39.75" hidden="false" customHeight="true" outlineLevel="0" collapsed="false">
      <c r="A125" s="30"/>
      <c r="B125" s="17"/>
      <c r="C125" s="19"/>
      <c r="D125" s="19"/>
      <c r="E125" s="20"/>
      <c r="F125" s="25" t="s">
        <v>132</v>
      </c>
      <c r="G125" s="21" t="n">
        <f aca="false">H125+I125+J125+K125+L125+M125+U125</f>
        <v>0</v>
      </c>
      <c r="H125" s="19" t="s">
        <v>112</v>
      </c>
      <c r="I125" s="19" t="s">
        <v>112</v>
      </c>
      <c r="J125" s="19" t="s">
        <v>112</v>
      </c>
      <c r="K125" s="19" t="s">
        <v>112</v>
      </c>
      <c r="L125" s="19" t="s">
        <v>112</v>
      </c>
      <c r="M125" s="19" t="s">
        <v>112</v>
      </c>
      <c r="N125" s="19" t="s">
        <v>112</v>
      </c>
      <c r="O125" s="19" t="s">
        <v>112</v>
      </c>
      <c r="P125" s="19" t="s">
        <v>112</v>
      </c>
      <c r="Q125" s="19" t="s">
        <v>112</v>
      </c>
      <c r="R125" s="19" t="s">
        <v>112</v>
      </c>
      <c r="S125" s="19" t="s">
        <v>112</v>
      </c>
      <c r="T125" s="19" t="s">
        <v>112</v>
      </c>
      <c r="U125" s="19" t="s">
        <v>112</v>
      </c>
      <c r="V125" s="17"/>
      <c r="W125" s="17"/>
      <c r="X125" s="25"/>
      <c r="Y125" s="25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45"/>
      <c r="AP125" s="46"/>
      <c r="AQ125" s="49"/>
      <c r="AR125" s="50"/>
      <c r="AS125" s="49"/>
      <c r="AT125" s="32"/>
      <c r="AU125" s="34"/>
      <c r="AV125" s="33"/>
      <c r="AW125" s="34"/>
    </row>
    <row r="126" customFormat="false" ht="39.75" hidden="false" customHeight="true" outlineLevel="0" collapsed="false">
      <c r="A126" s="30"/>
      <c r="B126" s="17"/>
      <c r="C126" s="19"/>
      <c r="D126" s="19"/>
      <c r="E126" s="20"/>
      <c r="F126" s="24" t="s">
        <v>58</v>
      </c>
      <c r="G126" s="21" t="e">
        <f aca="false">L126+M126+N126+O126+U126</f>
        <v>#VALUE!</v>
      </c>
      <c r="H126" s="19" t="s">
        <v>112</v>
      </c>
      <c r="I126" s="19" t="s">
        <v>112</v>
      </c>
      <c r="J126" s="19" t="s">
        <v>112</v>
      </c>
      <c r="K126" s="19" t="s">
        <v>112</v>
      </c>
      <c r="L126" s="19" t="s">
        <v>212</v>
      </c>
      <c r="M126" s="19" t="s">
        <v>222</v>
      </c>
      <c r="N126" s="19" t="s">
        <v>223</v>
      </c>
      <c r="O126" s="19" t="s">
        <v>112</v>
      </c>
      <c r="P126" s="19" t="s">
        <v>112</v>
      </c>
      <c r="Q126" s="19" t="s">
        <v>112</v>
      </c>
      <c r="R126" s="19" t="s">
        <v>112</v>
      </c>
      <c r="S126" s="19" t="s">
        <v>112</v>
      </c>
      <c r="T126" s="19" t="s">
        <v>112</v>
      </c>
      <c r="U126" s="19" t="s">
        <v>112</v>
      </c>
      <c r="V126" s="17"/>
      <c r="W126" s="17"/>
      <c r="X126" s="25"/>
      <c r="Y126" s="25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45"/>
      <c r="AP126" s="46"/>
      <c r="AQ126" s="49"/>
      <c r="AR126" s="50"/>
      <c r="AS126" s="49"/>
      <c r="AT126" s="32"/>
      <c r="AU126" s="34"/>
      <c r="AV126" s="33"/>
      <c r="AW126" s="34"/>
    </row>
    <row r="127" customFormat="false" ht="39.75" hidden="false" customHeight="true" outlineLevel="0" collapsed="false">
      <c r="A127" s="30" t="n">
        <v>36</v>
      </c>
      <c r="B127" s="17" t="s">
        <v>224</v>
      </c>
      <c r="C127" s="19" t="s">
        <v>107</v>
      </c>
      <c r="D127" s="19" t="s">
        <v>43</v>
      </c>
      <c r="E127" s="20" t="s">
        <v>95</v>
      </c>
      <c r="F127" s="25" t="s">
        <v>56</v>
      </c>
      <c r="G127" s="26" t="e">
        <f aca="false">H127+I127+J127+K127+L127+M127+N127+O127+P127+Q127+R127+S127+T127+U127</f>
        <v>#VALUE!</v>
      </c>
      <c r="H127" s="19" t="s">
        <v>112</v>
      </c>
      <c r="I127" s="19" t="s">
        <v>112</v>
      </c>
      <c r="J127" s="19" t="s">
        <v>112</v>
      </c>
      <c r="K127" s="19" t="s">
        <v>112</v>
      </c>
      <c r="L127" s="19" t="s">
        <v>112</v>
      </c>
      <c r="M127" s="19" t="s">
        <v>225</v>
      </c>
      <c r="N127" s="19" t="s">
        <v>112</v>
      </c>
      <c r="O127" s="19" t="s">
        <v>112</v>
      </c>
      <c r="P127" s="19" t="s">
        <v>226</v>
      </c>
      <c r="Q127" s="19" t="s">
        <v>227</v>
      </c>
      <c r="R127" s="19" t="s">
        <v>112</v>
      </c>
      <c r="S127" s="19" t="s">
        <v>112</v>
      </c>
      <c r="T127" s="19" t="s">
        <v>112</v>
      </c>
      <c r="U127" s="19" t="s">
        <v>112</v>
      </c>
      <c r="V127" s="17" t="s">
        <v>86</v>
      </c>
      <c r="W127" s="17" t="s">
        <v>80</v>
      </c>
      <c r="X127" s="25"/>
      <c r="Y127" s="25"/>
      <c r="Z127" s="36" t="s">
        <v>62</v>
      </c>
      <c r="AA127" s="36" t="s">
        <v>45</v>
      </c>
      <c r="AB127" s="36" t="s">
        <v>45</v>
      </c>
      <c r="AC127" s="36" t="s">
        <v>45</v>
      </c>
      <c r="AD127" s="36" t="s">
        <v>45</v>
      </c>
      <c r="AE127" s="36" t="s">
        <v>45</v>
      </c>
      <c r="AF127" s="36" t="n">
        <v>100</v>
      </c>
      <c r="AG127" s="36" t="n">
        <v>0</v>
      </c>
      <c r="AH127" s="36" t="n">
        <v>0</v>
      </c>
      <c r="AI127" s="36" t="n">
        <v>100</v>
      </c>
      <c r="AJ127" s="36" t="n">
        <v>0</v>
      </c>
      <c r="AK127" s="36" t="n">
        <v>0</v>
      </c>
      <c r="AL127" s="36" t="n">
        <v>0</v>
      </c>
      <c r="AM127" s="36" t="n">
        <v>0</v>
      </c>
      <c r="AN127" s="36" t="n">
        <v>0</v>
      </c>
      <c r="AO127" s="45"/>
      <c r="AP127" s="46"/>
      <c r="AQ127" s="49"/>
      <c r="AR127" s="50"/>
      <c r="AS127" s="49"/>
      <c r="AT127" s="32"/>
      <c r="AU127" s="34"/>
      <c r="AV127" s="33"/>
      <c r="AW127" s="34"/>
    </row>
    <row r="128" customFormat="false" ht="39.75" hidden="false" customHeight="true" outlineLevel="0" collapsed="false">
      <c r="A128" s="30"/>
      <c r="B128" s="17"/>
      <c r="C128" s="19"/>
      <c r="D128" s="19"/>
      <c r="E128" s="20"/>
      <c r="F128" s="25" t="s">
        <v>57</v>
      </c>
      <c r="G128" s="26" t="e">
        <f aca="false">H128+I128+J128+K128+L128+M128+N128+O128+P128+Q128+R128+S128+T128+U128</f>
        <v>#VALUE!</v>
      </c>
      <c r="H128" s="19" t="s">
        <v>112</v>
      </c>
      <c r="I128" s="19" t="s">
        <v>112</v>
      </c>
      <c r="J128" s="19" t="s">
        <v>112</v>
      </c>
      <c r="K128" s="19" t="s">
        <v>112</v>
      </c>
      <c r="L128" s="19" t="s">
        <v>112</v>
      </c>
      <c r="M128" s="19" t="s">
        <v>228</v>
      </c>
      <c r="N128" s="19" t="s">
        <v>112</v>
      </c>
      <c r="O128" s="19" t="s">
        <v>112</v>
      </c>
      <c r="P128" s="19" t="s">
        <v>229</v>
      </c>
      <c r="Q128" s="19" t="s">
        <v>227</v>
      </c>
      <c r="R128" s="19" t="s">
        <v>112</v>
      </c>
      <c r="S128" s="19" t="s">
        <v>112</v>
      </c>
      <c r="T128" s="19" t="s">
        <v>112</v>
      </c>
      <c r="U128" s="19" t="s">
        <v>112</v>
      </c>
      <c r="V128" s="17"/>
      <c r="W128" s="17"/>
      <c r="X128" s="25"/>
      <c r="Y128" s="25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45"/>
      <c r="AP128" s="46"/>
      <c r="AQ128" s="49"/>
      <c r="AR128" s="50"/>
      <c r="AS128" s="49"/>
      <c r="AT128" s="32"/>
      <c r="AU128" s="34"/>
      <c r="AV128" s="33"/>
      <c r="AW128" s="34"/>
    </row>
    <row r="129" customFormat="false" ht="39.75" hidden="false" customHeight="true" outlineLevel="0" collapsed="false">
      <c r="A129" s="30"/>
      <c r="B129" s="17"/>
      <c r="C129" s="19"/>
      <c r="D129" s="19"/>
      <c r="E129" s="20"/>
      <c r="F129" s="25" t="s">
        <v>132</v>
      </c>
      <c r="G129" s="21" t="n">
        <f aca="false">H129+I129+J129+K129+L129+M129+U129</f>
        <v>0</v>
      </c>
      <c r="H129" s="19"/>
      <c r="I129" s="19"/>
      <c r="J129" s="19"/>
      <c r="K129" s="19"/>
      <c r="L129" s="19" t="s">
        <v>112</v>
      </c>
      <c r="M129" s="19" t="s">
        <v>112</v>
      </c>
      <c r="N129" s="19"/>
      <c r="O129" s="19"/>
      <c r="P129" s="19"/>
      <c r="Q129" s="19"/>
      <c r="R129" s="19"/>
      <c r="S129" s="19"/>
      <c r="T129" s="19"/>
      <c r="U129" s="19"/>
      <c r="V129" s="17"/>
      <c r="W129" s="17"/>
      <c r="X129" s="25"/>
      <c r="Y129" s="25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45"/>
      <c r="AP129" s="46"/>
      <c r="AQ129" s="49"/>
      <c r="AR129" s="50"/>
      <c r="AS129" s="49"/>
      <c r="AT129" s="32"/>
      <c r="AU129" s="34"/>
      <c r="AV129" s="33"/>
      <c r="AW129" s="34"/>
    </row>
    <row r="130" customFormat="false" ht="39.75" hidden="false" customHeight="true" outlineLevel="0" collapsed="false">
      <c r="A130" s="30"/>
      <c r="B130" s="17"/>
      <c r="C130" s="19"/>
      <c r="D130" s="19"/>
      <c r="E130" s="20"/>
      <c r="F130" s="24" t="s">
        <v>58</v>
      </c>
      <c r="G130" s="26" t="e">
        <f aca="false">H130+I130+J130+K130+L130+M130+N130+O130+P130+Q130+R130+S130+T130+U130</f>
        <v>#VALUE!</v>
      </c>
      <c r="H130" s="19" t="s">
        <v>112</v>
      </c>
      <c r="I130" s="19" t="s">
        <v>112</v>
      </c>
      <c r="J130" s="19" t="s">
        <v>112</v>
      </c>
      <c r="K130" s="19" t="s">
        <v>112</v>
      </c>
      <c r="L130" s="19" t="s">
        <v>112</v>
      </c>
      <c r="M130" s="19" t="s">
        <v>230</v>
      </c>
      <c r="N130" s="19" t="s">
        <v>112</v>
      </c>
      <c r="O130" s="19" t="s">
        <v>112</v>
      </c>
      <c r="P130" s="19" t="s">
        <v>231</v>
      </c>
      <c r="Q130" s="19" t="s">
        <v>112</v>
      </c>
      <c r="R130" s="19" t="s">
        <v>112</v>
      </c>
      <c r="S130" s="19" t="s">
        <v>112</v>
      </c>
      <c r="T130" s="19" t="s">
        <v>112</v>
      </c>
      <c r="U130" s="19" t="s">
        <v>112</v>
      </c>
      <c r="V130" s="17"/>
      <c r="W130" s="17"/>
      <c r="X130" s="25"/>
      <c r="Y130" s="25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45"/>
      <c r="AP130" s="46"/>
      <c r="AQ130" s="49"/>
      <c r="AR130" s="50"/>
      <c r="AS130" s="49"/>
      <c r="AT130" s="32"/>
      <c r="AU130" s="34"/>
      <c r="AV130" s="33"/>
      <c r="AW130" s="34"/>
    </row>
    <row r="131" customFormat="false" ht="39.75" hidden="false" customHeight="true" outlineLevel="0" collapsed="false">
      <c r="A131" s="30" t="n">
        <v>37</v>
      </c>
      <c r="B131" s="17" t="s">
        <v>232</v>
      </c>
      <c r="C131" s="19" t="s">
        <v>107</v>
      </c>
      <c r="D131" s="19" t="s">
        <v>43</v>
      </c>
      <c r="E131" s="20" t="s">
        <v>95</v>
      </c>
      <c r="F131" s="25" t="s">
        <v>56</v>
      </c>
      <c r="G131" s="26" t="e">
        <f aca="false">H131+I131+J131+K131+L131+M131+N131+O131+P131+Q131+R131+S131+T131+U131</f>
        <v>#VALUE!</v>
      </c>
      <c r="H131" s="19" t="s">
        <v>112</v>
      </c>
      <c r="I131" s="19" t="s">
        <v>112</v>
      </c>
      <c r="J131" s="19" t="s">
        <v>112</v>
      </c>
      <c r="K131" s="19" t="s">
        <v>112</v>
      </c>
      <c r="L131" s="19" t="s">
        <v>112</v>
      </c>
      <c r="M131" s="19" t="s">
        <v>233</v>
      </c>
      <c r="N131" s="19" t="s">
        <v>112</v>
      </c>
      <c r="O131" s="19" t="s">
        <v>112</v>
      </c>
      <c r="P131" s="19" t="s">
        <v>112</v>
      </c>
      <c r="Q131" s="19" t="s">
        <v>234</v>
      </c>
      <c r="R131" s="19" t="s">
        <v>112</v>
      </c>
      <c r="S131" s="19" t="s">
        <v>112</v>
      </c>
      <c r="T131" s="19" t="s">
        <v>112</v>
      </c>
      <c r="U131" s="19" t="s">
        <v>112</v>
      </c>
      <c r="V131" s="17" t="s">
        <v>86</v>
      </c>
      <c r="W131" s="17" t="s">
        <v>80</v>
      </c>
      <c r="X131" s="25"/>
      <c r="Y131" s="25"/>
      <c r="Z131" s="36" t="s">
        <v>62</v>
      </c>
      <c r="AA131" s="36" t="s">
        <v>45</v>
      </c>
      <c r="AB131" s="36" t="s">
        <v>45</v>
      </c>
      <c r="AC131" s="36" t="s">
        <v>45</v>
      </c>
      <c r="AD131" s="36" t="s">
        <v>45</v>
      </c>
      <c r="AE131" s="36" t="s">
        <v>45</v>
      </c>
      <c r="AF131" s="36" t="n">
        <v>100</v>
      </c>
      <c r="AG131" s="36" t="n">
        <v>0</v>
      </c>
      <c r="AH131" s="36" t="n">
        <v>0</v>
      </c>
      <c r="AI131" s="36" t="n">
        <v>0</v>
      </c>
      <c r="AJ131" s="36" t="n">
        <v>100</v>
      </c>
      <c r="AK131" s="36" t="n">
        <v>0</v>
      </c>
      <c r="AL131" s="36" t="n">
        <v>0</v>
      </c>
      <c r="AM131" s="36" t="n">
        <v>0</v>
      </c>
      <c r="AN131" s="36" t="n">
        <v>0</v>
      </c>
      <c r="AO131" s="45"/>
      <c r="AP131" s="46"/>
      <c r="AQ131" s="49"/>
      <c r="AR131" s="50"/>
      <c r="AS131" s="49"/>
      <c r="AT131" s="32"/>
      <c r="AU131" s="34"/>
      <c r="AV131" s="33"/>
      <c r="AW131" s="34"/>
    </row>
    <row r="132" customFormat="false" ht="39.75" hidden="false" customHeight="true" outlineLevel="0" collapsed="false">
      <c r="A132" s="30"/>
      <c r="B132" s="17"/>
      <c r="C132" s="19"/>
      <c r="D132" s="19"/>
      <c r="E132" s="20"/>
      <c r="F132" s="25" t="s">
        <v>57</v>
      </c>
      <c r="G132" s="26" t="e">
        <f aca="false">H132+I132+J132+K132+L132+M132+N132+O132+P132+Q132+R132+S132+T132+U132</f>
        <v>#VALUE!</v>
      </c>
      <c r="H132" s="19" t="s">
        <v>112</v>
      </c>
      <c r="I132" s="19" t="s">
        <v>112</v>
      </c>
      <c r="J132" s="19" t="s">
        <v>112</v>
      </c>
      <c r="K132" s="19" t="s">
        <v>112</v>
      </c>
      <c r="L132" s="19" t="s">
        <v>112</v>
      </c>
      <c r="M132" s="19" t="s">
        <v>235</v>
      </c>
      <c r="N132" s="19" t="s">
        <v>112</v>
      </c>
      <c r="O132" s="19" t="s">
        <v>112</v>
      </c>
      <c r="P132" s="19" t="s">
        <v>112</v>
      </c>
      <c r="Q132" s="19" t="s">
        <v>236</v>
      </c>
      <c r="R132" s="19" t="s">
        <v>112</v>
      </c>
      <c r="S132" s="19" t="s">
        <v>112</v>
      </c>
      <c r="T132" s="19" t="s">
        <v>112</v>
      </c>
      <c r="U132" s="19" t="s">
        <v>112</v>
      </c>
      <c r="V132" s="17"/>
      <c r="W132" s="17"/>
      <c r="X132" s="25"/>
      <c r="Y132" s="25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45"/>
      <c r="AP132" s="46"/>
      <c r="AQ132" s="49"/>
      <c r="AR132" s="50"/>
      <c r="AS132" s="49"/>
      <c r="AT132" s="32"/>
      <c r="AU132" s="34"/>
      <c r="AV132" s="33"/>
      <c r="AW132" s="34"/>
    </row>
    <row r="133" customFormat="false" ht="39.75" hidden="false" customHeight="true" outlineLevel="0" collapsed="false">
      <c r="A133" s="30"/>
      <c r="B133" s="17"/>
      <c r="C133" s="19"/>
      <c r="D133" s="19"/>
      <c r="E133" s="20"/>
      <c r="F133" s="25" t="s">
        <v>132</v>
      </c>
      <c r="G133" s="21" t="n">
        <f aca="false">H133+I133+J133+K133+L133+M133+U133</f>
        <v>0</v>
      </c>
      <c r="H133" s="19" t="s">
        <v>112</v>
      </c>
      <c r="I133" s="19" t="s">
        <v>112</v>
      </c>
      <c r="J133" s="19" t="s">
        <v>112</v>
      </c>
      <c r="K133" s="19" t="s">
        <v>112</v>
      </c>
      <c r="L133" s="19" t="s">
        <v>112</v>
      </c>
      <c r="M133" s="19" t="s">
        <v>112</v>
      </c>
      <c r="N133" s="19" t="s">
        <v>112</v>
      </c>
      <c r="O133" s="19" t="s">
        <v>112</v>
      </c>
      <c r="P133" s="19" t="s">
        <v>112</v>
      </c>
      <c r="Q133" s="19" t="s">
        <v>112</v>
      </c>
      <c r="R133" s="19" t="s">
        <v>112</v>
      </c>
      <c r="S133" s="19" t="s">
        <v>112</v>
      </c>
      <c r="T133" s="19" t="s">
        <v>112</v>
      </c>
      <c r="U133" s="19" t="s">
        <v>112</v>
      </c>
      <c r="V133" s="17"/>
      <c r="W133" s="17"/>
      <c r="X133" s="25"/>
      <c r="Y133" s="25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45"/>
      <c r="AP133" s="46"/>
      <c r="AQ133" s="49"/>
      <c r="AR133" s="50"/>
      <c r="AS133" s="49"/>
      <c r="AT133" s="32"/>
      <c r="AU133" s="34"/>
      <c r="AV133" s="33"/>
      <c r="AW133" s="34"/>
    </row>
    <row r="134" customFormat="false" ht="39.75" hidden="false" customHeight="true" outlineLevel="0" collapsed="false">
      <c r="A134" s="30"/>
      <c r="B134" s="17"/>
      <c r="C134" s="19"/>
      <c r="D134" s="19"/>
      <c r="E134" s="20"/>
      <c r="F134" s="24" t="s">
        <v>58</v>
      </c>
      <c r="G134" s="26" t="e">
        <f aca="false">H134+I134+J134+K134+L134+M134+N134+O134+P134+Q134+R134+S134+T134+U134</f>
        <v>#VALUE!</v>
      </c>
      <c r="H134" s="19" t="s">
        <v>112</v>
      </c>
      <c r="I134" s="19" t="s">
        <v>112</v>
      </c>
      <c r="J134" s="19" t="s">
        <v>112</v>
      </c>
      <c r="K134" s="19" t="s">
        <v>112</v>
      </c>
      <c r="L134" s="19" t="s">
        <v>112</v>
      </c>
      <c r="M134" s="19" t="s">
        <v>237</v>
      </c>
      <c r="N134" s="19" t="s">
        <v>112</v>
      </c>
      <c r="O134" s="19" t="s">
        <v>112</v>
      </c>
      <c r="P134" s="19" t="s">
        <v>112</v>
      </c>
      <c r="Q134" s="19" t="s">
        <v>238</v>
      </c>
      <c r="R134" s="19" t="s">
        <v>112</v>
      </c>
      <c r="S134" s="19" t="s">
        <v>112</v>
      </c>
      <c r="T134" s="19" t="s">
        <v>112</v>
      </c>
      <c r="U134" s="19" t="s">
        <v>112</v>
      </c>
      <c r="V134" s="17"/>
      <c r="W134" s="17"/>
      <c r="X134" s="25"/>
      <c r="Y134" s="25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45"/>
      <c r="AP134" s="46"/>
      <c r="AQ134" s="49"/>
      <c r="AR134" s="50"/>
      <c r="AS134" s="49"/>
      <c r="AT134" s="32"/>
      <c r="AU134" s="34"/>
      <c r="AV134" s="33"/>
      <c r="AW134" s="34"/>
    </row>
    <row r="135" customFormat="false" ht="39.75" hidden="false" customHeight="true" outlineLevel="0" collapsed="false">
      <c r="A135" s="30" t="n">
        <v>38</v>
      </c>
      <c r="B135" s="17" t="s">
        <v>239</v>
      </c>
      <c r="C135" s="19" t="s">
        <v>82</v>
      </c>
      <c r="D135" s="19" t="s">
        <v>43</v>
      </c>
      <c r="E135" s="20" t="s">
        <v>95</v>
      </c>
      <c r="F135" s="25" t="s">
        <v>56</v>
      </c>
      <c r="G135" s="26" t="e">
        <f aca="false">H135+I135+J135+K135+L135+M135+N135+O135+P135+Q135+R135+S135+T135+U135</f>
        <v>#VALUE!</v>
      </c>
      <c r="H135" s="19" t="s">
        <v>112</v>
      </c>
      <c r="I135" s="19" t="s">
        <v>112</v>
      </c>
      <c r="J135" s="19" t="s">
        <v>112</v>
      </c>
      <c r="K135" s="19" t="s">
        <v>112</v>
      </c>
      <c r="L135" s="19" t="s">
        <v>112</v>
      </c>
      <c r="M135" s="19" t="s">
        <v>112</v>
      </c>
      <c r="N135" s="19" t="s">
        <v>112</v>
      </c>
      <c r="O135" s="19" t="s">
        <v>112</v>
      </c>
      <c r="P135" s="19" t="s">
        <v>240</v>
      </c>
      <c r="Q135" s="19" t="s">
        <v>112</v>
      </c>
      <c r="R135" s="44" t="s">
        <v>241</v>
      </c>
      <c r="S135" s="19" t="s">
        <v>242</v>
      </c>
      <c r="T135" s="19" t="s">
        <v>112</v>
      </c>
      <c r="U135" s="19" t="s">
        <v>112</v>
      </c>
      <c r="V135" s="17" t="s">
        <v>171</v>
      </c>
      <c r="W135" s="17" t="s">
        <v>62</v>
      </c>
      <c r="X135" s="25"/>
      <c r="Y135" s="25"/>
      <c r="Z135" s="17" t="s">
        <v>45</v>
      </c>
      <c r="AA135" s="17" t="n">
        <v>100</v>
      </c>
      <c r="AB135" s="17" t="n">
        <v>100</v>
      </c>
      <c r="AC135" s="17" t="n">
        <v>100</v>
      </c>
      <c r="AD135" s="17" t="n">
        <v>100</v>
      </c>
      <c r="AE135" s="17" t="n">
        <v>100</v>
      </c>
      <c r="AF135" s="17" t="n">
        <v>100</v>
      </c>
      <c r="AG135" s="17" t="n">
        <v>100</v>
      </c>
      <c r="AH135" s="17" t="n">
        <v>100</v>
      </c>
      <c r="AI135" s="17" t="n">
        <v>100</v>
      </c>
      <c r="AJ135" s="17" t="n">
        <v>100</v>
      </c>
      <c r="AK135" s="17" t="n">
        <v>100</v>
      </c>
      <c r="AL135" s="17" t="n">
        <v>100</v>
      </c>
      <c r="AM135" s="17" t="n">
        <v>100</v>
      </c>
      <c r="AN135" s="17" t="n">
        <v>100</v>
      </c>
      <c r="AO135" s="45"/>
      <c r="AP135" s="46"/>
      <c r="AQ135" s="49"/>
      <c r="AR135" s="50"/>
      <c r="AS135" s="49"/>
      <c r="AT135" s="32"/>
      <c r="AU135" s="34"/>
      <c r="AV135" s="33"/>
      <c r="AW135" s="34"/>
    </row>
    <row r="136" customFormat="false" ht="39.75" hidden="false" customHeight="true" outlineLevel="0" collapsed="false">
      <c r="A136" s="30"/>
      <c r="B136" s="17"/>
      <c r="C136" s="19"/>
      <c r="D136" s="19"/>
      <c r="E136" s="20"/>
      <c r="F136" s="25" t="s">
        <v>57</v>
      </c>
      <c r="G136" s="26" t="e">
        <f aca="false">H136+I136+J136+K136+L136+M136+N136+O136+P136+Q136+R136+S136+T136+U136</f>
        <v>#VALUE!</v>
      </c>
      <c r="H136" s="19" t="s">
        <v>112</v>
      </c>
      <c r="I136" s="19" t="s">
        <v>112</v>
      </c>
      <c r="J136" s="19" t="s">
        <v>112</v>
      </c>
      <c r="K136" s="19" t="s">
        <v>112</v>
      </c>
      <c r="L136" s="19" t="s">
        <v>112</v>
      </c>
      <c r="M136" s="19" t="s">
        <v>112</v>
      </c>
      <c r="N136" s="19" t="s">
        <v>112</v>
      </c>
      <c r="O136" s="19" t="s">
        <v>112</v>
      </c>
      <c r="P136" s="19" t="s">
        <v>240</v>
      </c>
      <c r="Q136" s="19" t="s">
        <v>112</v>
      </c>
      <c r="R136" s="44" t="s">
        <v>241</v>
      </c>
      <c r="S136" s="19" t="s">
        <v>242</v>
      </c>
      <c r="T136" s="19" t="s">
        <v>112</v>
      </c>
      <c r="U136" s="19" t="s">
        <v>112</v>
      </c>
      <c r="V136" s="17"/>
      <c r="W136" s="17"/>
      <c r="X136" s="25"/>
      <c r="Y136" s="25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45"/>
      <c r="AP136" s="46"/>
      <c r="AQ136" s="49"/>
      <c r="AR136" s="50"/>
      <c r="AS136" s="49"/>
      <c r="AT136" s="32"/>
      <c r="AU136" s="34"/>
      <c r="AV136" s="33"/>
      <c r="AW136" s="34"/>
    </row>
    <row r="137" customFormat="false" ht="39.75" hidden="false" customHeight="true" outlineLevel="0" collapsed="false">
      <c r="A137" s="30"/>
      <c r="B137" s="17"/>
      <c r="C137" s="19"/>
      <c r="D137" s="19"/>
      <c r="E137" s="20"/>
      <c r="F137" s="24" t="s">
        <v>58</v>
      </c>
      <c r="G137" s="21" t="n">
        <f aca="false">H137+I137+J137+K137+L137+M137+U137</f>
        <v>0</v>
      </c>
      <c r="H137" s="19" t="s">
        <v>112</v>
      </c>
      <c r="I137" s="19" t="s">
        <v>112</v>
      </c>
      <c r="J137" s="19" t="s">
        <v>112</v>
      </c>
      <c r="K137" s="19" t="s">
        <v>112</v>
      </c>
      <c r="L137" s="19" t="s">
        <v>112</v>
      </c>
      <c r="M137" s="19" t="s">
        <v>112</v>
      </c>
      <c r="N137" s="19" t="s">
        <v>112</v>
      </c>
      <c r="O137" s="19" t="s">
        <v>112</v>
      </c>
      <c r="P137" s="19" t="s">
        <v>112</v>
      </c>
      <c r="Q137" s="19" t="s">
        <v>112</v>
      </c>
      <c r="R137" s="19" t="s">
        <v>112</v>
      </c>
      <c r="S137" s="19" t="s">
        <v>112</v>
      </c>
      <c r="T137" s="19" t="s">
        <v>112</v>
      </c>
      <c r="U137" s="19" t="s">
        <v>112</v>
      </c>
      <c r="V137" s="17"/>
      <c r="W137" s="17"/>
      <c r="X137" s="25"/>
      <c r="Y137" s="25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45"/>
      <c r="AP137" s="46"/>
      <c r="AQ137" s="49"/>
      <c r="AR137" s="50"/>
      <c r="AS137" s="49"/>
      <c r="AT137" s="32"/>
      <c r="AU137" s="34"/>
      <c r="AV137" s="33"/>
      <c r="AW137" s="34"/>
    </row>
    <row r="138" customFormat="false" ht="39.75" hidden="false" customHeight="true" outlineLevel="0" collapsed="false">
      <c r="A138" s="30" t="n">
        <v>39</v>
      </c>
      <c r="B138" s="17" t="s">
        <v>243</v>
      </c>
      <c r="C138" s="19" t="s">
        <v>244</v>
      </c>
      <c r="D138" s="19" t="s">
        <v>89</v>
      </c>
      <c r="E138" s="20" t="s">
        <v>95</v>
      </c>
      <c r="F138" s="25" t="s">
        <v>56</v>
      </c>
      <c r="G138" s="39" t="n">
        <v>0</v>
      </c>
      <c r="H138" s="19" t="s">
        <v>112</v>
      </c>
      <c r="I138" s="19" t="s">
        <v>112</v>
      </c>
      <c r="J138" s="19" t="s">
        <v>112</v>
      </c>
      <c r="K138" s="19" t="s">
        <v>112</v>
      </c>
      <c r="L138" s="19" t="s">
        <v>112</v>
      </c>
      <c r="M138" s="19" t="s">
        <v>112</v>
      </c>
      <c r="N138" s="19" t="s">
        <v>112</v>
      </c>
      <c r="O138" s="19" t="s">
        <v>112</v>
      </c>
      <c r="P138" s="19" t="s">
        <v>112</v>
      </c>
      <c r="Q138" s="19" t="s">
        <v>112</v>
      </c>
      <c r="R138" s="19" t="s">
        <v>112</v>
      </c>
      <c r="S138" s="19" t="s">
        <v>112</v>
      </c>
      <c r="T138" s="19" t="s">
        <v>112</v>
      </c>
      <c r="U138" s="19" t="s">
        <v>112</v>
      </c>
      <c r="V138" s="17" t="s">
        <v>245</v>
      </c>
      <c r="W138" s="17" t="s">
        <v>62</v>
      </c>
      <c r="X138" s="25"/>
      <c r="Y138" s="25"/>
      <c r="Z138" s="17" t="s">
        <v>45</v>
      </c>
      <c r="AA138" s="17"/>
      <c r="AB138" s="17"/>
      <c r="AC138" s="17"/>
      <c r="AD138" s="17"/>
      <c r="AE138" s="17"/>
      <c r="AF138" s="17"/>
      <c r="AG138" s="17"/>
      <c r="AH138" s="17"/>
      <c r="AI138" s="17" t="n">
        <v>100</v>
      </c>
      <c r="AJ138" s="17"/>
      <c r="AK138" s="17"/>
      <c r="AL138" s="17"/>
      <c r="AM138" s="17"/>
      <c r="AN138" s="17"/>
      <c r="AO138" s="45"/>
      <c r="AP138" s="46"/>
      <c r="AQ138" s="49"/>
      <c r="AR138" s="50"/>
      <c r="AS138" s="49"/>
      <c r="AT138" s="32"/>
      <c r="AU138" s="34"/>
      <c r="AV138" s="33"/>
      <c r="AW138" s="34"/>
    </row>
    <row r="139" customFormat="false" ht="39.75" hidden="false" customHeight="true" outlineLevel="0" collapsed="false">
      <c r="A139" s="30"/>
      <c r="B139" s="17"/>
      <c r="C139" s="19"/>
      <c r="D139" s="19"/>
      <c r="E139" s="20"/>
      <c r="F139" s="25" t="s">
        <v>57</v>
      </c>
      <c r="G139" s="39" t="n">
        <v>0</v>
      </c>
      <c r="H139" s="19" t="s">
        <v>112</v>
      </c>
      <c r="I139" s="19" t="s">
        <v>112</v>
      </c>
      <c r="J139" s="19" t="s">
        <v>112</v>
      </c>
      <c r="K139" s="19" t="s">
        <v>112</v>
      </c>
      <c r="L139" s="19" t="s">
        <v>112</v>
      </c>
      <c r="M139" s="19" t="s">
        <v>112</v>
      </c>
      <c r="N139" s="19" t="s">
        <v>112</v>
      </c>
      <c r="O139" s="19" t="s">
        <v>112</v>
      </c>
      <c r="P139" s="19" t="s">
        <v>112</v>
      </c>
      <c r="Q139" s="19" t="s">
        <v>112</v>
      </c>
      <c r="R139" s="19" t="s">
        <v>112</v>
      </c>
      <c r="S139" s="19" t="s">
        <v>112</v>
      </c>
      <c r="T139" s="19" t="s">
        <v>112</v>
      </c>
      <c r="U139" s="19" t="s">
        <v>112</v>
      </c>
      <c r="V139" s="17"/>
      <c r="W139" s="17"/>
      <c r="X139" s="25"/>
      <c r="Y139" s="25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45"/>
      <c r="AP139" s="46"/>
      <c r="AQ139" s="49"/>
      <c r="AR139" s="50"/>
      <c r="AS139" s="49"/>
      <c r="AT139" s="32"/>
      <c r="AU139" s="34"/>
      <c r="AV139" s="33"/>
      <c r="AW139" s="34"/>
    </row>
    <row r="140" customFormat="false" ht="39.75" hidden="false" customHeight="true" outlineLevel="0" collapsed="false">
      <c r="A140" s="30"/>
      <c r="B140" s="17"/>
      <c r="C140" s="19"/>
      <c r="D140" s="19"/>
      <c r="E140" s="20"/>
      <c r="F140" s="24" t="s">
        <v>58</v>
      </c>
      <c r="G140" s="21" t="n">
        <f aca="false">H140+I140+J140+K140+L140+M140+U140</f>
        <v>0</v>
      </c>
      <c r="H140" s="19" t="s">
        <v>112</v>
      </c>
      <c r="I140" s="19" t="s">
        <v>112</v>
      </c>
      <c r="J140" s="19" t="s">
        <v>112</v>
      </c>
      <c r="K140" s="19" t="s">
        <v>112</v>
      </c>
      <c r="L140" s="19" t="s">
        <v>112</v>
      </c>
      <c r="M140" s="19" t="s">
        <v>112</v>
      </c>
      <c r="N140" s="19" t="s">
        <v>112</v>
      </c>
      <c r="O140" s="19" t="s">
        <v>112</v>
      </c>
      <c r="P140" s="19" t="s">
        <v>112</v>
      </c>
      <c r="Q140" s="19" t="s">
        <v>112</v>
      </c>
      <c r="R140" s="19" t="s">
        <v>112</v>
      </c>
      <c r="S140" s="19" t="s">
        <v>112</v>
      </c>
      <c r="T140" s="19" t="s">
        <v>112</v>
      </c>
      <c r="U140" s="19" t="s">
        <v>112</v>
      </c>
      <c r="V140" s="17"/>
      <c r="W140" s="17"/>
      <c r="X140" s="25"/>
      <c r="Y140" s="25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45"/>
      <c r="AP140" s="46"/>
      <c r="AQ140" s="49"/>
      <c r="AR140" s="50"/>
      <c r="AS140" s="49"/>
      <c r="AT140" s="32"/>
      <c r="AU140" s="34"/>
      <c r="AV140" s="33"/>
      <c r="AW140" s="34"/>
    </row>
    <row r="141" customFormat="false" ht="29.25" hidden="false" customHeight="true" outlineLevel="0" collapsed="false">
      <c r="A141" s="30" t="n">
        <v>40</v>
      </c>
      <c r="B141" s="20" t="s">
        <v>246</v>
      </c>
      <c r="C141" s="19" t="s">
        <v>42</v>
      </c>
      <c r="D141" s="19" t="s">
        <v>43</v>
      </c>
      <c r="E141" s="20" t="s">
        <v>95</v>
      </c>
      <c r="F141" s="25" t="s">
        <v>56</v>
      </c>
      <c r="G141" s="26" t="n">
        <f aca="false">H141+I141+J141+K141+L141+M141+N141+O141+P141+Q141+R141+S141+T141+U141</f>
        <v>7004116.54</v>
      </c>
      <c r="H141" s="39" t="n">
        <f aca="false">H144</f>
        <v>296089.57</v>
      </c>
      <c r="I141" s="39" t="n">
        <f aca="false">I144</f>
        <v>282347.1</v>
      </c>
      <c r="J141" s="39" t="n">
        <f aca="false">J144</f>
        <v>97130.88</v>
      </c>
      <c r="K141" s="39" t="n">
        <f aca="false">K144</f>
        <v>700071.71</v>
      </c>
      <c r="L141" s="39" t="n">
        <f aca="false">L144</f>
        <v>395504.16</v>
      </c>
      <c r="M141" s="39" t="n">
        <f aca="false">M144</f>
        <v>567783.17</v>
      </c>
      <c r="N141" s="39" t="n">
        <f aca="false">N144</f>
        <v>232956.07</v>
      </c>
      <c r="O141" s="39" t="n">
        <f aca="false">O144</f>
        <v>414237.25</v>
      </c>
      <c r="P141" s="39" t="n">
        <f aca="false">P144</f>
        <v>571300.21</v>
      </c>
      <c r="Q141" s="39" t="n">
        <f aca="false">Q144</f>
        <v>582660.85</v>
      </c>
      <c r="R141" s="39" t="n">
        <f aca="false">R144</f>
        <v>1919035.57</v>
      </c>
      <c r="S141" s="39" t="n">
        <f aca="false">S144</f>
        <v>785000</v>
      </c>
      <c r="T141" s="39" t="n">
        <f aca="false">T144</f>
        <v>80000</v>
      </c>
      <c r="U141" s="39" t="n">
        <f aca="false">U144</f>
        <v>80000</v>
      </c>
      <c r="V141" s="17" t="s">
        <v>45</v>
      </c>
      <c r="W141" s="17" t="s">
        <v>45</v>
      </c>
      <c r="X141" s="24"/>
      <c r="Y141" s="24"/>
      <c r="Z141" s="17" t="s">
        <v>45</v>
      </c>
      <c r="AA141" s="17" t="s">
        <v>45</v>
      </c>
      <c r="AB141" s="17" t="s">
        <v>45</v>
      </c>
      <c r="AC141" s="17" t="s">
        <v>45</v>
      </c>
      <c r="AD141" s="17" t="s">
        <v>45</v>
      </c>
      <c r="AE141" s="17" t="s">
        <v>45</v>
      </c>
      <c r="AF141" s="17" t="s">
        <v>45</v>
      </c>
      <c r="AG141" s="17" t="s">
        <v>45</v>
      </c>
      <c r="AH141" s="17" t="s">
        <v>45</v>
      </c>
      <c r="AI141" s="17" t="s">
        <v>45</v>
      </c>
      <c r="AJ141" s="17" t="s">
        <v>45</v>
      </c>
      <c r="AK141" s="17" t="s">
        <v>45</v>
      </c>
      <c r="AL141" s="17" t="s">
        <v>45</v>
      </c>
      <c r="AM141" s="17" t="s">
        <v>45</v>
      </c>
      <c r="AN141" s="17" t="s">
        <v>45</v>
      </c>
      <c r="AO141" s="45"/>
      <c r="AP141" s="46"/>
      <c r="AQ141" s="49"/>
      <c r="AR141" s="50"/>
      <c r="AS141" s="49"/>
      <c r="AT141" s="32"/>
      <c r="AU141" s="34"/>
      <c r="AV141" s="33"/>
      <c r="AW141" s="34"/>
    </row>
    <row r="142" customFormat="false" ht="66.75" hidden="false" customHeight="true" outlineLevel="0" collapsed="false">
      <c r="A142" s="30"/>
      <c r="B142" s="20"/>
      <c r="C142" s="19"/>
      <c r="D142" s="19"/>
      <c r="E142" s="20"/>
      <c r="F142" s="25" t="s">
        <v>57</v>
      </c>
      <c r="G142" s="26" t="n">
        <f aca="false">H142+I142+J142+K142+L142+M142+N142+O142+P142+Q142+R142+S142+T142+U142</f>
        <v>7004116.54</v>
      </c>
      <c r="H142" s="39" t="n">
        <f aca="false">H145</f>
        <v>296089.57</v>
      </c>
      <c r="I142" s="39" t="n">
        <f aca="false">I145</f>
        <v>282347.1</v>
      </c>
      <c r="J142" s="39" t="n">
        <f aca="false">J145</f>
        <v>97130.88</v>
      </c>
      <c r="K142" s="39" t="n">
        <f aca="false">K145</f>
        <v>700071.71</v>
      </c>
      <c r="L142" s="39" t="n">
        <f aca="false">L145</f>
        <v>395504.16</v>
      </c>
      <c r="M142" s="39" t="n">
        <f aca="false">M145</f>
        <v>567783.17</v>
      </c>
      <c r="N142" s="39" t="n">
        <f aca="false">N145</f>
        <v>232956.07</v>
      </c>
      <c r="O142" s="39" t="n">
        <f aca="false">O145</f>
        <v>414237.25</v>
      </c>
      <c r="P142" s="39" t="n">
        <f aca="false">P145</f>
        <v>571300.21</v>
      </c>
      <c r="Q142" s="39" t="n">
        <f aca="false">Q145</f>
        <v>582660.85</v>
      </c>
      <c r="R142" s="39" t="n">
        <f aca="false">R145</f>
        <v>1919035.57</v>
      </c>
      <c r="S142" s="39" t="n">
        <f aca="false">S145</f>
        <v>785000</v>
      </c>
      <c r="T142" s="39" t="n">
        <f aca="false">T145</f>
        <v>80000</v>
      </c>
      <c r="U142" s="39" t="n">
        <f aca="false">U145</f>
        <v>80000</v>
      </c>
      <c r="V142" s="17"/>
      <c r="W142" s="17"/>
      <c r="X142" s="24"/>
      <c r="Y142" s="24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45"/>
      <c r="AP142" s="46"/>
      <c r="AQ142" s="49"/>
      <c r="AR142" s="50"/>
      <c r="AS142" s="49"/>
      <c r="AT142" s="32"/>
      <c r="AU142" s="34"/>
      <c r="AV142" s="33"/>
      <c r="AW142" s="34"/>
    </row>
    <row r="143" customFormat="false" ht="94.5" hidden="false" customHeight="true" outlineLevel="0" collapsed="false">
      <c r="A143" s="30"/>
      <c r="B143" s="20"/>
      <c r="C143" s="19"/>
      <c r="D143" s="19"/>
      <c r="E143" s="20"/>
      <c r="F143" s="24" t="s">
        <v>58</v>
      </c>
      <c r="G143" s="19" t="s">
        <v>112</v>
      </c>
      <c r="H143" s="19" t="s">
        <v>112</v>
      </c>
      <c r="I143" s="19" t="s">
        <v>112</v>
      </c>
      <c r="J143" s="19" t="s">
        <v>112</v>
      </c>
      <c r="K143" s="19" t="s">
        <v>112</v>
      </c>
      <c r="L143" s="19" t="s">
        <v>112</v>
      </c>
      <c r="M143" s="19" t="s">
        <v>112</v>
      </c>
      <c r="N143" s="19" t="s">
        <v>112</v>
      </c>
      <c r="O143" s="19" t="s">
        <v>112</v>
      </c>
      <c r="P143" s="19" t="s">
        <v>112</v>
      </c>
      <c r="Q143" s="19" t="s">
        <v>112</v>
      </c>
      <c r="R143" s="19" t="s">
        <v>112</v>
      </c>
      <c r="S143" s="19" t="s">
        <v>112</v>
      </c>
      <c r="T143" s="19" t="s">
        <v>112</v>
      </c>
      <c r="U143" s="19" t="s">
        <v>112</v>
      </c>
      <c r="V143" s="17"/>
      <c r="W143" s="17"/>
      <c r="X143" s="51"/>
      <c r="Y143" s="51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32" t="s">
        <v>46</v>
      </c>
      <c r="AP143" s="33" t="s">
        <v>47</v>
      </c>
      <c r="AQ143" s="34" t="s">
        <v>48</v>
      </c>
      <c r="AR143" s="33" t="s">
        <v>49</v>
      </c>
      <c r="AS143" s="34" t="s">
        <v>50</v>
      </c>
      <c r="AT143" s="32" t="s">
        <v>51</v>
      </c>
      <c r="AU143" s="34" t="s">
        <v>52</v>
      </c>
      <c r="AV143" s="33" t="s">
        <v>53</v>
      </c>
      <c r="AW143" s="34" t="s">
        <v>54</v>
      </c>
    </row>
    <row r="144" customFormat="false" ht="28.5" hidden="false" customHeight="true" outlineLevel="0" collapsed="false">
      <c r="A144" s="30" t="n">
        <v>41</v>
      </c>
      <c r="B144" s="20" t="s">
        <v>247</v>
      </c>
      <c r="C144" s="19" t="s">
        <v>42</v>
      </c>
      <c r="D144" s="19" t="s">
        <v>43</v>
      </c>
      <c r="E144" s="20" t="s">
        <v>95</v>
      </c>
      <c r="F144" s="25" t="s">
        <v>56</v>
      </c>
      <c r="G144" s="26" t="n">
        <f aca="false">H144+I144+J144+K144+L144+M144+N144+O144+P144+Q144+R144+S144+T144+U144</f>
        <v>7004116.54</v>
      </c>
      <c r="H144" s="39" t="n">
        <f aca="false">H145+H146</f>
        <v>296089.57</v>
      </c>
      <c r="I144" s="39" t="n">
        <f aca="false">I145+I146</f>
        <v>282347.1</v>
      </c>
      <c r="J144" s="39" t="n">
        <f aca="false">J145+J146</f>
        <v>97130.88</v>
      </c>
      <c r="K144" s="39" t="n">
        <f aca="false">K145+K146</f>
        <v>700071.71</v>
      </c>
      <c r="L144" s="39" t="n">
        <f aca="false">L145+L146</f>
        <v>395504.16</v>
      </c>
      <c r="M144" s="39" t="n">
        <f aca="false">M145+M146</f>
        <v>567783.17</v>
      </c>
      <c r="N144" s="39" t="n">
        <f aca="false">N145+N146</f>
        <v>232956.07</v>
      </c>
      <c r="O144" s="39" t="n">
        <f aca="false">O145+O146</f>
        <v>414237.25</v>
      </c>
      <c r="P144" s="39" t="n">
        <f aca="false">P145+P146</f>
        <v>571300.21</v>
      </c>
      <c r="Q144" s="39" t="n">
        <f aca="false">Q145+Q146</f>
        <v>582660.85</v>
      </c>
      <c r="R144" s="39" t="n">
        <f aca="false">R145+R146</f>
        <v>1919035.57</v>
      </c>
      <c r="S144" s="39" t="n">
        <f aca="false">S145+S146</f>
        <v>785000</v>
      </c>
      <c r="T144" s="39" t="n">
        <f aca="false">T145+T146</f>
        <v>80000</v>
      </c>
      <c r="U144" s="39" t="n">
        <f aca="false">U145+U146</f>
        <v>80000</v>
      </c>
      <c r="V144" s="17" t="s">
        <v>45</v>
      </c>
      <c r="W144" s="51" t="s">
        <v>45</v>
      </c>
      <c r="X144" s="51"/>
      <c r="Y144" s="51"/>
      <c r="Z144" s="51" t="s">
        <v>45</v>
      </c>
      <c r="AA144" s="51" t="s">
        <v>45</v>
      </c>
      <c r="AB144" s="51" t="s">
        <v>45</v>
      </c>
      <c r="AC144" s="51" t="s">
        <v>45</v>
      </c>
      <c r="AD144" s="51" t="s">
        <v>45</v>
      </c>
      <c r="AE144" s="51" t="s">
        <v>45</v>
      </c>
      <c r="AF144" s="51" t="s">
        <v>45</v>
      </c>
      <c r="AG144" s="51" t="s">
        <v>45</v>
      </c>
      <c r="AH144" s="51" t="s">
        <v>45</v>
      </c>
      <c r="AI144" s="51" t="s">
        <v>45</v>
      </c>
      <c r="AJ144" s="51" t="s">
        <v>45</v>
      </c>
      <c r="AK144" s="51" t="s">
        <v>45</v>
      </c>
      <c r="AL144" s="51" t="s">
        <v>45</v>
      </c>
      <c r="AM144" s="51" t="s">
        <v>45</v>
      </c>
      <c r="AN144" s="51" t="s">
        <v>45</v>
      </c>
      <c r="AO144" s="32"/>
      <c r="AP144" s="33"/>
      <c r="AQ144" s="34"/>
      <c r="AR144" s="33"/>
      <c r="AS144" s="34"/>
      <c r="AT144" s="32"/>
      <c r="AU144" s="34"/>
      <c r="AV144" s="33"/>
      <c r="AW144" s="34"/>
    </row>
    <row r="145" customFormat="false" ht="55.5" hidden="false" customHeight="true" outlineLevel="0" collapsed="false">
      <c r="A145" s="30"/>
      <c r="B145" s="20"/>
      <c r="C145" s="19"/>
      <c r="D145" s="19"/>
      <c r="E145" s="20"/>
      <c r="F145" s="25" t="s">
        <v>57</v>
      </c>
      <c r="G145" s="26" t="n">
        <f aca="false">H145+I145+J145+K145+L145+M145+N145+O145+P145+Q145+R145+S145+T145+U145</f>
        <v>7004116.54</v>
      </c>
      <c r="H145" s="39" t="n">
        <f aca="false">H148+H151</f>
        <v>296089.57</v>
      </c>
      <c r="I145" s="39" t="n">
        <f aca="false">I148+I151+I154+I160</f>
        <v>282347.1</v>
      </c>
      <c r="J145" s="39" t="n">
        <f aca="false">J148+J151+J157</f>
        <v>97130.88</v>
      </c>
      <c r="K145" s="39" t="n">
        <f aca="false">K148+K151+K157</f>
        <v>700071.71</v>
      </c>
      <c r="L145" s="39" t="n">
        <f aca="false">L148+L151+L154+L157+L160</f>
        <v>395504.16</v>
      </c>
      <c r="M145" s="39" t="n">
        <f aca="false">M148+M151</f>
        <v>567783.17</v>
      </c>
      <c r="N145" s="39" t="n">
        <f aca="false">N148+N151</f>
        <v>232956.07</v>
      </c>
      <c r="O145" s="39" t="n">
        <f aca="false">O148+O151</f>
        <v>414237.25</v>
      </c>
      <c r="P145" s="39" t="n">
        <f aca="false">P148+P151</f>
        <v>571300.21</v>
      </c>
      <c r="Q145" s="39" t="n">
        <f aca="false">Q148+Q151+Q160</f>
        <v>582660.85</v>
      </c>
      <c r="R145" s="39" t="n">
        <f aca="false">R148+R151+R160</f>
        <v>1919035.57</v>
      </c>
      <c r="S145" s="39" t="n">
        <f aca="false">S148+S151</f>
        <v>785000</v>
      </c>
      <c r="T145" s="39" t="n">
        <f aca="false">T148+T151</f>
        <v>80000</v>
      </c>
      <c r="U145" s="39" t="n">
        <f aca="false">U148+U151</f>
        <v>80000</v>
      </c>
      <c r="V145" s="17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32"/>
      <c r="AP145" s="33"/>
      <c r="AQ145" s="34"/>
      <c r="AR145" s="33"/>
      <c r="AS145" s="34"/>
      <c r="AT145" s="32"/>
      <c r="AU145" s="34"/>
      <c r="AV145" s="33"/>
      <c r="AW145" s="34"/>
    </row>
    <row r="146" customFormat="false" ht="52.5" hidden="false" customHeight="true" outlineLevel="0" collapsed="false">
      <c r="A146" s="30"/>
      <c r="B146" s="20"/>
      <c r="C146" s="19"/>
      <c r="D146" s="19"/>
      <c r="E146" s="20"/>
      <c r="F146" s="24" t="s">
        <v>58</v>
      </c>
      <c r="G146" s="39" t="s">
        <v>112</v>
      </c>
      <c r="H146" s="39" t="s">
        <v>112</v>
      </c>
      <c r="I146" s="39" t="s">
        <v>112</v>
      </c>
      <c r="J146" s="39" t="s">
        <v>112</v>
      </c>
      <c r="K146" s="39" t="s">
        <v>112</v>
      </c>
      <c r="L146" s="39" t="s">
        <v>112</v>
      </c>
      <c r="M146" s="39" t="s">
        <v>112</v>
      </c>
      <c r="N146" s="39" t="s">
        <v>112</v>
      </c>
      <c r="O146" s="39" t="s">
        <v>112</v>
      </c>
      <c r="P146" s="39" t="s">
        <v>112</v>
      </c>
      <c r="Q146" s="39" t="s">
        <v>112</v>
      </c>
      <c r="R146" s="39" t="s">
        <v>112</v>
      </c>
      <c r="S146" s="39" t="s">
        <v>112</v>
      </c>
      <c r="T146" s="39" t="s">
        <v>112</v>
      </c>
      <c r="U146" s="39" t="s">
        <v>112</v>
      </c>
      <c r="V146" s="17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32"/>
      <c r="AP146" s="33"/>
      <c r="AQ146" s="34"/>
      <c r="AR146" s="33"/>
      <c r="AS146" s="34"/>
      <c r="AT146" s="32"/>
      <c r="AU146" s="34"/>
      <c r="AV146" s="33"/>
      <c r="AW146" s="34"/>
    </row>
    <row r="147" customFormat="false" ht="31.5" hidden="false" customHeight="true" outlineLevel="0" collapsed="false">
      <c r="A147" s="30" t="n">
        <v>42</v>
      </c>
      <c r="B147" s="17" t="s">
        <v>248</v>
      </c>
      <c r="C147" s="19" t="s">
        <v>42</v>
      </c>
      <c r="D147" s="19" t="s">
        <v>43</v>
      </c>
      <c r="E147" s="20" t="s">
        <v>95</v>
      </c>
      <c r="F147" s="25" t="s">
        <v>56</v>
      </c>
      <c r="G147" s="26" t="n">
        <f aca="false">H147+I147+J147+K147+L147+M147+N147+O147+P147+Q147+R147+S147+T147+U147</f>
        <v>5072404.12</v>
      </c>
      <c r="H147" s="39" t="n">
        <f aca="false">H148</f>
        <v>265090.01</v>
      </c>
      <c r="I147" s="39" t="n">
        <f aca="false">I148</f>
        <v>188581.69</v>
      </c>
      <c r="J147" s="39" t="n">
        <f aca="false">J148</f>
        <v>42724.2</v>
      </c>
      <c r="K147" s="39" t="n">
        <f aca="false">K148</f>
        <v>36023.25</v>
      </c>
      <c r="L147" s="39" t="n">
        <f aca="false">L148</f>
        <v>230923.76</v>
      </c>
      <c r="M147" s="39" t="n">
        <f aca="false">M148</f>
        <v>522195.9</v>
      </c>
      <c r="N147" s="39" t="n">
        <f aca="false">N148</f>
        <v>187409.47</v>
      </c>
      <c r="O147" s="39" t="n">
        <f aca="false">O148</f>
        <v>368690.65</v>
      </c>
      <c r="P147" s="39" t="n">
        <f aca="false">P148</f>
        <v>493598.77</v>
      </c>
      <c r="Q147" s="39" t="n">
        <f aca="false">Q148</f>
        <v>204672.41</v>
      </c>
      <c r="R147" s="39" t="n">
        <f aca="false">R148</f>
        <v>1832494.01</v>
      </c>
      <c r="S147" s="39" t="n">
        <f aca="false">S148</f>
        <v>700000</v>
      </c>
      <c r="T147" s="39" t="n">
        <f aca="false">T148</f>
        <v>0</v>
      </c>
      <c r="U147" s="39" t="n">
        <f aca="false">U148</f>
        <v>0</v>
      </c>
      <c r="V147" s="17" t="s">
        <v>249</v>
      </c>
      <c r="W147" s="51" t="s">
        <v>62</v>
      </c>
      <c r="X147" s="51"/>
      <c r="Y147" s="51"/>
      <c r="Z147" s="51" t="s">
        <v>45</v>
      </c>
      <c r="AA147" s="51" t="n">
        <v>1</v>
      </c>
      <c r="AB147" s="51" t="n">
        <v>1</v>
      </c>
      <c r="AC147" s="51" t="n">
        <v>1</v>
      </c>
      <c r="AD147" s="51" t="n">
        <v>2</v>
      </c>
      <c r="AE147" s="51" t="n">
        <v>2</v>
      </c>
      <c r="AF147" s="51" t="n">
        <v>2</v>
      </c>
      <c r="AG147" s="51" t="n">
        <v>2</v>
      </c>
      <c r="AH147" s="51" t="n">
        <v>2</v>
      </c>
      <c r="AI147" s="51" t="n">
        <v>2</v>
      </c>
      <c r="AJ147" s="51" t="n">
        <v>2</v>
      </c>
      <c r="AK147" s="51" t="n">
        <v>2</v>
      </c>
      <c r="AL147" s="51" t="n">
        <v>2</v>
      </c>
      <c r="AM147" s="51" t="n">
        <v>2</v>
      </c>
      <c r="AN147" s="51" t="n">
        <v>2</v>
      </c>
      <c r="AO147" s="32"/>
      <c r="AP147" s="33"/>
      <c r="AQ147" s="34"/>
      <c r="AR147" s="33"/>
      <c r="AS147" s="34"/>
      <c r="AT147" s="32"/>
      <c r="AU147" s="34"/>
      <c r="AV147" s="33"/>
      <c r="AW147" s="34"/>
    </row>
    <row r="148" customFormat="false" ht="68.25" hidden="false" customHeight="true" outlineLevel="0" collapsed="false">
      <c r="A148" s="30"/>
      <c r="B148" s="17"/>
      <c r="C148" s="19"/>
      <c r="D148" s="19"/>
      <c r="E148" s="20"/>
      <c r="F148" s="25" t="s">
        <v>57</v>
      </c>
      <c r="G148" s="26" t="n">
        <f aca="false">H148+I148+J148+K148+L148+M148+N148+O148+P148+Q148+R148+S148+T148+U148</f>
        <v>5072404.12</v>
      </c>
      <c r="H148" s="39" t="n">
        <v>265090.01</v>
      </c>
      <c r="I148" s="39" t="n">
        <v>188581.69</v>
      </c>
      <c r="J148" s="39" t="n">
        <v>42724.2</v>
      </c>
      <c r="K148" s="39" t="n">
        <v>36023.25</v>
      </c>
      <c r="L148" s="39" t="n">
        <v>230923.76</v>
      </c>
      <c r="M148" s="39" t="n">
        <v>522195.9</v>
      </c>
      <c r="N148" s="39" t="n">
        <v>187409.47</v>
      </c>
      <c r="O148" s="39" t="n">
        <v>368690.65</v>
      </c>
      <c r="P148" s="39" t="n">
        <v>493598.77</v>
      </c>
      <c r="Q148" s="39" t="n">
        <v>204672.41</v>
      </c>
      <c r="R148" s="52" t="n">
        <v>1832494.01</v>
      </c>
      <c r="S148" s="39" t="n">
        <v>700000</v>
      </c>
      <c r="T148" s="39" t="n">
        <v>0</v>
      </c>
      <c r="U148" s="39" t="n">
        <v>0</v>
      </c>
      <c r="V148" s="17"/>
      <c r="W148" s="51"/>
      <c r="X148" s="17"/>
      <c r="Y148" s="17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32" t="s">
        <v>46</v>
      </c>
      <c r="AP148" s="33" t="s">
        <v>47</v>
      </c>
      <c r="AQ148" s="34" t="s">
        <v>48</v>
      </c>
      <c r="AR148" s="33" t="s">
        <v>49</v>
      </c>
      <c r="AS148" s="34" t="s">
        <v>50</v>
      </c>
      <c r="AT148" s="32" t="s">
        <v>51</v>
      </c>
      <c r="AU148" s="34" t="s">
        <v>52</v>
      </c>
      <c r="AV148" s="33" t="s">
        <v>53</v>
      </c>
      <c r="AW148" s="34" t="s">
        <v>54</v>
      </c>
    </row>
    <row r="149" customFormat="false" ht="43.5" hidden="false" customHeight="true" outlineLevel="0" collapsed="false">
      <c r="A149" s="30"/>
      <c r="B149" s="17"/>
      <c r="C149" s="19"/>
      <c r="D149" s="19"/>
      <c r="E149" s="20"/>
      <c r="F149" s="24" t="s">
        <v>58</v>
      </c>
      <c r="G149" s="39" t="s">
        <v>112</v>
      </c>
      <c r="H149" s="39" t="s">
        <v>112</v>
      </c>
      <c r="I149" s="39" t="s">
        <v>112</v>
      </c>
      <c r="J149" s="39" t="s">
        <v>112</v>
      </c>
      <c r="K149" s="39" t="s">
        <v>112</v>
      </c>
      <c r="L149" s="39" t="s">
        <v>112</v>
      </c>
      <c r="M149" s="39" t="s">
        <v>112</v>
      </c>
      <c r="N149" s="39" t="s">
        <v>112</v>
      </c>
      <c r="O149" s="39" t="s">
        <v>112</v>
      </c>
      <c r="P149" s="39" t="s">
        <v>112</v>
      </c>
      <c r="Q149" s="39" t="s">
        <v>112</v>
      </c>
      <c r="R149" s="39" t="s">
        <v>112</v>
      </c>
      <c r="S149" s="39" t="s">
        <v>112</v>
      </c>
      <c r="T149" s="39" t="s">
        <v>112</v>
      </c>
      <c r="U149" s="39" t="s">
        <v>112</v>
      </c>
      <c r="V149" s="17"/>
      <c r="W149" s="51"/>
      <c r="X149" s="17"/>
      <c r="Y149" s="17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32"/>
      <c r="AP149" s="33"/>
      <c r="AQ149" s="34"/>
      <c r="AR149" s="33"/>
      <c r="AS149" s="34"/>
      <c r="AT149" s="32"/>
      <c r="AU149" s="34"/>
      <c r="AV149" s="33"/>
      <c r="AW149" s="34"/>
    </row>
    <row r="150" customFormat="false" ht="34.5" hidden="false" customHeight="true" outlineLevel="0" collapsed="false">
      <c r="A150" s="30" t="n">
        <v>43</v>
      </c>
      <c r="B150" s="17" t="s">
        <v>250</v>
      </c>
      <c r="C150" s="19" t="s">
        <v>42</v>
      </c>
      <c r="D150" s="19" t="s">
        <v>43</v>
      </c>
      <c r="E150" s="20" t="s">
        <v>95</v>
      </c>
      <c r="F150" s="25" t="s">
        <v>56</v>
      </c>
      <c r="G150" s="26" t="n">
        <f aca="false">H150+I150+J150+K150+L150+M150+N150+O150+P150+Q150+R150+S150+T150+U150</f>
        <v>893567.12</v>
      </c>
      <c r="H150" s="39" t="n">
        <f aca="false">H151+H152</f>
        <v>30999.56</v>
      </c>
      <c r="I150" s="39" t="n">
        <f aca="false">I151+I152</f>
        <v>83765.41</v>
      </c>
      <c r="J150" s="39" t="n">
        <f aca="false">J151+J152</f>
        <v>54406.68</v>
      </c>
      <c r="K150" s="39" t="n">
        <f aca="false">K151+K152</f>
        <v>52378.46</v>
      </c>
      <c r="L150" s="39" t="n">
        <f aca="false">L151+L152</f>
        <v>45605.1</v>
      </c>
      <c r="M150" s="39" t="n">
        <f aca="false">M151+M152</f>
        <v>45587.27</v>
      </c>
      <c r="N150" s="39" t="n">
        <f aca="false">N151+N152</f>
        <v>45546.6</v>
      </c>
      <c r="O150" s="39" t="n">
        <f aca="false">O151+O152</f>
        <v>45546.6</v>
      </c>
      <c r="P150" s="39" t="n">
        <f aca="false">P151+P152</f>
        <v>77701.44</v>
      </c>
      <c r="Q150" s="39" t="n">
        <f aca="false">Q151+Q152</f>
        <v>80488.44</v>
      </c>
      <c r="R150" s="39" t="n">
        <f aca="false">R151+R152</f>
        <v>86541.56</v>
      </c>
      <c r="S150" s="39" t="n">
        <f aca="false">S151+S152</f>
        <v>85000</v>
      </c>
      <c r="T150" s="39" t="n">
        <f aca="false">T151+T152</f>
        <v>80000</v>
      </c>
      <c r="U150" s="39" t="n">
        <f aca="false">U151+U152</f>
        <v>80000</v>
      </c>
      <c r="V150" s="17" t="s">
        <v>251</v>
      </c>
      <c r="W150" s="17" t="s">
        <v>252</v>
      </c>
      <c r="X150" s="17"/>
      <c r="Y150" s="17"/>
      <c r="Z150" s="17" t="n">
        <v>3500</v>
      </c>
      <c r="AA150" s="17" t="n">
        <v>500</v>
      </c>
      <c r="AB150" s="36" t="n">
        <v>500</v>
      </c>
      <c r="AC150" s="36" t="n">
        <v>500</v>
      </c>
      <c r="AD150" s="36" t="n">
        <v>500</v>
      </c>
      <c r="AE150" s="36" t="n">
        <v>500</v>
      </c>
      <c r="AF150" s="36" t="n">
        <v>500</v>
      </c>
      <c r="AG150" s="36" t="n">
        <v>500</v>
      </c>
      <c r="AH150" s="36" t="n">
        <v>500</v>
      </c>
      <c r="AI150" s="36" t="n">
        <v>500</v>
      </c>
      <c r="AJ150" s="36" t="n">
        <v>500</v>
      </c>
      <c r="AK150" s="36" t="n">
        <v>500</v>
      </c>
      <c r="AL150" s="36" t="n">
        <v>500</v>
      </c>
      <c r="AM150" s="36" t="n">
        <v>500</v>
      </c>
      <c r="AN150" s="36" t="n">
        <v>500</v>
      </c>
      <c r="AO150" s="32"/>
      <c r="AP150" s="33"/>
      <c r="AQ150" s="34"/>
      <c r="AR150" s="33"/>
      <c r="AS150" s="34"/>
      <c r="AT150" s="32"/>
      <c r="AU150" s="34"/>
      <c r="AV150" s="33"/>
      <c r="AW150" s="34"/>
    </row>
    <row r="151" customFormat="false" ht="64.5" hidden="false" customHeight="true" outlineLevel="0" collapsed="false">
      <c r="A151" s="30"/>
      <c r="B151" s="17"/>
      <c r="C151" s="19"/>
      <c r="D151" s="19"/>
      <c r="E151" s="20"/>
      <c r="F151" s="25" t="s">
        <v>57</v>
      </c>
      <c r="G151" s="26" t="n">
        <f aca="false">H151+I151+J151+K151+L151+M151+N151+O151+P151+Q151+R151+S151+T151+U151</f>
        <v>893567.12</v>
      </c>
      <c r="H151" s="39" t="n">
        <v>30999.56</v>
      </c>
      <c r="I151" s="39" t="n">
        <v>83765.41</v>
      </c>
      <c r="J151" s="39" t="n">
        <v>54406.68</v>
      </c>
      <c r="K151" s="39" t="n">
        <v>52378.46</v>
      </c>
      <c r="L151" s="39" t="n">
        <v>45605.1</v>
      </c>
      <c r="M151" s="39" t="n">
        <v>45587.27</v>
      </c>
      <c r="N151" s="39" t="n">
        <v>45546.6</v>
      </c>
      <c r="O151" s="39" t="n">
        <v>45546.6</v>
      </c>
      <c r="P151" s="39" t="n">
        <v>77701.44</v>
      </c>
      <c r="Q151" s="39" t="n">
        <v>80488.44</v>
      </c>
      <c r="R151" s="52" t="n">
        <v>86541.56</v>
      </c>
      <c r="S151" s="39" t="n">
        <v>85000</v>
      </c>
      <c r="T151" s="39" t="n">
        <v>80000</v>
      </c>
      <c r="U151" s="39" t="n">
        <v>80000</v>
      </c>
      <c r="V151" s="17"/>
      <c r="W151" s="17"/>
      <c r="X151" s="17"/>
      <c r="Y151" s="17"/>
      <c r="Z151" s="17"/>
      <c r="AA151" s="17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2"/>
      <c r="AP151" s="33"/>
      <c r="AQ151" s="34"/>
      <c r="AR151" s="33"/>
      <c r="AS151" s="34"/>
      <c r="AT151" s="32"/>
      <c r="AU151" s="34"/>
      <c r="AV151" s="33"/>
      <c r="AW151" s="34"/>
    </row>
    <row r="152" customFormat="false" ht="45" hidden="false" customHeight="true" outlineLevel="0" collapsed="false">
      <c r="A152" s="30"/>
      <c r="B152" s="17"/>
      <c r="C152" s="19"/>
      <c r="D152" s="19"/>
      <c r="E152" s="20"/>
      <c r="F152" s="24" t="s">
        <v>58</v>
      </c>
      <c r="G152" s="39" t="s">
        <v>112</v>
      </c>
      <c r="H152" s="39" t="s">
        <v>112</v>
      </c>
      <c r="I152" s="39" t="s">
        <v>112</v>
      </c>
      <c r="J152" s="39" t="s">
        <v>112</v>
      </c>
      <c r="K152" s="39" t="s">
        <v>112</v>
      </c>
      <c r="L152" s="39" t="s">
        <v>112</v>
      </c>
      <c r="M152" s="39" t="s">
        <v>112</v>
      </c>
      <c r="N152" s="39" t="s">
        <v>112</v>
      </c>
      <c r="O152" s="39" t="s">
        <v>112</v>
      </c>
      <c r="P152" s="39" t="s">
        <v>112</v>
      </c>
      <c r="Q152" s="39" t="s">
        <v>112</v>
      </c>
      <c r="R152" s="39" t="s">
        <v>112</v>
      </c>
      <c r="S152" s="39" t="s">
        <v>112</v>
      </c>
      <c r="T152" s="39" t="s">
        <v>112</v>
      </c>
      <c r="U152" s="39" t="s">
        <v>112</v>
      </c>
      <c r="V152" s="17"/>
      <c r="W152" s="17"/>
      <c r="X152" s="17"/>
      <c r="Y152" s="17"/>
      <c r="Z152" s="17"/>
      <c r="AA152" s="17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2"/>
      <c r="AP152" s="33"/>
      <c r="AQ152" s="34"/>
      <c r="AR152" s="33"/>
      <c r="AS152" s="34"/>
      <c r="AT152" s="32"/>
      <c r="AU152" s="34"/>
      <c r="AV152" s="33"/>
      <c r="AW152" s="34"/>
    </row>
    <row r="153" customFormat="false" ht="45" hidden="false" customHeight="true" outlineLevel="0" collapsed="false">
      <c r="A153" s="30" t="n">
        <v>44</v>
      </c>
      <c r="B153" s="17" t="s">
        <v>253</v>
      </c>
      <c r="C153" s="19" t="s">
        <v>42</v>
      </c>
      <c r="D153" s="19" t="s">
        <v>82</v>
      </c>
      <c r="E153" s="20" t="s">
        <v>95</v>
      </c>
      <c r="F153" s="25" t="s">
        <v>56</v>
      </c>
      <c r="G153" s="26" t="n">
        <f aca="false">H153+I153+J153+K153+L153+M153+N153+O153+P153+Q153+R153+U153</f>
        <v>90386</v>
      </c>
      <c r="H153" s="39" t="n">
        <f aca="false">H154</f>
        <v>0</v>
      </c>
      <c r="I153" s="39" t="n">
        <f aca="false">I154</f>
        <v>10000</v>
      </c>
      <c r="J153" s="39" t="n">
        <f aca="false">J154</f>
        <v>0</v>
      </c>
      <c r="K153" s="39" t="n">
        <v>0</v>
      </c>
      <c r="L153" s="39" t="n">
        <f aca="false">L154</f>
        <v>80386</v>
      </c>
      <c r="M153" s="39" t="n">
        <f aca="false">M154</f>
        <v>0</v>
      </c>
      <c r="N153" s="39" t="n">
        <f aca="false">N154</f>
        <v>0</v>
      </c>
      <c r="O153" s="39" t="n">
        <f aca="false">O154</f>
        <v>0</v>
      </c>
      <c r="P153" s="39" t="n">
        <f aca="false">P154</f>
        <v>0</v>
      </c>
      <c r="Q153" s="39" t="n">
        <f aca="false">Q154</f>
        <v>0</v>
      </c>
      <c r="R153" s="39" t="n">
        <f aca="false">R154</f>
        <v>0</v>
      </c>
      <c r="S153" s="39" t="n">
        <f aca="false">S154</f>
        <v>0</v>
      </c>
      <c r="T153" s="39" t="n">
        <f aca="false">T154</f>
        <v>0</v>
      </c>
      <c r="U153" s="39" t="n">
        <f aca="false">U154</f>
        <v>0</v>
      </c>
      <c r="V153" s="17" t="s">
        <v>254</v>
      </c>
      <c r="W153" s="51" t="s">
        <v>255</v>
      </c>
      <c r="X153" s="51"/>
      <c r="Y153" s="51"/>
      <c r="Z153" s="51" t="n">
        <v>110</v>
      </c>
      <c r="AA153" s="51" t="n">
        <v>91</v>
      </c>
      <c r="AB153" s="51" t="n">
        <v>92</v>
      </c>
      <c r="AC153" s="51" t="n">
        <v>93</v>
      </c>
      <c r="AD153" s="51" t="n">
        <v>95</v>
      </c>
      <c r="AE153" s="51" t="n">
        <v>97</v>
      </c>
      <c r="AF153" s="51" t="n">
        <v>100</v>
      </c>
      <c r="AG153" s="51" t="n">
        <v>110</v>
      </c>
      <c r="AH153" s="51" t="n">
        <v>110</v>
      </c>
      <c r="AI153" s="51" t="n">
        <v>110</v>
      </c>
      <c r="AJ153" s="51" t="n">
        <v>110</v>
      </c>
      <c r="AK153" s="51" t="n">
        <v>110</v>
      </c>
      <c r="AL153" s="51" t="n">
        <v>110</v>
      </c>
      <c r="AM153" s="51" t="n">
        <v>110</v>
      </c>
      <c r="AN153" s="51" t="n">
        <v>110</v>
      </c>
      <c r="AO153" s="32"/>
      <c r="AP153" s="33"/>
      <c r="AQ153" s="34"/>
      <c r="AR153" s="33"/>
      <c r="AS153" s="34"/>
      <c r="AT153" s="32"/>
      <c r="AU153" s="34"/>
      <c r="AV153" s="33"/>
      <c r="AW153" s="34"/>
    </row>
    <row r="154" customFormat="false" ht="45" hidden="false" customHeight="true" outlineLevel="0" collapsed="false">
      <c r="A154" s="30"/>
      <c r="B154" s="17"/>
      <c r="C154" s="19"/>
      <c r="D154" s="19"/>
      <c r="E154" s="20"/>
      <c r="F154" s="25" t="s">
        <v>57</v>
      </c>
      <c r="G154" s="26" t="n">
        <f aca="false">H154+I154+J154+K154+L154+M154+N154+O154+P154+Q154+R154+U154</f>
        <v>90386</v>
      </c>
      <c r="H154" s="39" t="n">
        <v>0</v>
      </c>
      <c r="I154" s="39" t="n">
        <v>10000</v>
      </c>
      <c r="J154" s="39" t="n">
        <v>0</v>
      </c>
      <c r="K154" s="39" t="n">
        <v>0</v>
      </c>
      <c r="L154" s="39" t="n">
        <v>80386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39" t="n">
        <v>0</v>
      </c>
      <c r="S154" s="39" t="n">
        <v>0</v>
      </c>
      <c r="T154" s="39" t="n">
        <v>0</v>
      </c>
      <c r="U154" s="39" t="n">
        <v>0</v>
      </c>
      <c r="V154" s="17"/>
      <c r="W154" s="51"/>
      <c r="X154" s="17"/>
      <c r="Y154" s="17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32"/>
      <c r="AP154" s="33"/>
      <c r="AQ154" s="34"/>
      <c r="AR154" s="33"/>
      <c r="AS154" s="34"/>
      <c r="AT154" s="32"/>
      <c r="AU154" s="34"/>
      <c r="AV154" s="33"/>
      <c r="AW154" s="34"/>
    </row>
    <row r="155" customFormat="false" ht="45" hidden="false" customHeight="true" outlineLevel="0" collapsed="false">
      <c r="A155" s="30"/>
      <c r="B155" s="17"/>
      <c r="C155" s="19"/>
      <c r="D155" s="19"/>
      <c r="E155" s="20"/>
      <c r="F155" s="24" t="s">
        <v>58</v>
      </c>
      <c r="G155" s="39" t="s">
        <v>112</v>
      </c>
      <c r="H155" s="39" t="s">
        <v>112</v>
      </c>
      <c r="I155" s="39" t="s">
        <v>112</v>
      </c>
      <c r="J155" s="39" t="s">
        <v>112</v>
      </c>
      <c r="K155" s="39" t="s">
        <v>112</v>
      </c>
      <c r="L155" s="39" t="s">
        <v>112</v>
      </c>
      <c r="M155" s="39" t="s">
        <v>112</v>
      </c>
      <c r="N155" s="39" t="s">
        <v>112</v>
      </c>
      <c r="O155" s="39" t="s">
        <v>112</v>
      </c>
      <c r="P155" s="39" t="s">
        <v>112</v>
      </c>
      <c r="Q155" s="39" t="s">
        <v>112</v>
      </c>
      <c r="R155" s="39" t="s">
        <v>112</v>
      </c>
      <c r="S155" s="39" t="s">
        <v>112</v>
      </c>
      <c r="T155" s="39" t="s">
        <v>112</v>
      </c>
      <c r="U155" s="39" t="s">
        <v>112</v>
      </c>
      <c r="V155" s="17"/>
      <c r="W155" s="51"/>
      <c r="X155" s="17"/>
      <c r="Y155" s="17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32"/>
      <c r="AP155" s="33"/>
      <c r="AQ155" s="34"/>
      <c r="AR155" s="33"/>
      <c r="AS155" s="34"/>
      <c r="AT155" s="32"/>
      <c r="AU155" s="34"/>
      <c r="AV155" s="33"/>
      <c r="AW155" s="34"/>
    </row>
    <row r="156" customFormat="false" ht="45" hidden="false" customHeight="true" outlineLevel="0" collapsed="false">
      <c r="A156" s="30" t="n">
        <v>45</v>
      </c>
      <c r="B156" s="17" t="s">
        <v>256</v>
      </c>
      <c r="C156" s="19" t="s">
        <v>42</v>
      </c>
      <c r="D156" s="19" t="s">
        <v>82</v>
      </c>
      <c r="E156" s="20" t="s">
        <v>95</v>
      </c>
      <c r="F156" s="25" t="s">
        <v>56</v>
      </c>
      <c r="G156" s="26" t="n">
        <f aca="false">H156+I156+J156+K156+L156+M156+N156+O156+P156+Q156+R156+U156</f>
        <v>650259.3</v>
      </c>
      <c r="H156" s="39" t="n">
        <f aca="false">H157</f>
        <v>0</v>
      </c>
      <c r="I156" s="39" t="n">
        <v>0</v>
      </c>
      <c r="J156" s="39" t="n">
        <f aca="false">J157+J158</f>
        <v>0</v>
      </c>
      <c r="K156" s="39" t="n">
        <f aca="false">K157</f>
        <v>611670</v>
      </c>
      <c r="L156" s="39" t="n">
        <f aca="false">L157</f>
        <v>38589.3</v>
      </c>
      <c r="M156" s="39" t="n">
        <f aca="false">M157</f>
        <v>0</v>
      </c>
      <c r="N156" s="39" t="n">
        <f aca="false">N157</f>
        <v>0</v>
      </c>
      <c r="O156" s="39" t="n">
        <f aca="false">O157</f>
        <v>0</v>
      </c>
      <c r="P156" s="39" t="n">
        <f aca="false">P157</f>
        <v>0</v>
      </c>
      <c r="Q156" s="39" t="n">
        <f aca="false">Q157</f>
        <v>0</v>
      </c>
      <c r="R156" s="39" t="n">
        <f aca="false">R157</f>
        <v>0</v>
      </c>
      <c r="S156" s="39" t="n">
        <f aca="false">S157</f>
        <v>0</v>
      </c>
      <c r="T156" s="39" t="n">
        <f aca="false">T157</f>
        <v>0</v>
      </c>
      <c r="U156" s="39" t="n">
        <f aca="false">U157</f>
        <v>0</v>
      </c>
      <c r="V156" s="17" t="s">
        <v>254</v>
      </c>
      <c r="W156" s="51" t="s">
        <v>255</v>
      </c>
      <c r="X156" s="51"/>
      <c r="Y156" s="51"/>
      <c r="Z156" s="51" t="n">
        <v>110</v>
      </c>
      <c r="AA156" s="51" t="n">
        <v>91</v>
      </c>
      <c r="AB156" s="51" t="n">
        <v>92</v>
      </c>
      <c r="AC156" s="51" t="n">
        <v>93</v>
      </c>
      <c r="AD156" s="51" t="n">
        <v>95</v>
      </c>
      <c r="AE156" s="51" t="n">
        <v>97</v>
      </c>
      <c r="AF156" s="51" t="n">
        <v>100</v>
      </c>
      <c r="AG156" s="51" t="n">
        <v>110</v>
      </c>
      <c r="AH156" s="51" t="n">
        <v>110</v>
      </c>
      <c r="AI156" s="51" t="n">
        <v>110</v>
      </c>
      <c r="AJ156" s="51" t="n">
        <v>110</v>
      </c>
      <c r="AK156" s="51" t="n">
        <v>110</v>
      </c>
      <c r="AL156" s="51" t="n">
        <v>110</v>
      </c>
      <c r="AM156" s="51" t="n">
        <v>110</v>
      </c>
      <c r="AN156" s="51" t="n">
        <v>110</v>
      </c>
      <c r="AO156" s="32"/>
      <c r="AP156" s="33"/>
      <c r="AQ156" s="34"/>
      <c r="AR156" s="33"/>
      <c r="AS156" s="34"/>
      <c r="AT156" s="32"/>
      <c r="AU156" s="34"/>
      <c r="AV156" s="33"/>
      <c r="AW156" s="34"/>
    </row>
    <row r="157" customFormat="false" ht="45" hidden="false" customHeight="true" outlineLevel="0" collapsed="false">
      <c r="A157" s="30"/>
      <c r="B157" s="17"/>
      <c r="C157" s="19"/>
      <c r="D157" s="19"/>
      <c r="E157" s="20"/>
      <c r="F157" s="25" t="s">
        <v>57</v>
      </c>
      <c r="G157" s="26" t="n">
        <f aca="false">H157+I157+J157+K157+L157+M157+N157+O157+P157+Q157+R157+U157</f>
        <v>650259.3</v>
      </c>
      <c r="H157" s="39" t="n">
        <v>0</v>
      </c>
      <c r="I157" s="39" t="n">
        <v>0</v>
      </c>
      <c r="J157" s="39" t="n">
        <v>0</v>
      </c>
      <c r="K157" s="39" t="n">
        <v>611670</v>
      </c>
      <c r="L157" s="39" t="n">
        <v>38589.3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39" t="n">
        <v>0</v>
      </c>
      <c r="S157" s="39" t="n">
        <v>0</v>
      </c>
      <c r="T157" s="39" t="n">
        <v>0</v>
      </c>
      <c r="U157" s="39" t="n">
        <v>0</v>
      </c>
      <c r="V157" s="17"/>
      <c r="W157" s="51"/>
      <c r="X157" s="17"/>
      <c r="Y157" s="17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32"/>
      <c r="AP157" s="33"/>
      <c r="AQ157" s="34"/>
      <c r="AR157" s="33"/>
      <c r="AS157" s="34"/>
      <c r="AT157" s="32"/>
      <c r="AU157" s="34"/>
      <c r="AV157" s="33"/>
      <c r="AW157" s="34"/>
    </row>
    <row r="158" customFormat="false" ht="45" hidden="false" customHeight="true" outlineLevel="0" collapsed="false">
      <c r="A158" s="30"/>
      <c r="B158" s="17"/>
      <c r="C158" s="19"/>
      <c r="D158" s="19"/>
      <c r="E158" s="20"/>
      <c r="F158" s="24" t="s">
        <v>58</v>
      </c>
      <c r="G158" s="39" t="s">
        <v>112</v>
      </c>
      <c r="H158" s="39" t="s">
        <v>112</v>
      </c>
      <c r="I158" s="39" t="s">
        <v>112</v>
      </c>
      <c r="J158" s="39" t="s">
        <v>112</v>
      </c>
      <c r="K158" s="39" t="s">
        <v>112</v>
      </c>
      <c r="L158" s="39" t="s">
        <v>112</v>
      </c>
      <c r="M158" s="39" t="s">
        <v>112</v>
      </c>
      <c r="N158" s="39" t="s">
        <v>112</v>
      </c>
      <c r="O158" s="39" t="s">
        <v>112</v>
      </c>
      <c r="P158" s="39" t="s">
        <v>112</v>
      </c>
      <c r="Q158" s="39" t="s">
        <v>112</v>
      </c>
      <c r="R158" s="39" t="s">
        <v>112</v>
      </c>
      <c r="S158" s="39" t="s">
        <v>112</v>
      </c>
      <c r="T158" s="39" t="s">
        <v>112</v>
      </c>
      <c r="U158" s="39" t="s">
        <v>112</v>
      </c>
      <c r="V158" s="17"/>
      <c r="W158" s="51"/>
      <c r="X158" s="17"/>
      <c r="Y158" s="17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32"/>
      <c r="AP158" s="33"/>
      <c r="AQ158" s="34"/>
      <c r="AR158" s="33"/>
      <c r="AS158" s="34"/>
      <c r="AT158" s="32"/>
      <c r="AU158" s="34"/>
      <c r="AV158" s="33"/>
      <c r="AW158" s="34"/>
    </row>
    <row r="159" customFormat="false" ht="25.5" hidden="false" customHeight="true" outlineLevel="0" collapsed="false">
      <c r="A159" s="30" t="n">
        <v>46</v>
      </c>
      <c r="B159" s="17" t="s">
        <v>257</v>
      </c>
      <c r="C159" s="19" t="s">
        <v>88</v>
      </c>
      <c r="D159" s="19" t="s">
        <v>43</v>
      </c>
      <c r="E159" s="20" t="s">
        <v>95</v>
      </c>
      <c r="F159" s="25" t="s">
        <v>56</v>
      </c>
      <c r="G159" s="26" t="n">
        <f aca="false">H159+I159+J159+K159+L159+M159+N159+O159+P159+Q159+R159+U159</f>
        <v>297500</v>
      </c>
      <c r="H159" s="39" t="n">
        <f aca="false">H160+H161</f>
        <v>0</v>
      </c>
      <c r="I159" s="39" t="n">
        <f aca="false">I160+I161</f>
        <v>0</v>
      </c>
      <c r="J159" s="39" t="n">
        <f aca="false">J160+J161</f>
        <v>0</v>
      </c>
      <c r="K159" s="39" t="n">
        <f aca="false">K160+K161</f>
        <v>0</v>
      </c>
      <c r="L159" s="39" t="n">
        <f aca="false">L160+L161</f>
        <v>0</v>
      </c>
      <c r="M159" s="39" t="n">
        <f aca="false">M160+M161</f>
        <v>0</v>
      </c>
      <c r="N159" s="39" t="n">
        <f aca="false">N160+N161</f>
        <v>0</v>
      </c>
      <c r="O159" s="39" t="n">
        <f aca="false">O160+O161</f>
        <v>0</v>
      </c>
      <c r="P159" s="39" t="n">
        <f aca="false">P160+P161</f>
        <v>0</v>
      </c>
      <c r="Q159" s="39" t="n">
        <f aca="false">Q160+Q161</f>
        <v>297500</v>
      </c>
      <c r="R159" s="39" t="n">
        <f aca="false">R160+R161</f>
        <v>0</v>
      </c>
      <c r="S159" s="39" t="n">
        <f aca="false">S160+S161</f>
        <v>0</v>
      </c>
      <c r="T159" s="39" t="n">
        <f aca="false">T160+T161</f>
        <v>0</v>
      </c>
      <c r="U159" s="39" t="n">
        <f aca="false">U160+U161</f>
        <v>0</v>
      </c>
      <c r="V159" s="17" t="s">
        <v>258</v>
      </c>
      <c r="W159" s="17" t="s">
        <v>252</v>
      </c>
      <c r="X159" s="17"/>
      <c r="Y159" s="17"/>
      <c r="Z159" s="17" t="n">
        <v>26.9</v>
      </c>
      <c r="AA159" s="17"/>
      <c r="AB159" s="36"/>
      <c r="AC159" s="36"/>
      <c r="AD159" s="36"/>
      <c r="AE159" s="36" t="n">
        <v>26.7</v>
      </c>
      <c r="AF159" s="36" t="n">
        <v>26.8</v>
      </c>
      <c r="AG159" s="36" t="n">
        <v>26.9</v>
      </c>
      <c r="AH159" s="36" t="n">
        <v>26.9</v>
      </c>
      <c r="AI159" s="36" t="n">
        <v>26.9</v>
      </c>
      <c r="AJ159" s="36" t="n">
        <v>26.9</v>
      </c>
      <c r="AK159" s="36" t="n">
        <v>26.9</v>
      </c>
      <c r="AL159" s="36" t="n">
        <v>26.9</v>
      </c>
      <c r="AM159" s="36" t="n">
        <v>26.9</v>
      </c>
      <c r="AN159" s="36" t="n">
        <v>26.9</v>
      </c>
      <c r="AO159" s="32"/>
      <c r="AP159" s="33"/>
      <c r="AQ159" s="34"/>
      <c r="AR159" s="33"/>
      <c r="AS159" s="34"/>
      <c r="AT159" s="32"/>
      <c r="AU159" s="34"/>
      <c r="AV159" s="33"/>
      <c r="AW159" s="34"/>
    </row>
    <row r="160" customFormat="false" ht="45" hidden="false" customHeight="true" outlineLevel="0" collapsed="false">
      <c r="A160" s="30"/>
      <c r="B160" s="17"/>
      <c r="C160" s="19"/>
      <c r="D160" s="19"/>
      <c r="E160" s="20"/>
      <c r="F160" s="25" t="s">
        <v>57</v>
      </c>
      <c r="G160" s="26" t="n">
        <f aca="false">H160+I160+J160+K160+L160+M160+N160+O160+P160+Q160+R160+U160</f>
        <v>297500</v>
      </c>
      <c r="H160" s="39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297500</v>
      </c>
      <c r="R160" s="39" t="n">
        <v>0</v>
      </c>
      <c r="S160" s="39" t="n">
        <v>0</v>
      </c>
      <c r="T160" s="39" t="n">
        <v>0</v>
      </c>
      <c r="U160" s="39" t="n">
        <v>0</v>
      </c>
      <c r="V160" s="17"/>
      <c r="W160" s="17"/>
      <c r="X160" s="17"/>
      <c r="Y160" s="17"/>
      <c r="Z160" s="17"/>
      <c r="AA160" s="17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2"/>
      <c r="AP160" s="33"/>
      <c r="AQ160" s="34"/>
      <c r="AR160" s="33"/>
      <c r="AS160" s="34"/>
      <c r="AT160" s="32"/>
      <c r="AU160" s="34"/>
      <c r="AV160" s="33"/>
      <c r="AW160" s="34"/>
    </row>
    <row r="161" customFormat="false" ht="39" hidden="false" customHeight="true" outlineLevel="0" collapsed="false">
      <c r="A161" s="30"/>
      <c r="B161" s="17"/>
      <c r="C161" s="19"/>
      <c r="D161" s="19"/>
      <c r="E161" s="20"/>
      <c r="F161" s="24" t="s">
        <v>58</v>
      </c>
      <c r="G161" s="39" t="n">
        <f aca="false">H161+I161+J161+K161+L161+M161+U161</f>
        <v>0</v>
      </c>
      <c r="H161" s="39" t="s">
        <v>112</v>
      </c>
      <c r="I161" s="39" t="s">
        <v>112</v>
      </c>
      <c r="J161" s="39" t="s">
        <v>112</v>
      </c>
      <c r="K161" s="39" t="s">
        <v>112</v>
      </c>
      <c r="L161" s="39" t="s">
        <v>112</v>
      </c>
      <c r="M161" s="39" t="s">
        <v>112</v>
      </c>
      <c r="N161" s="39" t="s">
        <v>112</v>
      </c>
      <c r="O161" s="39" t="s">
        <v>112</v>
      </c>
      <c r="P161" s="39" t="s">
        <v>112</v>
      </c>
      <c r="Q161" s="39" t="s">
        <v>112</v>
      </c>
      <c r="R161" s="39" t="s">
        <v>112</v>
      </c>
      <c r="S161" s="39" t="s">
        <v>112</v>
      </c>
      <c r="T161" s="39" t="s">
        <v>112</v>
      </c>
      <c r="U161" s="39" t="s">
        <v>112</v>
      </c>
      <c r="V161" s="17"/>
      <c r="W161" s="17"/>
      <c r="X161" s="17"/>
      <c r="Y161" s="17"/>
      <c r="Z161" s="17"/>
      <c r="AA161" s="17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2"/>
      <c r="AP161" s="33"/>
      <c r="AQ161" s="34"/>
      <c r="AR161" s="33"/>
      <c r="AS161" s="34"/>
      <c r="AT161" s="32"/>
      <c r="AU161" s="34"/>
      <c r="AV161" s="33"/>
      <c r="AW161" s="34"/>
    </row>
    <row r="162" customFormat="false" ht="45" hidden="false" customHeight="true" outlineLevel="0" collapsed="false">
      <c r="A162" s="30"/>
      <c r="B162" s="17"/>
      <c r="C162" s="19"/>
      <c r="D162" s="19"/>
      <c r="E162" s="20"/>
      <c r="F162" s="24" t="s">
        <v>259</v>
      </c>
      <c r="G162" s="39" t="n">
        <f aca="false">H162+I162+J162+K162+L162+M162+U162</f>
        <v>0</v>
      </c>
      <c r="H162" s="39" t="s">
        <v>112</v>
      </c>
      <c r="I162" s="39" t="s">
        <v>112</v>
      </c>
      <c r="J162" s="39" t="s">
        <v>112</v>
      </c>
      <c r="K162" s="39" t="s">
        <v>112</v>
      </c>
      <c r="L162" s="39" t="s">
        <v>112</v>
      </c>
      <c r="M162" s="39" t="s">
        <v>112</v>
      </c>
      <c r="N162" s="39" t="s">
        <v>112</v>
      </c>
      <c r="O162" s="39" t="s">
        <v>112</v>
      </c>
      <c r="P162" s="39" t="s">
        <v>112</v>
      </c>
      <c r="Q162" s="39" t="s">
        <v>112</v>
      </c>
      <c r="R162" s="39" t="s">
        <v>112</v>
      </c>
      <c r="S162" s="39" t="s">
        <v>112</v>
      </c>
      <c r="T162" s="39" t="s">
        <v>112</v>
      </c>
      <c r="U162" s="39" t="s">
        <v>112</v>
      </c>
      <c r="V162" s="17"/>
      <c r="W162" s="17"/>
      <c r="X162" s="17"/>
      <c r="Y162" s="17"/>
      <c r="Z162" s="17"/>
      <c r="AA162" s="17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2"/>
      <c r="AP162" s="33"/>
      <c r="AQ162" s="34"/>
      <c r="AR162" s="33"/>
      <c r="AS162" s="34"/>
      <c r="AT162" s="32"/>
      <c r="AU162" s="34"/>
      <c r="AV162" s="33"/>
      <c r="AW162" s="34"/>
    </row>
    <row r="163" customFormat="false" ht="21" hidden="false" customHeight="true" outlineLevel="0" collapsed="false">
      <c r="A163" s="30" t="n">
        <v>47</v>
      </c>
      <c r="B163" s="35" t="s">
        <v>260</v>
      </c>
      <c r="C163" s="19" t="s">
        <v>42</v>
      </c>
      <c r="D163" s="19" t="s">
        <v>43</v>
      </c>
      <c r="E163" s="20" t="s">
        <v>95</v>
      </c>
      <c r="F163" s="25" t="s">
        <v>56</v>
      </c>
      <c r="G163" s="26" t="n">
        <f aca="false">H163+I163+J163+K163+L163+M163+N163+O163+P163+Q163+R163+S163+T163+U163</f>
        <v>317198379.5</v>
      </c>
      <c r="H163" s="21" t="n">
        <f aca="false">H164+H165+H166</f>
        <v>28905309.5</v>
      </c>
      <c r="I163" s="21" t="n">
        <f aca="false">I164+I165+I166</f>
        <v>38245789.5</v>
      </c>
      <c r="J163" s="21" t="n">
        <f aca="false">J164+J165+J166</f>
        <v>47533724.5</v>
      </c>
      <c r="K163" s="21" t="n">
        <f aca="false">K164+K165+K166</f>
        <v>2839940</v>
      </c>
      <c r="L163" s="21" t="n">
        <f aca="false">L164+L165+L166</f>
        <v>0</v>
      </c>
      <c r="M163" s="21" t="n">
        <f aca="false">M164+M165+M166</f>
        <v>0</v>
      </c>
      <c r="N163" s="21" t="n">
        <f aca="false">N164+N165+N166</f>
        <v>6000</v>
      </c>
      <c r="O163" s="21" t="n">
        <f aca="false">O164+O165+O166</f>
        <v>0</v>
      </c>
      <c r="P163" s="21" t="n">
        <f aca="false">P164+P165+P166</f>
        <v>15000</v>
      </c>
      <c r="Q163" s="21" t="n">
        <f aca="false">Q164+Q165+Q166</f>
        <v>10000</v>
      </c>
      <c r="R163" s="53" t="n">
        <f aca="false">R164+R165+R166</f>
        <v>199372616</v>
      </c>
      <c r="S163" s="21" t="n">
        <f aca="false">S164+S165+S166</f>
        <v>170000</v>
      </c>
      <c r="T163" s="21" t="n">
        <f aca="false">T164+T165+T166</f>
        <v>50000</v>
      </c>
      <c r="U163" s="21" t="n">
        <f aca="false">U164+U165+U166</f>
        <v>50000</v>
      </c>
      <c r="V163" s="17" t="s">
        <v>45</v>
      </c>
      <c r="W163" s="17" t="s">
        <v>45</v>
      </c>
      <c r="X163" s="17"/>
      <c r="Y163" s="17"/>
      <c r="Z163" s="17" t="s">
        <v>45</v>
      </c>
      <c r="AA163" s="17" t="s">
        <v>45</v>
      </c>
      <c r="AB163" s="36" t="s">
        <v>45</v>
      </c>
      <c r="AC163" s="36" t="s">
        <v>45</v>
      </c>
      <c r="AD163" s="36" t="s">
        <v>45</v>
      </c>
      <c r="AE163" s="36" t="s">
        <v>45</v>
      </c>
      <c r="AF163" s="36" t="s">
        <v>45</v>
      </c>
      <c r="AG163" s="36" t="s">
        <v>45</v>
      </c>
      <c r="AH163" s="36" t="s">
        <v>45</v>
      </c>
      <c r="AI163" s="36" t="s">
        <v>45</v>
      </c>
      <c r="AJ163" s="36" t="s">
        <v>45</v>
      </c>
      <c r="AK163" s="36" t="s">
        <v>45</v>
      </c>
      <c r="AL163" s="36" t="s">
        <v>45</v>
      </c>
      <c r="AM163" s="36" t="s">
        <v>45</v>
      </c>
      <c r="AN163" s="36" t="s">
        <v>45</v>
      </c>
      <c r="AO163" s="32"/>
      <c r="AP163" s="33"/>
      <c r="AQ163" s="34"/>
      <c r="AR163" s="33"/>
      <c r="AS163" s="34"/>
      <c r="AT163" s="32"/>
      <c r="AU163" s="34"/>
      <c r="AV163" s="33"/>
      <c r="AW163" s="34"/>
    </row>
    <row r="164" customFormat="false" ht="60" hidden="false" customHeight="true" outlineLevel="0" collapsed="false">
      <c r="A164" s="30"/>
      <c r="B164" s="35"/>
      <c r="C164" s="19"/>
      <c r="D164" s="19"/>
      <c r="E164" s="20"/>
      <c r="F164" s="25" t="s">
        <v>57</v>
      </c>
      <c r="G164" s="26" t="n">
        <f aca="false">H164+I164+J164+K164+L164+M164+N164+O164+P164+Q164+R164+S164+T164+U164</f>
        <v>4049720.91</v>
      </c>
      <c r="H164" s="21" t="n">
        <f aca="false">H168</f>
        <v>800970.38</v>
      </c>
      <c r="I164" s="21" t="n">
        <f aca="false">I168</f>
        <v>573230.54</v>
      </c>
      <c r="J164" s="21" t="n">
        <f aca="false">J168</f>
        <v>964620.71</v>
      </c>
      <c r="K164" s="21" t="n">
        <f aca="false">K168</f>
        <v>173915</v>
      </c>
      <c r="L164" s="21" t="n">
        <f aca="false">L168</f>
        <v>0</v>
      </c>
      <c r="M164" s="21" t="n">
        <f aca="false">M168</f>
        <v>0</v>
      </c>
      <c r="N164" s="21" t="n">
        <f aca="false">N168</f>
        <v>6000</v>
      </c>
      <c r="O164" s="21" t="n">
        <f aca="false">O168</f>
        <v>0</v>
      </c>
      <c r="P164" s="21" t="n">
        <f aca="false">P168</f>
        <v>15000</v>
      </c>
      <c r="Q164" s="21" t="n">
        <f aca="false">Q168</f>
        <v>10000</v>
      </c>
      <c r="R164" s="53" t="n">
        <f aca="false">R168</f>
        <v>1235984.28</v>
      </c>
      <c r="S164" s="21" t="n">
        <f aca="false">S168</f>
        <v>170000</v>
      </c>
      <c r="T164" s="21" t="n">
        <f aca="false">T168</f>
        <v>50000</v>
      </c>
      <c r="U164" s="21" t="n">
        <f aca="false">U168</f>
        <v>50000</v>
      </c>
      <c r="V164" s="17"/>
      <c r="W164" s="17"/>
      <c r="X164" s="17"/>
      <c r="Y164" s="17"/>
      <c r="Z164" s="17"/>
      <c r="AA164" s="17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2"/>
      <c r="AP164" s="33"/>
      <c r="AQ164" s="34"/>
      <c r="AR164" s="33"/>
      <c r="AS164" s="34"/>
      <c r="AT164" s="32"/>
      <c r="AU164" s="34"/>
      <c r="AV164" s="33"/>
      <c r="AW164" s="34"/>
    </row>
    <row r="165" customFormat="false" ht="43.5" hidden="false" customHeight="true" outlineLevel="0" collapsed="false">
      <c r="A165" s="30"/>
      <c r="B165" s="35"/>
      <c r="C165" s="19"/>
      <c r="D165" s="19"/>
      <c r="E165" s="20"/>
      <c r="F165" s="24" t="s">
        <v>58</v>
      </c>
      <c r="G165" s="26" t="n">
        <f aca="false">H165+I165+J165+K165+L165+M165+N165+O165+P165+Q165+R165+S165+T165+U165</f>
        <v>252376713.74</v>
      </c>
      <c r="H165" s="21" t="n">
        <f aca="false">H169</f>
        <v>13428792.87</v>
      </c>
      <c r="I165" s="21" t="n">
        <f aca="false">I169</f>
        <v>16719557.38</v>
      </c>
      <c r="J165" s="21" t="n">
        <f aca="false">J169</f>
        <v>22720596.82</v>
      </c>
      <c r="K165" s="21" t="n">
        <f aca="false">K169</f>
        <v>1371134.95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0</v>
      </c>
      <c r="R165" s="53" t="n">
        <f aca="false">R169</f>
        <v>198136631.72</v>
      </c>
      <c r="S165" s="21" t="n">
        <v>0</v>
      </c>
      <c r="T165" s="21" t="n">
        <v>0</v>
      </c>
      <c r="U165" s="21" t="n">
        <v>0</v>
      </c>
      <c r="V165" s="17"/>
      <c r="W165" s="17"/>
      <c r="X165" s="17"/>
      <c r="Y165" s="17"/>
      <c r="Z165" s="17"/>
      <c r="AA165" s="17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2"/>
      <c r="AP165" s="33"/>
      <c r="AQ165" s="34"/>
      <c r="AR165" s="33"/>
      <c r="AS165" s="34"/>
      <c r="AT165" s="32"/>
      <c r="AU165" s="34"/>
      <c r="AV165" s="33"/>
      <c r="AW165" s="34"/>
    </row>
    <row r="166" customFormat="false" ht="60" hidden="false" customHeight="true" outlineLevel="0" collapsed="false">
      <c r="A166" s="30"/>
      <c r="B166" s="35"/>
      <c r="C166" s="19"/>
      <c r="D166" s="19"/>
      <c r="E166" s="20"/>
      <c r="F166" s="24" t="s">
        <v>259</v>
      </c>
      <c r="G166" s="26" t="n">
        <f aca="false">H166+I166+J166+K166+L166+M166+N166+O166+P166+Q166+R166+U166</f>
        <v>60771944.85</v>
      </c>
      <c r="H166" s="21" t="n">
        <f aca="false">H170</f>
        <v>14675546.25</v>
      </c>
      <c r="I166" s="21" t="n">
        <f aca="false">I170</f>
        <v>20953001.58</v>
      </c>
      <c r="J166" s="21" t="n">
        <f aca="false">J170</f>
        <v>23848506.97</v>
      </c>
      <c r="K166" s="21" t="n">
        <f aca="false">K170</f>
        <v>1294890.05</v>
      </c>
      <c r="L166" s="21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0</v>
      </c>
      <c r="R166" s="53" t="n">
        <v>0</v>
      </c>
      <c r="S166" s="21" t="n">
        <v>0</v>
      </c>
      <c r="T166" s="21" t="n">
        <v>0</v>
      </c>
      <c r="U166" s="21" t="n">
        <v>0</v>
      </c>
      <c r="V166" s="17"/>
      <c r="W166" s="17"/>
      <c r="X166" s="17"/>
      <c r="Y166" s="17"/>
      <c r="Z166" s="17"/>
      <c r="AA166" s="17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2"/>
      <c r="AP166" s="33"/>
      <c r="AQ166" s="34"/>
      <c r="AR166" s="33"/>
      <c r="AS166" s="34"/>
      <c r="AT166" s="32"/>
      <c r="AU166" s="34"/>
      <c r="AV166" s="33"/>
      <c r="AW166" s="34"/>
    </row>
    <row r="167" customFormat="false" ht="25.5" hidden="false" customHeight="true" outlineLevel="0" collapsed="false">
      <c r="A167" s="30" t="n">
        <v>48</v>
      </c>
      <c r="B167" s="35" t="s">
        <v>261</v>
      </c>
      <c r="C167" s="19" t="s">
        <v>42</v>
      </c>
      <c r="D167" s="19" t="s">
        <v>43</v>
      </c>
      <c r="E167" s="20" t="s">
        <v>95</v>
      </c>
      <c r="F167" s="25" t="s">
        <v>56</v>
      </c>
      <c r="G167" s="26" t="n">
        <f aca="false">H167+I167+J167+K167+L167+M167+N167+O167+P167+Q167+R167+S167+T167+U167</f>
        <v>317198379.5</v>
      </c>
      <c r="H167" s="21" t="n">
        <f aca="false">H171+H178+H182</f>
        <v>28905309.5</v>
      </c>
      <c r="I167" s="21" t="n">
        <f aca="false">I168+I169+I170</f>
        <v>38245789.5</v>
      </c>
      <c r="J167" s="21" t="n">
        <f aca="false">J168+J169+J170</f>
        <v>47533724.5</v>
      </c>
      <c r="K167" s="21" t="n">
        <f aca="false">K168+K169+K170</f>
        <v>2839940</v>
      </c>
      <c r="L167" s="21" t="n">
        <f aca="false">L168+L169+L170</f>
        <v>0</v>
      </c>
      <c r="M167" s="21" t="n">
        <f aca="false">M168+M169+M170</f>
        <v>0</v>
      </c>
      <c r="N167" s="21" t="n">
        <f aca="false">N168+N169+N170</f>
        <v>6000</v>
      </c>
      <c r="O167" s="21" t="n">
        <f aca="false">O168+O169+O170</f>
        <v>0</v>
      </c>
      <c r="P167" s="21" t="n">
        <f aca="false">P168+P169+P170</f>
        <v>15000</v>
      </c>
      <c r="Q167" s="21" t="n">
        <f aca="false">Q168+Q169+Q170</f>
        <v>10000</v>
      </c>
      <c r="R167" s="53" t="n">
        <f aca="false">R168+R169+R170</f>
        <v>199372616</v>
      </c>
      <c r="S167" s="21" t="n">
        <f aca="false">S168+S169+S170</f>
        <v>170000</v>
      </c>
      <c r="T167" s="21" t="n">
        <f aca="false">T168+T169+T170</f>
        <v>50000</v>
      </c>
      <c r="U167" s="21" t="n">
        <f aca="false">U168+U169+U170</f>
        <v>50000</v>
      </c>
      <c r="V167" s="17" t="s">
        <v>45</v>
      </c>
      <c r="W167" s="17" t="s">
        <v>45</v>
      </c>
      <c r="X167" s="17"/>
      <c r="Y167" s="17"/>
      <c r="Z167" s="17" t="s">
        <v>45</v>
      </c>
      <c r="AA167" s="17" t="s">
        <v>45</v>
      </c>
      <c r="AB167" s="36" t="s">
        <v>45</v>
      </c>
      <c r="AC167" s="36" t="s">
        <v>45</v>
      </c>
      <c r="AD167" s="36" t="s">
        <v>45</v>
      </c>
      <c r="AE167" s="36" t="s">
        <v>45</v>
      </c>
      <c r="AF167" s="36" t="s">
        <v>45</v>
      </c>
      <c r="AG167" s="36" t="s">
        <v>45</v>
      </c>
      <c r="AH167" s="36" t="s">
        <v>45</v>
      </c>
      <c r="AI167" s="36" t="s">
        <v>45</v>
      </c>
      <c r="AJ167" s="36" t="s">
        <v>45</v>
      </c>
      <c r="AK167" s="36" t="s">
        <v>45</v>
      </c>
      <c r="AL167" s="36" t="s">
        <v>45</v>
      </c>
      <c r="AM167" s="36" t="s">
        <v>45</v>
      </c>
      <c r="AN167" s="36" t="s">
        <v>45</v>
      </c>
      <c r="AO167" s="32"/>
      <c r="AP167" s="33"/>
      <c r="AQ167" s="34"/>
      <c r="AR167" s="33"/>
      <c r="AS167" s="34"/>
      <c r="AT167" s="32"/>
      <c r="AU167" s="34"/>
      <c r="AV167" s="33"/>
      <c r="AW167" s="34"/>
    </row>
    <row r="168" customFormat="false" ht="66" hidden="false" customHeight="true" outlineLevel="0" collapsed="false">
      <c r="A168" s="30"/>
      <c r="B168" s="35"/>
      <c r="C168" s="19"/>
      <c r="D168" s="19"/>
      <c r="E168" s="20"/>
      <c r="F168" s="25" t="s">
        <v>57</v>
      </c>
      <c r="G168" s="26" t="n">
        <f aca="false">H168+I168+J168+K168+L168+M168+N168+O168+P168+Q168+R168+S168+T168+U168</f>
        <v>4049720.91</v>
      </c>
      <c r="H168" s="21" t="n">
        <f aca="false">H172+H179+H183</f>
        <v>800970.38</v>
      </c>
      <c r="I168" s="21" t="n">
        <f aca="false">I172+I179+I183+I175</f>
        <v>573230.54</v>
      </c>
      <c r="J168" s="21" t="n">
        <f aca="false">J172+J179+J183+J175</f>
        <v>964620.71</v>
      </c>
      <c r="K168" s="21" t="n">
        <f aca="false">K172+K179+K183+K175</f>
        <v>173915</v>
      </c>
      <c r="L168" s="21" t="n">
        <f aca="false">L172+L179+L183+L175</f>
        <v>0</v>
      </c>
      <c r="M168" s="21" t="n">
        <f aca="false">M172+M179+M183+M175</f>
        <v>0</v>
      </c>
      <c r="N168" s="21" t="n">
        <f aca="false">N172+N179+N183+N175</f>
        <v>6000</v>
      </c>
      <c r="O168" s="21" t="n">
        <f aca="false">O172+O179+O183+O175</f>
        <v>0</v>
      </c>
      <c r="P168" s="21" t="n">
        <f aca="false">P172+P179+P183+P175</f>
        <v>15000</v>
      </c>
      <c r="Q168" s="21" t="n">
        <f aca="false">Q172+Q179+Q183+Q175</f>
        <v>10000</v>
      </c>
      <c r="R168" s="53" t="n">
        <f aca="false">R172+R175+R183+R186</f>
        <v>1235984.28</v>
      </c>
      <c r="S168" s="21" t="n">
        <f aca="false">S172+S179+S183+S175</f>
        <v>170000</v>
      </c>
      <c r="T168" s="21" t="n">
        <f aca="false">T172+T179+T183+T175</f>
        <v>50000</v>
      </c>
      <c r="U168" s="21" t="n">
        <f aca="false">U172+U179+U183+U175</f>
        <v>50000</v>
      </c>
      <c r="V168" s="17"/>
      <c r="W168" s="17"/>
      <c r="X168" s="17"/>
      <c r="Y168" s="17"/>
      <c r="Z168" s="17"/>
      <c r="AA168" s="17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2"/>
      <c r="AP168" s="33"/>
      <c r="AQ168" s="34"/>
      <c r="AR168" s="33"/>
      <c r="AS168" s="34"/>
      <c r="AT168" s="32"/>
      <c r="AU168" s="34"/>
      <c r="AV168" s="33"/>
      <c r="AW168" s="34"/>
    </row>
    <row r="169" customFormat="false" ht="42" hidden="false" customHeight="true" outlineLevel="0" collapsed="false">
      <c r="A169" s="30"/>
      <c r="B169" s="35"/>
      <c r="C169" s="19"/>
      <c r="D169" s="19"/>
      <c r="E169" s="20"/>
      <c r="F169" s="24" t="s">
        <v>58</v>
      </c>
      <c r="G169" s="26" t="n">
        <f aca="false">H169+I169+J169+K169+L169+M169+N169+O169+P169+Q169+R169+S169+T169+U169</f>
        <v>252376713.74</v>
      </c>
      <c r="H169" s="21" t="n">
        <f aca="false">H180</f>
        <v>13428792.87</v>
      </c>
      <c r="I169" s="21" t="n">
        <f aca="false">I173+I176+I180+I184</f>
        <v>16719557.38</v>
      </c>
      <c r="J169" s="21" t="n">
        <f aca="false">J173+J176+J180+J184</f>
        <v>22720596.82</v>
      </c>
      <c r="K169" s="21" t="n">
        <f aca="false">K173+K176+K180+K184</f>
        <v>1371134.95</v>
      </c>
      <c r="L169" s="21" t="n">
        <v>0</v>
      </c>
      <c r="M169" s="21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53" t="n">
        <f aca="false">R184+R187</f>
        <v>198136631.72</v>
      </c>
      <c r="S169" s="21" t="n">
        <v>0</v>
      </c>
      <c r="T169" s="21" t="n">
        <v>0</v>
      </c>
      <c r="U169" s="21" t="n">
        <v>0</v>
      </c>
      <c r="V169" s="17"/>
      <c r="W169" s="17"/>
      <c r="X169" s="17"/>
      <c r="Y169" s="17"/>
      <c r="Z169" s="17"/>
      <c r="AA169" s="17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2"/>
      <c r="AP169" s="33"/>
      <c r="AQ169" s="34"/>
      <c r="AR169" s="33"/>
      <c r="AS169" s="34"/>
      <c r="AT169" s="32"/>
      <c r="AU169" s="34"/>
      <c r="AV169" s="33"/>
      <c r="AW169" s="34"/>
    </row>
    <row r="170" customFormat="false" ht="57" hidden="false" customHeight="true" outlineLevel="0" collapsed="false">
      <c r="A170" s="30"/>
      <c r="B170" s="35"/>
      <c r="C170" s="19"/>
      <c r="D170" s="19"/>
      <c r="E170" s="20"/>
      <c r="F170" s="24" t="s">
        <v>259</v>
      </c>
      <c r="G170" s="26" t="n">
        <f aca="false">H170+I170+J170+K170+L170+M170+N170+O170+P170+Q170+R170+U170</f>
        <v>60771944.85</v>
      </c>
      <c r="H170" s="21" t="n">
        <f aca="false">H181</f>
        <v>14675546.25</v>
      </c>
      <c r="I170" s="21" t="n">
        <f aca="false">I177+I181</f>
        <v>20953001.58</v>
      </c>
      <c r="J170" s="21" t="n">
        <f aca="false">J177+J181</f>
        <v>23848506.97</v>
      </c>
      <c r="K170" s="21" t="n">
        <f aca="false">K177+K181</f>
        <v>1294890.05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53" t="n">
        <v>0</v>
      </c>
      <c r="S170" s="21" t="n">
        <v>0</v>
      </c>
      <c r="T170" s="21" t="n">
        <v>0</v>
      </c>
      <c r="U170" s="21" t="n">
        <v>0</v>
      </c>
      <c r="V170" s="17"/>
      <c r="W170" s="17"/>
      <c r="X170" s="17"/>
      <c r="Y170" s="17"/>
      <c r="Z170" s="17"/>
      <c r="AA170" s="17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2"/>
      <c r="AP170" s="33"/>
      <c r="AQ170" s="34"/>
      <c r="AR170" s="33"/>
      <c r="AS170" s="34"/>
      <c r="AT170" s="32"/>
      <c r="AU170" s="34"/>
      <c r="AV170" s="33"/>
      <c r="AW170" s="34"/>
    </row>
    <row r="171" customFormat="false" ht="28.5" hidden="false" customHeight="true" outlineLevel="0" collapsed="false">
      <c r="A171" s="30" t="n">
        <v>49</v>
      </c>
      <c r="B171" s="35" t="s">
        <v>262</v>
      </c>
      <c r="C171" s="19" t="s">
        <v>42</v>
      </c>
      <c r="D171" s="19" t="s">
        <v>43</v>
      </c>
      <c r="E171" s="20" t="s">
        <v>95</v>
      </c>
      <c r="F171" s="25" t="s">
        <v>56</v>
      </c>
      <c r="G171" s="26" t="n">
        <f aca="false">H171+I171+J171+K171+L171+M171+N171+O171+P171+Q171+R171+S171+T171+U171</f>
        <v>657539.09</v>
      </c>
      <c r="H171" s="21" t="n">
        <f aca="false">H172+H173</f>
        <v>23600</v>
      </c>
      <c r="I171" s="21" t="n">
        <f aca="false">I172+I173</f>
        <v>46800</v>
      </c>
      <c r="J171" s="21" t="n">
        <f aca="false">J172+J173</f>
        <v>15280</v>
      </c>
      <c r="K171" s="21" t="n">
        <f aca="false">K172+K173</f>
        <v>101750</v>
      </c>
      <c r="L171" s="21" t="n">
        <f aca="false">L172+L173</f>
        <v>0</v>
      </c>
      <c r="M171" s="21" t="n">
        <f aca="false">M172+M173</f>
        <v>0</v>
      </c>
      <c r="N171" s="21" t="n">
        <f aca="false">N172+N173</f>
        <v>6000</v>
      </c>
      <c r="O171" s="21" t="n">
        <f aca="false">O172+O173</f>
        <v>0</v>
      </c>
      <c r="P171" s="21" t="n">
        <f aca="false">P172+P173</f>
        <v>15000</v>
      </c>
      <c r="Q171" s="21" t="n">
        <f aca="false">Q172+Q173</f>
        <v>10000</v>
      </c>
      <c r="R171" s="53" t="n">
        <f aca="false">R172+R173</f>
        <v>169109.09</v>
      </c>
      <c r="S171" s="21" t="n">
        <f aca="false">S172+S173</f>
        <v>170000</v>
      </c>
      <c r="T171" s="21" t="n">
        <f aca="false">T172+T173</f>
        <v>50000</v>
      </c>
      <c r="U171" s="21" t="n">
        <f aca="false">U172+U173</f>
        <v>50000</v>
      </c>
      <c r="V171" s="17" t="s">
        <v>263</v>
      </c>
      <c r="W171" s="17" t="s">
        <v>65</v>
      </c>
      <c r="X171" s="17"/>
      <c r="Y171" s="17"/>
      <c r="Z171" s="17" t="n">
        <v>140</v>
      </c>
      <c r="AA171" s="17" t="n">
        <v>20</v>
      </c>
      <c r="AB171" s="36" t="n">
        <v>20</v>
      </c>
      <c r="AC171" s="36" t="n">
        <v>20</v>
      </c>
      <c r="AD171" s="36" t="n">
        <v>20</v>
      </c>
      <c r="AE171" s="36" t="n">
        <v>20</v>
      </c>
      <c r="AF171" s="36" t="n">
        <v>20</v>
      </c>
      <c r="AG171" s="36" t="n">
        <v>20</v>
      </c>
      <c r="AH171" s="36" t="n">
        <v>20</v>
      </c>
      <c r="AI171" s="36" t="n">
        <v>20</v>
      </c>
      <c r="AJ171" s="36" t="n">
        <v>20</v>
      </c>
      <c r="AK171" s="36" t="n">
        <v>20</v>
      </c>
      <c r="AL171" s="36" t="n">
        <v>20</v>
      </c>
      <c r="AM171" s="36" t="n">
        <v>20</v>
      </c>
      <c r="AN171" s="36" t="n">
        <v>20</v>
      </c>
      <c r="AO171" s="32"/>
      <c r="AP171" s="33"/>
      <c r="AQ171" s="34"/>
      <c r="AR171" s="33"/>
      <c r="AS171" s="34"/>
      <c r="AT171" s="32"/>
      <c r="AU171" s="34"/>
      <c r="AV171" s="33"/>
      <c r="AW171" s="34"/>
    </row>
    <row r="172" customFormat="false" ht="64.5" hidden="false" customHeight="true" outlineLevel="0" collapsed="false">
      <c r="A172" s="30"/>
      <c r="B172" s="35"/>
      <c r="C172" s="19"/>
      <c r="D172" s="19"/>
      <c r="E172" s="20"/>
      <c r="F172" s="25" t="s">
        <v>57</v>
      </c>
      <c r="G172" s="26" t="n">
        <f aca="false">H172+I172+J172+K172+L172+M172+N172+O172+P172+Q172+R172+S172+T172+U172</f>
        <v>657539.09</v>
      </c>
      <c r="H172" s="21" t="n">
        <v>23600</v>
      </c>
      <c r="I172" s="21" t="n">
        <v>46800</v>
      </c>
      <c r="J172" s="21" t="n">
        <v>15280</v>
      </c>
      <c r="K172" s="21" t="n">
        <v>101750</v>
      </c>
      <c r="L172" s="21" t="n">
        <v>0</v>
      </c>
      <c r="M172" s="21" t="n">
        <v>0</v>
      </c>
      <c r="N172" s="21" t="n">
        <v>6000</v>
      </c>
      <c r="O172" s="21" t="n">
        <v>0</v>
      </c>
      <c r="P172" s="21" t="n">
        <v>15000</v>
      </c>
      <c r="Q172" s="21" t="n">
        <v>10000</v>
      </c>
      <c r="R172" s="53" t="n">
        <v>169109.09</v>
      </c>
      <c r="S172" s="21" t="n">
        <v>170000</v>
      </c>
      <c r="T172" s="21" t="n">
        <v>50000</v>
      </c>
      <c r="U172" s="21" t="n">
        <v>50000</v>
      </c>
      <c r="V172" s="17"/>
      <c r="W172" s="17"/>
      <c r="X172" s="17"/>
      <c r="Y172" s="17"/>
      <c r="Z172" s="17"/>
      <c r="AA172" s="17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2"/>
      <c r="AP172" s="33"/>
      <c r="AQ172" s="34"/>
      <c r="AR172" s="33"/>
      <c r="AS172" s="34"/>
      <c r="AT172" s="32"/>
      <c r="AU172" s="34"/>
      <c r="AV172" s="33"/>
      <c r="AW172" s="34"/>
    </row>
    <row r="173" customFormat="false" ht="42" hidden="false" customHeight="true" outlineLevel="0" collapsed="false">
      <c r="A173" s="30"/>
      <c r="B173" s="35"/>
      <c r="C173" s="19"/>
      <c r="D173" s="19"/>
      <c r="E173" s="20"/>
      <c r="F173" s="24" t="s">
        <v>58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53" t="n">
        <v>0</v>
      </c>
      <c r="S173" s="21" t="n">
        <v>0</v>
      </c>
      <c r="T173" s="21" t="n">
        <v>0</v>
      </c>
      <c r="U173" s="21" t="n">
        <v>0</v>
      </c>
      <c r="V173" s="17"/>
      <c r="W173" s="17"/>
      <c r="X173" s="17"/>
      <c r="Y173" s="17"/>
      <c r="Z173" s="17"/>
      <c r="AA173" s="17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2"/>
      <c r="AP173" s="33"/>
      <c r="AQ173" s="34"/>
      <c r="AR173" s="33"/>
      <c r="AS173" s="34"/>
      <c r="AT173" s="32"/>
      <c r="AU173" s="34"/>
      <c r="AV173" s="33"/>
      <c r="AW173" s="34"/>
    </row>
    <row r="174" customFormat="false" ht="30" hidden="false" customHeight="true" outlineLevel="0" collapsed="false">
      <c r="A174" s="30" t="n">
        <v>50</v>
      </c>
      <c r="B174" s="35" t="s">
        <v>264</v>
      </c>
      <c r="C174" s="19" t="s">
        <v>42</v>
      </c>
      <c r="D174" s="19" t="s">
        <v>82</v>
      </c>
      <c r="E174" s="20" t="s">
        <v>95</v>
      </c>
      <c r="F174" s="25" t="s">
        <v>56</v>
      </c>
      <c r="G174" s="26" t="n">
        <f aca="false">H174+I174+J174+K174+L174+M174+N174+O174+P174+Q174+R174+S174+T174+U174</f>
        <v>38131024.94</v>
      </c>
      <c r="H174" s="21" t="n">
        <v>0</v>
      </c>
      <c r="I174" s="21" t="n">
        <f aca="false">I175+I177+I176</f>
        <v>37293900</v>
      </c>
      <c r="J174" s="21" t="n">
        <f aca="false">J175+J177+J176</f>
        <v>0</v>
      </c>
      <c r="K174" s="21" t="n">
        <f aca="false">K175+K177+K176</f>
        <v>0</v>
      </c>
      <c r="L174" s="21" t="n">
        <f aca="false">L175+L177+L176</f>
        <v>0</v>
      </c>
      <c r="M174" s="21" t="n">
        <f aca="false">M175+M177+M176</f>
        <v>0</v>
      </c>
      <c r="N174" s="21" t="n">
        <f aca="false">N175+N177+N176</f>
        <v>0</v>
      </c>
      <c r="O174" s="21" t="n">
        <f aca="false">O175+O177+O176</f>
        <v>0</v>
      </c>
      <c r="P174" s="21" t="n">
        <f aca="false">P175+P177+P176</f>
        <v>0</v>
      </c>
      <c r="Q174" s="21" t="n">
        <f aca="false">Q175+Q177+Q176</f>
        <v>0</v>
      </c>
      <c r="R174" s="53" t="n">
        <v>837124.94</v>
      </c>
      <c r="S174" s="21" t="n">
        <f aca="false">S175+S177+S176</f>
        <v>0</v>
      </c>
      <c r="T174" s="21" t="n">
        <f aca="false">T175+T177+T176</f>
        <v>0</v>
      </c>
      <c r="U174" s="21" t="n">
        <f aca="false">U175+U177+U176</f>
        <v>0</v>
      </c>
      <c r="V174" s="17" t="s">
        <v>265</v>
      </c>
      <c r="W174" s="17" t="s">
        <v>266</v>
      </c>
      <c r="X174" s="17"/>
      <c r="Y174" s="17"/>
      <c r="Z174" s="17" t="n">
        <v>60</v>
      </c>
      <c r="AA174" s="17" t="n">
        <v>8</v>
      </c>
      <c r="AB174" s="36" t="n">
        <v>8</v>
      </c>
      <c r="AC174" s="36" t="n">
        <v>8</v>
      </c>
      <c r="AD174" s="36" t="n">
        <v>9</v>
      </c>
      <c r="AE174" s="36" t="n">
        <v>9</v>
      </c>
      <c r="AF174" s="36" t="n">
        <v>9</v>
      </c>
      <c r="AG174" s="36" t="n">
        <v>9</v>
      </c>
      <c r="AH174" s="36" t="n">
        <v>9</v>
      </c>
      <c r="AI174" s="36" t="n">
        <v>9</v>
      </c>
      <c r="AJ174" s="36" t="n">
        <v>9</v>
      </c>
      <c r="AK174" s="36" t="n">
        <v>9</v>
      </c>
      <c r="AL174" s="36" t="n">
        <v>9</v>
      </c>
      <c r="AM174" s="36" t="n">
        <v>9</v>
      </c>
      <c r="AN174" s="36" t="n">
        <v>9</v>
      </c>
      <c r="AO174" s="32"/>
      <c r="AP174" s="33"/>
      <c r="AQ174" s="34"/>
      <c r="AR174" s="33"/>
      <c r="AS174" s="34"/>
      <c r="AT174" s="32"/>
      <c r="AU174" s="34"/>
      <c r="AV174" s="33"/>
      <c r="AW174" s="34"/>
    </row>
    <row r="175" customFormat="false" ht="42" hidden="false" customHeight="true" outlineLevel="0" collapsed="false">
      <c r="A175" s="30"/>
      <c r="B175" s="35"/>
      <c r="C175" s="19"/>
      <c r="D175" s="19"/>
      <c r="E175" s="20"/>
      <c r="F175" s="25" t="s">
        <v>57</v>
      </c>
      <c r="G175" s="26" t="n">
        <f aca="false">H175+I175+J175+K175+L175+M175+N175+O175+P175+Q175+R175+S175+T175+U175</f>
        <v>1340928.24</v>
      </c>
      <c r="H175" s="21" t="n">
        <v>0</v>
      </c>
      <c r="I175" s="21" t="n">
        <v>503803.3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53" t="n">
        <v>837124.94</v>
      </c>
      <c r="S175" s="21" t="n">
        <v>0</v>
      </c>
      <c r="T175" s="21" t="n">
        <v>0</v>
      </c>
      <c r="U175" s="21" t="n">
        <v>0</v>
      </c>
      <c r="V175" s="17"/>
      <c r="W175" s="17"/>
      <c r="X175" s="17"/>
      <c r="Y175" s="17"/>
      <c r="Z175" s="17"/>
      <c r="AA175" s="17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2"/>
      <c r="AP175" s="33"/>
      <c r="AQ175" s="34"/>
      <c r="AR175" s="33"/>
      <c r="AS175" s="34"/>
      <c r="AT175" s="32"/>
      <c r="AU175" s="34"/>
      <c r="AV175" s="33"/>
      <c r="AW175" s="34"/>
    </row>
    <row r="176" customFormat="false" ht="42" hidden="false" customHeight="true" outlineLevel="0" collapsed="false">
      <c r="A176" s="30"/>
      <c r="B176" s="35"/>
      <c r="C176" s="19"/>
      <c r="D176" s="19"/>
      <c r="E176" s="20"/>
      <c r="F176" s="24" t="s">
        <v>58</v>
      </c>
      <c r="G176" s="26" t="n">
        <f aca="false">H176+I176+J176+K176+L176+M176+N176+O176+P176+Q176+R176+S176+T176+U176</f>
        <v>16289639.87</v>
      </c>
      <c r="H176" s="21" t="n">
        <v>0</v>
      </c>
      <c r="I176" s="21" t="n">
        <v>16289639.87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53" t="n">
        <v>0</v>
      </c>
      <c r="S176" s="21" t="n">
        <v>0</v>
      </c>
      <c r="T176" s="21" t="n">
        <v>0</v>
      </c>
      <c r="U176" s="21" t="n">
        <v>0</v>
      </c>
      <c r="V176" s="17"/>
      <c r="W176" s="17"/>
      <c r="X176" s="17"/>
      <c r="Y176" s="17"/>
      <c r="Z176" s="17"/>
      <c r="AA176" s="17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2"/>
      <c r="AP176" s="33"/>
      <c r="AQ176" s="34"/>
      <c r="AR176" s="33"/>
      <c r="AS176" s="34"/>
      <c r="AT176" s="32"/>
      <c r="AU176" s="34"/>
      <c r="AV176" s="33"/>
      <c r="AW176" s="34"/>
    </row>
    <row r="177" customFormat="false" ht="42" hidden="false" customHeight="true" outlineLevel="0" collapsed="false">
      <c r="A177" s="30"/>
      <c r="B177" s="35"/>
      <c r="C177" s="19"/>
      <c r="D177" s="19"/>
      <c r="E177" s="20"/>
      <c r="F177" s="24" t="s">
        <v>259</v>
      </c>
      <c r="G177" s="26" t="n">
        <f aca="false">H177+I177+J177+K177+L177+M177+N177+O177+P177+Q177+R177+S177+T177+U177</f>
        <v>20500456.83</v>
      </c>
      <c r="H177" s="21" t="n">
        <v>0</v>
      </c>
      <c r="I177" s="21" t="n">
        <v>20500456.83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53" t="n">
        <v>0</v>
      </c>
      <c r="S177" s="21" t="n">
        <v>0</v>
      </c>
      <c r="T177" s="21" t="n">
        <v>0</v>
      </c>
      <c r="U177" s="21" t="n">
        <v>0</v>
      </c>
      <c r="V177" s="17"/>
      <c r="W177" s="17"/>
      <c r="X177" s="17"/>
      <c r="Y177" s="17"/>
      <c r="Z177" s="17"/>
      <c r="AA177" s="17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2"/>
      <c r="AP177" s="33"/>
      <c r="AQ177" s="34"/>
      <c r="AR177" s="33"/>
      <c r="AS177" s="34"/>
      <c r="AT177" s="32"/>
      <c r="AU177" s="34"/>
      <c r="AV177" s="33"/>
      <c r="AW177" s="34"/>
    </row>
    <row r="178" customFormat="false" ht="27" hidden="false" customHeight="true" outlineLevel="0" collapsed="false">
      <c r="A178" s="30" t="n">
        <v>51</v>
      </c>
      <c r="B178" s="35" t="s">
        <v>267</v>
      </c>
      <c r="C178" s="19" t="s">
        <v>42</v>
      </c>
      <c r="D178" s="19" t="s">
        <v>82</v>
      </c>
      <c r="E178" s="20" t="s">
        <v>95</v>
      </c>
      <c r="F178" s="25" t="s">
        <v>56</v>
      </c>
      <c r="G178" s="26" t="n">
        <f aca="false">H178+I178+J178+K178+L178+M178+N178+O178+P178+Q178+R178+S178+T178+U178</f>
        <v>79972873.5</v>
      </c>
      <c r="H178" s="21" t="n">
        <f aca="false">H179+H181+H180</f>
        <v>28811149.5</v>
      </c>
      <c r="I178" s="21" t="n">
        <f aca="false">I179+I181+I180</f>
        <v>905089.5</v>
      </c>
      <c r="J178" s="21" t="n">
        <f aca="false">J179+J181+J180</f>
        <v>47518444.5</v>
      </c>
      <c r="K178" s="21" t="n">
        <f aca="false">K179+K181+K180</f>
        <v>2738190</v>
      </c>
      <c r="L178" s="21" t="n">
        <f aca="false">L179+L181+L180</f>
        <v>0</v>
      </c>
      <c r="M178" s="21" t="n">
        <f aca="false">M179+M181+M180</f>
        <v>0</v>
      </c>
      <c r="N178" s="21" t="n">
        <f aca="false">N179+N181+N180</f>
        <v>0</v>
      </c>
      <c r="O178" s="21" t="n">
        <f aca="false">O179+O181+O180</f>
        <v>0</v>
      </c>
      <c r="P178" s="21" t="n">
        <f aca="false">P179+P181+P180</f>
        <v>0</v>
      </c>
      <c r="Q178" s="21" t="n">
        <f aca="false">Q179+Q181+Q180</f>
        <v>0</v>
      </c>
      <c r="R178" s="53" t="n">
        <f aca="false">R179+R181+R180</f>
        <v>0</v>
      </c>
      <c r="S178" s="21" t="n">
        <f aca="false">S179+S181+S180</f>
        <v>0</v>
      </c>
      <c r="T178" s="21" t="n">
        <f aca="false">T179+T181+T180</f>
        <v>0</v>
      </c>
      <c r="U178" s="21" t="n">
        <f aca="false">U179+U181+U180</f>
        <v>0</v>
      </c>
      <c r="V178" s="17" t="s">
        <v>265</v>
      </c>
      <c r="W178" s="17" t="s">
        <v>266</v>
      </c>
      <c r="X178" s="17"/>
      <c r="Y178" s="17"/>
      <c r="Z178" s="17" t="n">
        <v>60</v>
      </c>
      <c r="AA178" s="17" t="n">
        <v>8</v>
      </c>
      <c r="AB178" s="36" t="n">
        <v>8</v>
      </c>
      <c r="AC178" s="36" t="n">
        <v>8</v>
      </c>
      <c r="AD178" s="36" t="n">
        <v>9</v>
      </c>
      <c r="AE178" s="36" t="n">
        <v>9</v>
      </c>
      <c r="AF178" s="36" t="n">
        <v>9</v>
      </c>
      <c r="AG178" s="36" t="n">
        <v>9</v>
      </c>
      <c r="AH178" s="36" t="n">
        <v>9</v>
      </c>
      <c r="AI178" s="36" t="n">
        <v>9</v>
      </c>
      <c r="AJ178" s="36" t="n">
        <v>9</v>
      </c>
      <c r="AK178" s="36" t="n">
        <v>9</v>
      </c>
      <c r="AL178" s="36" t="n">
        <v>9</v>
      </c>
      <c r="AM178" s="36" t="n">
        <v>9</v>
      </c>
      <c r="AN178" s="36" t="n">
        <v>9</v>
      </c>
      <c r="AO178" s="32"/>
      <c r="AP178" s="33"/>
      <c r="AQ178" s="34"/>
      <c r="AR178" s="33"/>
      <c r="AS178" s="34"/>
      <c r="AT178" s="32"/>
      <c r="AU178" s="34"/>
      <c r="AV178" s="33"/>
      <c r="AW178" s="34"/>
    </row>
    <row r="179" customFormat="false" ht="61.5" hidden="false" customHeight="true" outlineLevel="0" collapsed="false">
      <c r="A179" s="30"/>
      <c r="B179" s="35"/>
      <c r="C179" s="19"/>
      <c r="D179" s="19"/>
      <c r="E179" s="20"/>
      <c r="F179" s="25" t="s">
        <v>57</v>
      </c>
      <c r="G179" s="26" t="n">
        <f aca="false">H179+I179+J179+K179+L179+M179+N179+O179+P179+Q179+R179+S179+T179+U179</f>
        <v>1750943.33</v>
      </c>
      <c r="H179" s="21" t="n">
        <v>706810.38</v>
      </c>
      <c r="I179" s="21" t="n">
        <v>22627.24</v>
      </c>
      <c r="J179" s="21" t="n">
        <v>949340.71</v>
      </c>
      <c r="K179" s="21" t="n">
        <v>72165</v>
      </c>
      <c r="L179" s="21" t="n">
        <v>0</v>
      </c>
      <c r="M179" s="21" t="n">
        <v>0</v>
      </c>
      <c r="N179" s="21" t="n">
        <v>0</v>
      </c>
      <c r="O179" s="21" t="n">
        <v>0</v>
      </c>
      <c r="P179" s="21" t="n">
        <v>0</v>
      </c>
      <c r="Q179" s="21" t="n">
        <v>0</v>
      </c>
      <c r="R179" s="53" t="n">
        <v>0</v>
      </c>
      <c r="S179" s="21" t="n">
        <v>0</v>
      </c>
      <c r="T179" s="21" t="n">
        <v>0</v>
      </c>
      <c r="U179" s="21" t="n">
        <v>0</v>
      </c>
      <c r="V179" s="17"/>
      <c r="W179" s="17"/>
      <c r="X179" s="17"/>
      <c r="Y179" s="17"/>
      <c r="Z179" s="17"/>
      <c r="AA179" s="17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2"/>
      <c r="AP179" s="33"/>
      <c r="AQ179" s="34"/>
      <c r="AR179" s="33"/>
      <c r="AS179" s="34"/>
      <c r="AT179" s="32"/>
      <c r="AU179" s="34"/>
      <c r="AV179" s="33"/>
      <c r="AW179" s="34"/>
    </row>
    <row r="180" customFormat="false" ht="40.5" hidden="false" customHeight="true" outlineLevel="0" collapsed="false">
      <c r="A180" s="30"/>
      <c r="B180" s="35"/>
      <c r="C180" s="19"/>
      <c r="D180" s="19"/>
      <c r="E180" s="20"/>
      <c r="F180" s="24" t="s">
        <v>58</v>
      </c>
      <c r="G180" s="26" t="n">
        <f aca="false">H180+I180+J180+K180+L180+M180+N180+O180+P180+Q180+R180+S180+T180+U180</f>
        <v>37950442.15</v>
      </c>
      <c r="H180" s="21" t="n">
        <v>13428792.87</v>
      </c>
      <c r="I180" s="21" t="n">
        <v>429917.51</v>
      </c>
      <c r="J180" s="21" t="n">
        <v>22720596.82</v>
      </c>
      <c r="K180" s="21" t="n">
        <v>1371134.95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53" t="n">
        <v>0</v>
      </c>
      <c r="S180" s="21" t="n">
        <v>0</v>
      </c>
      <c r="T180" s="21" t="n">
        <v>0</v>
      </c>
      <c r="U180" s="21" t="n">
        <v>0</v>
      </c>
      <c r="V180" s="17"/>
      <c r="W180" s="17"/>
      <c r="X180" s="17"/>
      <c r="Y180" s="17"/>
      <c r="Z180" s="17"/>
      <c r="AA180" s="17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2"/>
      <c r="AP180" s="33"/>
      <c r="AQ180" s="34"/>
      <c r="AR180" s="33"/>
      <c r="AS180" s="34"/>
      <c r="AT180" s="32"/>
      <c r="AU180" s="34"/>
      <c r="AV180" s="33"/>
      <c r="AW180" s="34"/>
    </row>
    <row r="181" customFormat="false" ht="58.5" hidden="false" customHeight="true" outlineLevel="0" collapsed="false">
      <c r="A181" s="30"/>
      <c r="B181" s="35"/>
      <c r="C181" s="19"/>
      <c r="D181" s="19"/>
      <c r="E181" s="20"/>
      <c r="F181" s="24" t="s">
        <v>259</v>
      </c>
      <c r="G181" s="26" t="n">
        <f aca="false">H181+I181+J181+K181+L181+M181+N181+O181+P181+Q181+R181+S181+T181+U181</f>
        <v>40271488.02</v>
      </c>
      <c r="H181" s="21" t="n">
        <v>14675546.25</v>
      </c>
      <c r="I181" s="21" t="n">
        <v>452544.75</v>
      </c>
      <c r="J181" s="21" t="n">
        <v>23848506.97</v>
      </c>
      <c r="K181" s="21" t="n">
        <v>1294890.05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53" t="n">
        <v>0</v>
      </c>
      <c r="S181" s="21" t="n">
        <v>0</v>
      </c>
      <c r="T181" s="21" t="n">
        <v>0</v>
      </c>
      <c r="U181" s="21" t="n">
        <v>0</v>
      </c>
      <c r="V181" s="17"/>
      <c r="W181" s="17"/>
      <c r="X181" s="17"/>
      <c r="Y181" s="17"/>
      <c r="Z181" s="17"/>
      <c r="AA181" s="17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2"/>
      <c r="AP181" s="33"/>
      <c r="AQ181" s="34"/>
      <c r="AR181" s="33"/>
      <c r="AS181" s="34"/>
      <c r="AT181" s="32"/>
      <c r="AU181" s="34"/>
      <c r="AV181" s="33"/>
      <c r="AW181" s="34"/>
    </row>
    <row r="182" customFormat="false" ht="27" hidden="false" customHeight="true" outlineLevel="0" collapsed="false">
      <c r="A182" s="30" t="n">
        <v>52</v>
      </c>
      <c r="B182" s="35" t="s">
        <v>268</v>
      </c>
      <c r="C182" s="19" t="s">
        <v>42</v>
      </c>
      <c r="D182" s="19" t="s">
        <v>43</v>
      </c>
      <c r="E182" s="20" t="s">
        <v>95</v>
      </c>
      <c r="F182" s="25" t="s">
        <v>56</v>
      </c>
      <c r="G182" s="26" t="n">
        <f aca="false">H182+I182+J182+K182+L182+M182+N182+O182+P182+Q182+R182+S182+T182+U182</f>
        <v>3868632.87</v>
      </c>
      <c r="H182" s="21" t="n">
        <f aca="false">H183+H184</f>
        <v>70560</v>
      </c>
      <c r="I182" s="21" t="n">
        <f aca="false">I183+I184</f>
        <v>0</v>
      </c>
      <c r="J182" s="21" t="n">
        <f aca="false">J183+J184</f>
        <v>0</v>
      </c>
      <c r="K182" s="21" t="n">
        <f aca="false">K183+K184</f>
        <v>0</v>
      </c>
      <c r="L182" s="21" t="n">
        <f aca="false">L183+L184</f>
        <v>0</v>
      </c>
      <c r="M182" s="21" t="n">
        <f aca="false">M183+M184</f>
        <v>0</v>
      </c>
      <c r="N182" s="21" t="n">
        <f aca="false">N183+N184</f>
        <v>0</v>
      </c>
      <c r="O182" s="21" t="n">
        <f aca="false">O183+O184</f>
        <v>0</v>
      </c>
      <c r="P182" s="21" t="n">
        <f aca="false">P183+P184</f>
        <v>0</v>
      </c>
      <c r="Q182" s="21" t="n">
        <f aca="false">Q183+Q184</f>
        <v>0</v>
      </c>
      <c r="R182" s="53" t="n">
        <f aca="false">R183+R184</f>
        <v>3798072.87</v>
      </c>
      <c r="S182" s="21" t="n">
        <f aca="false">S183+S184</f>
        <v>0</v>
      </c>
      <c r="T182" s="21" t="n">
        <f aca="false">T183+T184</f>
        <v>0</v>
      </c>
      <c r="U182" s="21" t="n">
        <f aca="false">U183+U184</f>
        <v>0</v>
      </c>
      <c r="V182" s="22" t="s">
        <v>269</v>
      </c>
      <c r="W182" s="17" t="s">
        <v>62</v>
      </c>
      <c r="X182" s="17"/>
      <c r="Y182" s="17"/>
      <c r="Z182" s="17" t="s">
        <v>45</v>
      </c>
      <c r="AA182" s="17" t="n">
        <v>100</v>
      </c>
      <c r="AB182" s="36"/>
      <c r="AC182" s="36"/>
      <c r="AD182" s="36"/>
      <c r="AE182" s="36"/>
      <c r="AF182" s="36"/>
      <c r="AG182" s="36"/>
      <c r="AH182" s="36"/>
      <c r="AI182" s="36"/>
      <c r="AJ182" s="36"/>
      <c r="AK182" s="36" t="n">
        <v>100</v>
      </c>
      <c r="AL182" s="36"/>
      <c r="AM182" s="36"/>
      <c r="AN182" s="36"/>
      <c r="AO182" s="32"/>
      <c r="AP182" s="33"/>
      <c r="AQ182" s="34"/>
      <c r="AR182" s="33"/>
      <c r="AS182" s="34"/>
      <c r="AT182" s="32"/>
      <c r="AU182" s="34"/>
      <c r="AV182" s="33"/>
      <c r="AW182" s="34"/>
    </row>
    <row r="183" customFormat="false" ht="66" hidden="false" customHeight="true" outlineLevel="0" collapsed="false">
      <c r="A183" s="30"/>
      <c r="B183" s="35"/>
      <c r="C183" s="19"/>
      <c r="D183" s="19"/>
      <c r="E183" s="20"/>
      <c r="F183" s="25" t="s">
        <v>57</v>
      </c>
      <c r="G183" s="26" t="n">
        <f aca="false">H183+I183+J183+K183+L183+M183+N183+O183+P183+Q183+R183+S183+T183+U183</f>
        <v>222482.92</v>
      </c>
      <c r="H183" s="21" t="n">
        <v>7056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21" t="n">
        <v>0</v>
      </c>
      <c r="R183" s="53" t="n">
        <v>151922.92</v>
      </c>
      <c r="S183" s="21" t="n">
        <v>0</v>
      </c>
      <c r="T183" s="21" t="n">
        <v>0</v>
      </c>
      <c r="U183" s="21" t="n">
        <v>0</v>
      </c>
      <c r="V183" s="22"/>
      <c r="W183" s="17"/>
      <c r="X183" s="17"/>
      <c r="Y183" s="17"/>
      <c r="Z183" s="17"/>
      <c r="AA183" s="17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2"/>
      <c r="AP183" s="33"/>
      <c r="AQ183" s="34"/>
      <c r="AR183" s="33"/>
      <c r="AS183" s="34"/>
      <c r="AT183" s="32"/>
      <c r="AU183" s="34"/>
      <c r="AV183" s="33"/>
      <c r="AW183" s="34"/>
    </row>
    <row r="184" customFormat="false" ht="102.95" hidden="false" customHeight="true" outlineLevel="0" collapsed="false">
      <c r="A184" s="30"/>
      <c r="B184" s="35"/>
      <c r="C184" s="19"/>
      <c r="D184" s="19"/>
      <c r="E184" s="20"/>
      <c r="F184" s="24" t="s">
        <v>58</v>
      </c>
      <c r="G184" s="26" t="n">
        <f aca="false">H184+I184+J184+K184+L184+M184+N184+O184+P184+Q184+R184+S184+T184+U184</f>
        <v>3646149.95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3646149.95</v>
      </c>
      <c r="S184" s="21" t="n">
        <v>0</v>
      </c>
      <c r="T184" s="21" t="n">
        <v>0</v>
      </c>
      <c r="U184" s="21" t="n">
        <v>0</v>
      </c>
      <c r="V184" s="22"/>
      <c r="W184" s="17"/>
      <c r="X184" s="17"/>
      <c r="Y184" s="17"/>
      <c r="Z184" s="17"/>
      <c r="AA184" s="17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2"/>
      <c r="AP184" s="33"/>
      <c r="AQ184" s="34"/>
      <c r="AR184" s="33"/>
      <c r="AS184" s="34"/>
      <c r="AT184" s="32"/>
      <c r="AU184" s="34"/>
      <c r="AV184" s="33"/>
      <c r="AW184" s="34"/>
    </row>
    <row r="185" customFormat="false" ht="27" hidden="false" customHeight="true" outlineLevel="0" collapsed="false">
      <c r="A185" s="30" t="n">
        <v>53</v>
      </c>
      <c r="B185" s="35" t="s">
        <v>270</v>
      </c>
      <c r="C185" s="19" t="s">
        <v>271</v>
      </c>
      <c r="D185" s="19" t="s">
        <v>271</v>
      </c>
      <c r="E185" s="20" t="s">
        <v>95</v>
      </c>
      <c r="F185" s="25" t="s">
        <v>56</v>
      </c>
      <c r="G185" s="26" t="n">
        <f aca="false">H185+I185+J185+K185+L185+M185+N185+O185+P185+Q185+R185+S185+T185+U185</f>
        <v>194568309.1</v>
      </c>
      <c r="H185" s="21" t="n">
        <f aca="false">H186+H188+H187</f>
        <v>0</v>
      </c>
      <c r="I185" s="21" t="n">
        <f aca="false">I186+I188+I187</f>
        <v>0</v>
      </c>
      <c r="J185" s="21" t="n">
        <f aca="false">J186+J188+J187</f>
        <v>0</v>
      </c>
      <c r="K185" s="21" t="n">
        <f aca="false">K186+K188+K187</f>
        <v>0</v>
      </c>
      <c r="L185" s="21" t="n">
        <f aca="false">L186+L188+L187</f>
        <v>0</v>
      </c>
      <c r="M185" s="21" t="n">
        <f aca="false">M186+M188+M187</f>
        <v>0</v>
      </c>
      <c r="N185" s="21" t="n">
        <f aca="false">N186+N188+N187</f>
        <v>0</v>
      </c>
      <c r="O185" s="21" t="n">
        <f aca="false">O186+O188+O187</f>
        <v>0</v>
      </c>
      <c r="P185" s="21" t="n">
        <f aca="false">P186+P188+P187</f>
        <v>0</v>
      </c>
      <c r="Q185" s="21" t="n">
        <f aca="false">Q186+Q188+Q187</f>
        <v>0</v>
      </c>
      <c r="R185" s="21" t="n">
        <f aca="false">R186+R188+R187</f>
        <v>194568309.1</v>
      </c>
      <c r="S185" s="21" t="n">
        <f aca="false">S186+S188+S187</f>
        <v>0</v>
      </c>
      <c r="T185" s="21" t="n">
        <f aca="false">T186+T188+T187</f>
        <v>0</v>
      </c>
      <c r="U185" s="21" t="n">
        <f aca="false">U186+U188+U187</f>
        <v>0</v>
      </c>
      <c r="V185" s="17" t="s">
        <v>272</v>
      </c>
      <c r="W185" s="17" t="s">
        <v>273</v>
      </c>
      <c r="X185" s="17"/>
      <c r="Y185" s="17"/>
      <c r="Z185" s="54" t="n">
        <v>2.1967</v>
      </c>
      <c r="AA185" s="17"/>
      <c r="AB185" s="36"/>
      <c r="AC185" s="36"/>
      <c r="AD185" s="36"/>
      <c r="AE185" s="36"/>
      <c r="AF185" s="36"/>
      <c r="AG185" s="36"/>
      <c r="AH185" s="36"/>
      <c r="AI185" s="36"/>
      <c r="AJ185" s="36"/>
      <c r="AK185" s="55" t="n">
        <v>2.1967</v>
      </c>
      <c r="AL185" s="36"/>
      <c r="AM185" s="36"/>
      <c r="AN185" s="36"/>
      <c r="AO185" s="32"/>
      <c r="AP185" s="33"/>
      <c r="AQ185" s="34"/>
      <c r="AR185" s="33"/>
      <c r="AS185" s="34"/>
      <c r="AT185" s="32"/>
      <c r="AU185" s="34"/>
      <c r="AV185" s="33"/>
      <c r="AW185" s="34"/>
    </row>
    <row r="186" customFormat="false" ht="61.5" hidden="false" customHeight="true" outlineLevel="0" collapsed="false">
      <c r="A186" s="30"/>
      <c r="B186" s="35"/>
      <c r="C186" s="19"/>
      <c r="D186" s="19"/>
      <c r="E186" s="20"/>
      <c r="F186" s="25" t="s">
        <v>57</v>
      </c>
      <c r="G186" s="26" t="n">
        <f aca="false">H186+I186+J186+K186+L186+M186+N186+O186+P186+Q186+R186+S186+T186+U186</f>
        <v>77827.33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77827.33</v>
      </c>
      <c r="S186" s="21" t="n">
        <v>0</v>
      </c>
      <c r="T186" s="21" t="n">
        <v>0</v>
      </c>
      <c r="U186" s="21" t="n">
        <v>0</v>
      </c>
      <c r="V186" s="17"/>
      <c r="W186" s="17"/>
      <c r="X186" s="17"/>
      <c r="Y186" s="17"/>
      <c r="Z186" s="54"/>
      <c r="AA186" s="17"/>
      <c r="AB186" s="36"/>
      <c r="AC186" s="36"/>
      <c r="AD186" s="36"/>
      <c r="AE186" s="36"/>
      <c r="AF186" s="36"/>
      <c r="AG186" s="36"/>
      <c r="AH186" s="36"/>
      <c r="AI186" s="36"/>
      <c r="AJ186" s="36"/>
      <c r="AK186" s="55"/>
      <c r="AL186" s="36"/>
      <c r="AM186" s="36"/>
      <c r="AN186" s="36"/>
      <c r="AO186" s="32"/>
      <c r="AP186" s="33"/>
      <c r="AQ186" s="34"/>
      <c r="AR186" s="33"/>
      <c r="AS186" s="34"/>
      <c r="AT186" s="32"/>
      <c r="AU186" s="34"/>
      <c r="AV186" s="33"/>
      <c r="AW186" s="34"/>
    </row>
    <row r="187" customFormat="false" ht="40.5" hidden="false" customHeight="true" outlineLevel="0" collapsed="false">
      <c r="A187" s="30"/>
      <c r="B187" s="35"/>
      <c r="C187" s="19"/>
      <c r="D187" s="19"/>
      <c r="E187" s="20"/>
      <c r="F187" s="24" t="s">
        <v>58</v>
      </c>
      <c r="G187" s="26" t="n">
        <f aca="false">H187+I187+J187+K187+L187+M187+N187+O187+P187+Q187+R187+S187+T187+U187</f>
        <v>194490481.77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194490481.77</v>
      </c>
      <c r="S187" s="21" t="n">
        <v>0</v>
      </c>
      <c r="T187" s="21" t="n">
        <v>0</v>
      </c>
      <c r="U187" s="21" t="n">
        <v>0</v>
      </c>
      <c r="V187" s="17"/>
      <c r="W187" s="17"/>
      <c r="X187" s="17"/>
      <c r="Y187" s="17"/>
      <c r="Z187" s="54"/>
      <c r="AA187" s="17"/>
      <c r="AB187" s="36"/>
      <c r="AC187" s="36"/>
      <c r="AD187" s="36"/>
      <c r="AE187" s="36"/>
      <c r="AF187" s="36"/>
      <c r="AG187" s="36"/>
      <c r="AH187" s="36"/>
      <c r="AI187" s="36"/>
      <c r="AJ187" s="36"/>
      <c r="AK187" s="55"/>
      <c r="AL187" s="36"/>
      <c r="AM187" s="36"/>
      <c r="AN187" s="36"/>
      <c r="AO187" s="32"/>
      <c r="AP187" s="33"/>
      <c r="AQ187" s="34"/>
      <c r="AR187" s="33"/>
      <c r="AS187" s="34"/>
      <c r="AT187" s="32"/>
      <c r="AU187" s="34"/>
      <c r="AV187" s="33"/>
      <c r="AW187" s="34"/>
    </row>
    <row r="188" customFormat="false" ht="58.5" hidden="false" customHeight="true" outlineLevel="0" collapsed="false">
      <c r="A188" s="30"/>
      <c r="B188" s="35"/>
      <c r="C188" s="19"/>
      <c r="D188" s="19"/>
      <c r="E188" s="20"/>
      <c r="F188" s="24" t="s">
        <v>259</v>
      </c>
      <c r="G188" s="26" t="n">
        <f aca="false">H188+I188+J188+K188+L188+M188+N188+O188+P188+U188</f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17"/>
      <c r="W188" s="17"/>
      <c r="X188" s="17"/>
      <c r="Y188" s="17"/>
      <c r="Z188" s="54"/>
      <c r="AA188" s="17"/>
      <c r="AB188" s="36"/>
      <c r="AC188" s="36"/>
      <c r="AD188" s="36"/>
      <c r="AE188" s="36"/>
      <c r="AF188" s="36"/>
      <c r="AG188" s="36"/>
      <c r="AH188" s="36"/>
      <c r="AI188" s="36"/>
      <c r="AJ188" s="36"/>
      <c r="AK188" s="55"/>
      <c r="AL188" s="36"/>
      <c r="AM188" s="36"/>
      <c r="AN188" s="36"/>
      <c r="AO188" s="32"/>
      <c r="AP188" s="33"/>
      <c r="AQ188" s="34"/>
      <c r="AR188" s="33"/>
      <c r="AS188" s="34"/>
      <c r="AT188" s="32"/>
      <c r="AU188" s="34"/>
      <c r="AV188" s="33"/>
      <c r="AW188" s="34"/>
    </row>
    <row r="189" customFormat="false" ht="24" hidden="false" customHeight="true" outlineLevel="0" collapsed="false">
      <c r="A189" s="30" t="n">
        <v>54</v>
      </c>
      <c r="B189" s="35" t="s">
        <v>274</v>
      </c>
      <c r="C189" s="19" t="s">
        <v>42</v>
      </c>
      <c r="D189" s="19" t="s">
        <v>43</v>
      </c>
      <c r="E189" s="20" t="s">
        <v>95</v>
      </c>
      <c r="F189" s="25" t="s">
        <v>56</v>
      </c>
      <c r="G189" s="26" t="n">
        <f aca="false">H189+I189+J189+K189+L189+M189+N189+O189+P189+Q189+R189+S189+T189+U189</f>
        <v>11207528.52</v>
      </c>
      <c r="H189" s="21" t="n">
        <f aca="false">H190+H191</f>
        <v>186780.12</v>
      </c>
      <c r="I189" s="21" t="n">
        <f aca="false">I190+I191</f>
        <v>196000</v>
      </c>
      <c r="J189" s="21" t="n">
        <f aca="false">J190+J191</f>
        <v>214113.37</v>
      </c>
      <c r="K189" s="21" t="n">
        <f aca="false">K190+K191</f>
        <v>317405</v>
      </c>
      <c r="L189" s="21" t="n">
        <f aca="false">L190+L191</f>
        <v>528220.7</v>
      </c>
      <c r="M189" s="21" t="n">
        <f aca="false">M190+M191</f>
        <v>580087.44</v>
      </c>
      <c r="N189" s="21" t="n">
        <f aca="false">N190+N191</f>
        <v>6039813.86</v>
      </c>
      <c r="O189" s="21" t="n">
        <f aca="false">O190+O191</f>
        <v>965981.35</v>
      </c>
      <c r="P189" s="21" t="n">
        <f aca="false">P190+P191</f>
        <v>399726.68</v>
      </c>
      <c r="Q189" s="21" t="n">
        <f aca="false">Q190+Q191</f>
        <v>537579.52</v>
      </c>
      <c r="R189" s="21" t="n">
        <f aca="false">R190+R191</f>
        <v>41820.48</v>
      </c>
      <c r="S189" s="21" t="n">
        <f aca="false">S190+S191</f>
        <v>400000</v>
      </c>
      <c r="T189" s="21" t="n">
        <f aca="false">T190+T191</f>
        <v>400000</v>
      </c>
      <c r="U189" s="21" t="n">
        <f aca="false">U190+U191</f>
        <v>400000</v>
      </c>
      <c r="V189" s="17" t="s">
        <v>45</v>
      </c>
      <c r="W189" s="17" t="s">
        <v>45</v>
      </c>
      <c r="X189" s="17"/>
      <c r="Y189" s="17"/>
      <c r="Z189" s="17" t="s">
        <v>45</v>
      </c>
      <c r="AA189" s="17" t="s">
        <v>45</v>
      </c>
      <c r="AB189" s="36" t="s">
        <v>45</v>
      </c>
      <c r="AC189" s="36" t="s">
        <v>45</v>
      </c>
      <c r="AD189" s="36" t="s">
        <v>45</v>
      </c>
      <c r="AE189" s="36" t="s">
        <v>45</v>
      </c>
      <c r="AF189" s="36" t="s">
        <v>45</v>
      </c>
      <c r="AG189" s="36" t="s">
        <v>45</v>
      </c>
      <c r="AH189" s="36" t="s">
        <v>45</v>
      </c>
      <c r="AI189" s="36" t="s">
        <v>45</v>
      </c>
      <c r="AJ189" s="36" t="s">
        <v>45</v>
      </c>
      <c r="AK189" s="36" t="s">
        <v>45</v>
      </c>
      <c r="AL189" s="36" t="s">
        <v>45</v>
      </c>
      <c r="AM189" s="36" t="s">
        <v>45</v>
      </c>
      <c r="AN189" s="36" t="s">
        <v>45</v>
      </c>
      <c r="AO189" s="32"/>
      <c r="AP189" s="33"/>
      <c r="AQ189" s="34"/>
      <c r="AR189" s="33"/>
      <c r="AS189" s="34"/>
      <c r="AT189" s="32"/>
      <c r="AU189" s="34"/>
      <c r="AV189" s="33"/>
      <c r="AW189" s="34"/>
    </row>
    <row r="190" customFormat="false" ht="66" hidden="false" customHeight="true" outlineLevel="0" collapsed="false">
      <c r="A190" s="30"/>
      <c r="B190" s="35"/>
      <c r="C190" s="19"/>
      <c r="D190" s="19"/>
      <c r="E190" s="20"/>
      <c r="F190" s="25" t="s">
        <v>57</v>
      </c>
      <c r="G190" s="26" t="n">
        <f aca="false">H190+I190+J190+K190+L190+M190+N190+O190+P190+Q190+R190+S190+T190+U190</f>
        <v>4972634.82</v>
      </c>
      <c r="H190" s="21" t="n">
        <f aca="false">H193</f>
        <v>186780.12</v>
      </c>
      <c r="I190" s="21" t="n">
        <f aca="false">I193</f>
        <v>196000</v>
      </c>
      <c r="J190" s="21" t="n">
        <f aca="false">J193</f>
        <v>214113.37</v>
      </c>
      <c r="K190" s="21" t="n">
        <f aca="false">K193</f>
        <v>317405</v>
      </c>
      <c r="L190" s="21" t="n">
        <f aca="false">L193</f>
        <v>528220.7</v>
      </c>
      <c r="M190" s="21" t="n">
        <f aca="false">M193</f>
        <v>580087.44</v>
      </c>
      <c r="N190" s="21" t="n">
        <f aca="false">N193</f>
        <v>445213.7</v>
      </c>
      <c r="O190" s="21" t="n">
        <f aca="false">O193</f>
        <v>325687.81</v>
      </c>
      <c r="P190" s="21" t="n">
        <f aca="false">P193</f>
        <v>399726.68</v>
      </c>
      <c r="Q190" s="21" t="n">
        <f aca="false">Q193</f>
        <v>537579.52</v>
      </c>
      <c r="R190" s="21" t="n">
        <f aca="false">R193</f>
        <v>41820.48</v>
      </c>
      <c r="S190" s="21" t="n">
        <f aca="false">S193</f>
        <v>400000</v>
      </c>
      <c r="T190" s="21" t="n">
        <f aca="false">T193</f>
        <v>400000</v>
      </c>
      <c r="U190" s="21" t="n">
        <f aca="false">U193</f>
        <v>400000</v>
      </c>
      <c r="V190" s="17"/>
      <c r="W190" s="17"/>
      <c r="X190" s="17"/>
      <c r="Y190" s="17"/>
      <c r="Z190" s="17"/>
      <c r="AA190" s="17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2"/>
      <c r="AP190" s="33"/>
      <c r="AQ190" s="34"/>
      <c r="AR190" s="33"/>
      <c r="AS190" s="34"/>
      <c r="AT190" s="32"/>
      <c r="AU190" s="34"/>
      <c r="AV190" s="33"/>
      <c r="AW190" s="34"/>
    </row>
    <row r="191" customFormat="false" ht="45" hidden="false" customHeight="true" outlineLevel="0" collapsed="false">
      <c r="A191" s="30"/>
      <c r="B191" s="35"/>
      <c r="C191" s="19"/>
      <c r="D191" s="19"/>
      <c r="E191" s="20"/>
      <c r="F191" s="24" t="s">
        <v>58</v>
      </c>
      <c r="G191" s="26" t="n">
        <f aca="false">H191+I191+J191+K191+L191+M191+N191+O191+P191+Q191+R191+U191</f>
        <v>6234893.7</v>
      </c>
      <c r="H191" s="21" t="n">
        <f aca="false">H194</f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f aca="false">N200+N203</f>
        <v>5594600.16</v>
      </c>
      <c r="O191" s="21" t="n">
        <f aca="false">O200+O203</f>
        <v>640293.54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17"/>
      <c r="W191" s="17"/>
      <c r="X191" s="17"/>
      <c r="Y191" s="17"/>
      <c r="Z191" s="17"/>
      <c r="AA191" s="17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2"/>
      <c r="AP191" s="33"/>
      <c r="AQ191" s="34"/>
      <c r="AR191" s="33"/>
      <c r="AS191" s="34"/>
      <c r="AT191" s="32"/>
      <c r="AU191" s="34"/>
      <c r="AV191" s="33"/>
      <c r="AW191" s="34"/>
    </row>
    <row r="192" customFormat="false" ht="24" hidden="false" customHeight="true" outlineLevel="0" collapsed="false">
      <c r="A192" s="30" t="n">
        <v>55</v>
      </c>
      <c r="B192" s="56" t="s">
        <v>275</v>
      </c>
      <c r="C192" s="19" t="s">
        <v>42</v>
      </c>
      <c r="D192" s="19" t="s">
        <v>43</v>
      </c>
      <c r="E192" s="20" t="s">
        <v>95</v>
      </c>
      <c r="F192" s="25" t="s">
        <v>56</v>
      </c>
      <c r="G192" s="26" t="n">
        <f aca="false">H192+I192+J192+K192+L192+M192+N192+O192+P192+Q192+R192+S192+T192+U192</f>
        <v>11207528.52</v>
      </c>
      <c r="H192" s="21" t="n">
        <f aca="false">H193+H194</f>
        <v>186780.12</v>
      </c>
      <c r="I192" s="21" t="n">
        <f aca="false">I193+I194</f>
        <v>196000</v>
      </c>
      <c r="J192" s="21" t="n">
        <f aca="false">J193+J194</f>
        <v>214113.37</v>
      </c>
      <c r="K192" s="21" t="n">
        <f aca="false">K193+K194</f>
        <v>317405</v>
      </c>
      <c r="L192" s="21" t="n">
        <f aca="false">L193+L194</f>
        <v>528220.7</v>
      </c>
      <c r="M192" s="21" t="n">
        <f aca="false">M193+M194</f>
        <v>580087.44</v>
      </c>
      <c r="N192" s="21" t="n">
        <f aca="false">N193+N194</f>
        <v>6039813.86</v>
      </c>
      <c r="O192" s="21" t="n">
        <f aca="false">O193+O194</f>
        <v>965981.35</v>
      </c>
      <c r="P192" s="21" t="n">
        <f aca="false">P193+P194</f>
        <v>399726.68</v>
      </c>
      <c r="Q192" s="21" t="n">
        <f aca="false">Q193+Q194</f>
        <v>537579.52</v>
      </c>
      <c r="R192" s="21" t="n">
        <f aca="false">R193+R194</f>
        <v>41820.48</v>
      </c>
      <c r="S192" s="21" t="n">
        <f aca="false">S193+S194</f>
        <v>400000</v>
      </c>
      <c r="T192" s="21" t="n">
        <f aca="false">T193+T194</f>
        <v>400000</v>
      </c>
      <c r="U192" s="21" t="n">
        <f aca="false">U193+U194</f>
        <v>400000</v>
      </c>
      <c r="V192" s="17" t="s">
        <v>45</v>
      </c>
      <c r="W192" s="17" t="s">
        <v>45</v>
      </c>
      <c r="X192" s="17"/>
      <c r="Y192" s="17"/>
      <c r="Z192" s="17" t="s">
        <v>45</v>
      </c>
      <c r="AA192" s="17" t="s">
        <v>45</v>
      </c>
      <c r="AB192" s="36" t="s">
        <v>45</v>
      </c>
      <c r="AC192" s="36" t="s">
        <v>45</v>
      </c>
      <c r="AD192" s="36" t="s">
        <v>45</v>
      </c>
      <c r="AE192" s="36" t="s">
        <v>45</v>
      </c>
      <c r="AF192" s="36" t="s">
        <v>45</v>
      </c>
      <c r="AG192" s="36" t="s">
        <v>45</v>
      </c>
      <c r="AH192" s="36" t="s">
        <v>45</v>
      </c>
      <c r="AI192" s="36" t="s">
        <v>45</v>
      </c>
      <c r="AJ192" s="36" t="s">
        <v>45</v>
      </c>
      <c r="AK192" s="36" t="s">
        <v>45</v>
      </c>
      <c r="AL192" s="36" t="s">
        <v>45</v>
      </c>
      <c r="AM192" s="36" t="s">
        <v>45</v>
      </c>
      <c r="AN192" s="36" t="s">
        <v>45</v>
      </c>
      <c r="AO192" s="32"/>
      <c r="AP192" s="33"/>
      <c r="AQ192" s="34"/>
      <c r="AR192" s="33"/>
      <c r="AS192" s="34"/>
      <c r="AT192" s="32"/>
      <c r="AU192" s="34"/>
      <c r="AV192" s="33"/>
      <c r="AW192" s="34"/>
    </row>
    <row r="193" customFormat="false" ht="64.5" hidden="false" customHeight="true" outlineLevel="0" collapsed="false">
      <c r="A193" s="30"/>
      <c r="B193" s="56"/>
      <c r="C193" s="19"/>
      <c r="D193" s="19"/>
      <c r="E193" s="20"/>
      <c r="F193" s="25" t="s">
        <v>57</v>
      </c>
      <c r="G193" s="26" t="n">
        <f aca="false">H193+I193+J193+K193+L193+M193+N193+O193+P193+Q193+R193+S193+T193+U193</f>
        <v>4972634.82</v>
      </c>
      <c r="H193" s="21" t="n">
        <f aca="false">H196</f>
        <v>186780.12</v>
      </c>
      <c r="I193" s="21" t="n">
        <f aca="false">I196</f>
        <v>196000</v>
      </c>
      <c r="J193" s="21" t="n">
        <f aca="false">J196</f>
        <v>214113.37</v>
      </c>
      <c r="K193" s="21" t="n">
        <f aca="false">K196</f>
        <v>317405</v>
      </c>
      <c r="L193" s="21" t="n">
        <f aca="false">L196</f>
        <v>528220.7</v>
      </c>
      <c r="M193" s="21" t="n">
        <f aca="false">M196</f>
        <v>580087.44</v>
      </c>
      <c r="N193" s="21" t="n">
        <f aca="false">N196+N199+N202+N205</f>
        <v>445213.7</v>
      </c>
      <c r="O193" s="21" t="n">
        <f aca="false">O196+O199+O202+O205</f>
        <v>325687.81</v>
      </c>
      <c r="P193" s="21" t="n">
        <f aca="false">P196+P199+P202+P205</f>
        <v>399726.68</v>
      </c>
      <c r="Q193" s="21" t="n">
        <f aca="false">Q196+Q205</f>
        <v>537579.52</v>
      </c>
      <c r="R193" s="21" t="n">
        <f aca="false">R196+R205</f>
        <v>41820.48</v>
      </c>
      <c r="S193" s="21" t="n">
        <f aca="false">S196</f>
        <v>400000</v>
      </c>
      <c r="T193" s="21" t="n">
        <f aca="false">T196</f>
        <v>400000</v>
      </c>
      <c r="U193" s="21" t="n">
        <f aca="false">U196</f>
        <v>400000</v>
      </c>
      <c r="V193" s="17"/>
      <c r="W193" s="17"/>
      <c r="X193" s="17"/>
      <c r="Y193" s="17"/>
      <c r="Z193" s="17"/>
      <c r="AA193" s="17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2"/>
      <c r="AP193" s="33"/>
      <c r="AQ193" s="34"/>
      <c r="AR193" s="33"/>
      <c r="AS193" s="34"/>
      <c r="AT193" s="32"/>
      <c r="AU193" s="34"/>
      <c r="AV193" s="33"/>
      <c r="AW193" s="34"/>
    </row>
    <row r="194" customFormat="false" ht="43.5" hidden="false" customHeight="true" outlineLevel="0" collapsed="false">
      <c r="A194" s="30"/>
      <c r="B194" s="56"/>
      <c r="C194" s="19"/>
      <c r="D194" s="19"/>
      <c r="E194" s="20"/>
      <c r="F194" s="24" t="s">
        <v>58</v>
      </c>
      <c r="G194" s="26" t="n">
        <f aca="false">H194+I194+J194+K194+L194+M194+N194+O194+P194+Q194+R194+S194+T194+U194</f>
        <v>6234893.7</v>
      </c>
      <c r="H194" s="21" t="n">
        <f aca="false">H197</f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f aca="false">N203+N200</f>
        <v>5594600.16</v>
      </c>
      <c r="O194" s="21" t="n">
        <f aca="false">O203+O200</f>
        <v>640293.54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17"/>
      <c r="W194" s="17"/>
      <c r="X194" s="17"/>
      <c r="Y194" s="17"/>
      <c r="Z194" s="17"/>
      <c r="AA194" s="17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2"/>
      <c r="AP194" s="33"/>
      <c r="AQ194" s="34"/>
      <c r="AR194" s="33"/>
      <c r="AS194" s="34"/>
      <c r="AT194" s="32"/>
      <c r="AU194" s="34"/>
      <c r="AV194" s="33"/>
      <c r="AW194" s="34"/>
    </row>
    <row r="195" customFormat="false" ht="28.5" hidden="false" customHeight="true" outlineLevel="0" collapsed="false">
      <c r="A195" s="30" t="n">
        <v>56</v>
      </c>
      <c r="B195" s="35" t="s">
        <v>276</v>
      </c>
      <c r="C195" s="19" t="s">
        <v>42</v>
      </c>
      <c r="D195" s="19" t="s">
        <v>43</v>
      </c>
      <c r="E195" s="20" t="s">
        <v>95</v>
      </c>
      <c r="F195" s="25" t="s">
        <v>56</v>
      </c>
      <c r="G195" s="26" t="n">
        <f aca="false">H195+I195+J195+K195+L195+M195+N195+O195+P195+Q195+R195+S195+T195+U195</f>
        <v>4672973.36</v>
      </c>
      <c r="H195" s="21" t="n">
        <f aca="false">H196+H197</f>
        <v>186780.12</v>
      </c>
      <c r="I195" s="21" t="n">
        <f aca="false">I196+I197</f>
        <v>196000</v>
      </c>
      <c r="J195" s="21" t="n">
        <f aca="false">J196+J197</f>
        <v>214113.37</v>
      </c>
      <c r="K195" s="21" t="n">
        <f aca="false">K196+K197</f>
        <v>317405</v>
      </c>
      <c r="L195" s="21" t="n">
        <f aca="false">L196+L197</f>
        <v>528220.7</v>
      </c>
      <c r="M195" s="21" t="n">
        <f aca="false">M196+M197</f>
        <v>580087.44</v>
      </c>
      <c r="N195" s="21" t="n">
        <f aca="false">N196+N197</f>
        <v>259019.7</v>
      </c>
      <c r="O195" s="21" t="n">
        <f aca="false">O196+O197</f>
        <v>288917.35</v>
      </c>
      <c r="P195" s="21" t="n">
        <f aca="false">P196+P197</f>
        <v>399726.68</v>
      </c>
      <c r="Q195" s="21" t="n">
        <f aca="false">Q196+Q197</f>
        <v>460882.52</v>
      </c>
      <c r="R195" s="21" t="n">
        <f aca="false">R196+R197</f>
        <v>41820.48</v>
      </c>
      <c r="S195" s="21" t="n">
        <f aca="false">S196+S197</f>
        <v>400000</v>
      </c>
      <c r="T195" s="21" t="n">
        <f aca="false">T196+T197</f>
        <v>400000</v>
      </c>
      <c r="U195" s="21" t="n">
        <f aca="false">U196+U197</f>
        <v>400000</v>
      </c>
      <c r="V195" s="17" t="s">
        <v>277</v>
      </c>
      <c r="W195" s="17" t="s">
        <v>278</v>
      </c>
      <c r="X195" s="17"/>
      <c r="Y195" s="17"/>
      <c r="Z195" s="17" t="n">
        <v>350</v>
      </c>
      <c r="AA195" s="17" t="n">
        <v>50</v>
      </c>
      <c r="AB195" s="36" t="n">
        <v>50</v>
      </c>
      <c r="AC195" s="36" t="n">
        <v>50</v>
      </c>
      <c r="AD195" s="36" t="n">
        <v>50</v>
      </c>
      <c r="AE195" s="36" t="n">
        <v>50</v>
      </c>
      <c r="AF195" s="36" t="n">
        <v>50</v>
      </c>
      <c r="AG195" s="36" t="n">
        <v>50</v>
      </c>
      <c r="AH195" s="36" t="n">
        <v>50</v>
      </c>
      <c r="AI195" s="36" t="n">
        <v>50</v>
      </c>
      <c r="AJ195" s="36" t="n">
        <v>50</v>
      </c>
      <c r="AK195" s="36" t="n">
        <v>50</v>
      </c>
      <c r="AL195" s="36" t="n">
        <v>50</v>
      </c>
      <c r="AM195" s="36" t="n">
        <v>50</v>
      </c>
      <c r="AN195" s="36" t="n">
        <v>50</v>
      </c>
      <c r="AO195" s="32"/>
      <c r="AP195" s="33"/>
      <c r="AQ195" s="34"/>
      <c r="AR195" s="33"/>
      <c r="AS195" s="34"/>
      <c r="AT195" s="32"/>
      <c r="AU195" s="34"/>
      <c r="AV195" s="33"/>
      <c r="AW195" s="34"/>
    </row>
    <row r="196" customFormat="false" ht="60" hidden="false" customHeight="true" outlineLevel="0" collapsed="false">
      <c r="A196" s="30"/>
      <c r="B196" s="35"/>
      <c r="C196" s="19"/>
      <c r="D196" s="19"/>
      <c r="E196" s="20"/>
      <c r="F196" s="25" t="s">
        <v>57</v>
      </c>
      <c r="G196" s="26" t="n">
        <f aca="false">H196+I196+J196+K196+L196+M196+N196+O196+P196+Q196+R196+S196+T196+U196</f>
        <v>4672973.36</v>
      </c>
      <c r="H196" s="21" t="n">
        <v>186780.12</v>
      </c>
      <c r="I196" s="21" t="n">
        <v>196000</v>
      </c>
      <c r="J196" s="21" t="n">
        <v>214113.37</v>
      </c>
      <c r="K196" s="21" t="n">
        <v>317405</v>
      </c>
      <c r="L196" s="21" t="n">
        <v>528220.7</v>
      </c>
      <c r="M196" s="21" t="n">
        <v>580087.44</v>
      </c>
      <c r="N196" s="21" t="n">
        <v>259019.7</v>
      </c>
      <c r="O196" s="21" t="n">
        <v>288917.35</v>
      </c>
      <c r="P196" s="21" t="n">
        <v>399726.68</v>
      </c>
      <c r="Q196" s="21" t="n">
        <v>460882.52</v>
      </c>
      <c r="R196" s="53" t="n">
        <v>41820.48</v>
      </c>
      <c r="S196" s="21" t="n">
        <v>400000</v>
      </c>
      <c r="T196" s="21" t="n">
        <v>400000</v>
      </c>
      <c r="U196" s="21" t="n">
        <v>400000</v>
      </c>
      <c r="V196" s="17"/>
      <c r="W196" s="17"/>
      <c r="X196" s="17"/>
      <c r="Y196" s="17"/>
      <c r="Z196" s="17"/>
      <c r="AA196" s="17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2"/>
      <c r="AP196" s="33"/>
      <c r="AQ196" s="34"/>
      <c r="AR196" s="33"/>
      <c r="AS196" s="34"/>
      <c r="AT196" s="32"/>
      <c r="AU196" s="34"/>
      <c r="AV196" s="33"/>
      <c r="AW196" s="34"/>
    </row>
    <row r="197" customFormat="false" ht="40.5" hidden="false" customHeight="true" outlineLevel="0" collapsed="false">
      <c r="A197" s="30"/>
      <c r="B197" s="35"/>
      <c r="C197" s="19"/>
      <c r="D197" s="19"/>
      <c r="E197" s="20"/>
      <c r="F197" s="24" t="s">
        <v>58</v>
      </c>
      <c r="G197" s="21" t="n">
        <f aca="false">H197+I197+J197+K197+L197+M197+N197+O197+P197+U197</f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17"/>
      <c r="W197" s="17"/>
      <c r="X197" s="17"/>
      <c r="Y197" s="17"/>
      <c r="Z197" s="17"/>
      <c r="AA197" s="17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2"/>
      <c r="AP197" s="33"/>
      <c r="AQ197" s="34"/>
      <c r="AR197" s="33"/>
      <c r="AS197" s="34"/>
      <c r="AT197" s="32"/>
      <c r="AU197" s="34"/>
      <c r="AV197" s="33"/>
      <c r="AW197" s="34"/>
    </row>
    <row r="198" customFormat="false" ht="31.5" hidden="false" customHeight="true" outlineLevel="0" collapsed="false">
      <c r="A198" s="30" t="n">
        <v>57</v>
      </c>
      <c r="B198" s="35" t="s">
        <v>279</v>
      </c>
      <c r="C198" s="19" t="s">
        <v>82</v>
      </c>
      <c r="D198" s="19" t="s">
        <v>89</v>
      </c>
      <c r="E198" s="20" t="s">
        <v>95</v>
      </c>
      <c r="F198" s="25" t="s">
        <v>56</v>
      </c>
      <c r="G198" s="26" t="n">
        <f aca="false">H198+I198+J198+K198+L198+M198+N198+O198+P198+Q198+R198+S198+T198+U198</f>
        <v>4871563.32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f aca="false">N199+N200</f>
        <v>4197570.12</v>
      </c>
      <c r="O198" s="21" t="n">
        <f aca="false">O199+O200</f>
        <v>673993.2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17" t="s">
        <v>280</v>
      </c>
      <c r="W198" s="17" t="s">
        <v>72</v>
      </c>
      <c r="X198" s="17"/>
      <c r="Y198" s="17"/>
      <c r="Z198" s="17" t="n">
        <v>8</v>
      </c>
      <c r="AA198" s="17"/>
      <c r="AB198" s="36"/>
      <c r="AC198" s="36"/>
      <c r="AD198" s="36"/>
      <c r="AE198" s="36"/>
      <c r="AF198" s="36"/>
      <c r="AG198" s="36" t="n">
        <v>8</v>
      </c>
      <c r="AH198" s="36" t="n">
        <v>3</v>
      </c>
      <c r="AI198" s="36"/>
      <c r="AJ198" s="36"/>
      <c r="AK198" s="36"/>
      <c r="AL198" s="36"/>
      <c r="AM198" s="36"/>
      <c r="AN198" s="36"/>
      <c r="AO198" s="32"/>
      <c r="AP198" s="33"/>
      <c r="AQ198" s="34"/>
      <c r="AR198" s="33"/>
      <c r="AS198" s="34"/>
      <c r="AT198" s="32"/>
      <c r="AU198" s="34"/>
      <c r="AV198" s="33"/>
      <c r="AW198" s="34"/>
    </row>
    <row r="199" customFormat="false" ht="67.5" hidden="false" customHeight="true" outlineLevel="0" collapsed="false">
      <c r="A199" s="30"/>
      <c r="B199" s="35"/>
      <c r="C199" s="19"/>
      <c r="D199" s="19"/>
      <c r="E199" s="20"/>
      <c r="F199" s="25" t="s">
        <v>57</v>
      </c>
      <c r="G199" s="26" t="n">
        <f aca="false">H199+I199+J199+K199+L199+M199+N199+O199+P199+Q199+R199+S199+T199+U199</f>
        <v>65415.66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31716</v>
      </c>
      <c r="O199" s="21" t="n">
        <v>33699.66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17"/>
      <c r="W199" s="17"/>
      <c r="X199" s="17"/>
      <c r="Y199" s="17"/>
      <c r="Z199" s="17"/>
      <c r="AA199" s="17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2"/>
      <c r="AP199" s="33"/>
      <c r="AQ199" s="34"/>
      <c r="AR199" s="33"/>
      <c r="AS199" s="34"/>
      <c r="AT199" s="32"/>
      <c r="AU199" s="34"/>
      <c r="AV199" s="33"/>
      <c r="AW199" s="34"/>
    </row>
    <row r="200" customFormat="false" ht="42" hidden="false" customHeight="true" outlineLevel="0" collapsed="false">
      <c r="A200" s="30"/>
      <c r="B200" s="35"/>
      <c r="C200" s="19"/>
      <c r="D200" s="19"/>
      <c r="E200" s="20"/>
      <c r="F200" s="24" t="s">
        <v>58</v>
      </c>
      <c r="G200" s="26" t="n">
        <f aca="false">H200+I200+J200+K200+L200+M200+N200+O200+P200+Q200+R200+S200+T200+U200</f>
        <v>4806147.66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4165854.12</v>
      </c>
      <c r="O200" s="21" t="n">
        <v>640293.54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17"/>
      <c r="W200" s="17"/>
      <c r="X200" s="17"/>
      <c r="Y200" s="17"/>
      <c r="Z200" s="17"/>
      <c r="AA200" s="17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2"/>
      <c r="AP200" s="33"/>
      <c r="AQ200" s="34"/>
      <c r="AR200" s="33"/>
      <c r="AS200" s="34"/>
      <c r="AT200" s="32"/>
      <c r="AU200" s="34"/>
      <c r="AV200" s="33"/>
      <c r="AW200" s="34"/>
    </row>
    <row r="201" customFormat="false" ht="42" hidden="false" customHeight="true" outlineLevel="0" collapsed="false">
      <c r="A201" s="30" t="n">
        <v>58</v>
      </c>
      <c r="B201" s="35" t="s">
        <v>281</v>
      </c>
      <c r="C201" s="19" t="s">
        <v>82</v>
      </c>
      <c r="D201" s="19" t="s">
        <v>89</v>
      </c>
      <c r="E201" s="20" t="s">
        <v>95</v>
      </c>
      <c r="F201" s="25" t="s">
        <v>56</v>
      </c>
      <c r="G201" s="21" t="n">
        <f aca="false">H201+I201+J201+K201+L201+M201+N201+O201+P201+U201</f>
        <v>1431816.84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f aca="false">N202+N203</f>
        <v>1428746.04</v>
      </c>
      <c r="O201" s="21" t="n">
        <v>3070.8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17" t="s">
        <v>282</v>
      </c>
      <c r="W201" s="17" t="s">
        <v>72</v>
      </c>
      <c r="X201" s="17"/>
      <c r="Y201" s="17"/>
      <c r="Z201" s="17" t="n">
        <v>1</v>
      </c>
      <c r="AA201" s="17"/>
      <c r="AB201" s="36"/>
      <c r="AC201" s="36"/>
      <c r="AD201" s="36"/>
      <c r="AE201" s="36"/>
      <c r="AF201" s="36"/>
      <c r="AG201" s="36" t="n">
        <v>1</v>
      </c>
      <c r="AH201" s="36"/>
      <c r="AI201" s="36"/>
      <c r="AJ201" s="36"/>
      <c r="AK201" s="36"/>
      <c r="AL201" s="36"/>
      <c r="AM201" s="36"/>
      <c r="AN201" s="36"/>
      <c r="AO201" s="32"/>
      <c r="AP201" s="33"/>
      <c r="AQ201" s="34"/>
      <c r="AR201" s="33"/>
      <c r="AS201" s="34"/>
      <c r="AT201" s="32"/>
      <c r="AU201" s="34"/>
      <c r="AV201" s="33"/>
      <c r="AW201" s="34"/>
    </row>
    <row r="202" customFormat="false" ht="42" hidden="false" customHeight="true" outlineLevel="0" collapsed="false">
      <c r="A202" s="30"/>
      <c r="B202" s="35"/>
      <c r="C202" s="19"/>
      <c r="D202" s="19"/>
      <c r="E202" s="20"/>
      <c r="F202" s="25" t="s">
        <v>57</v>
      </c>
      <c r="G202" s="26" t="n">
        <f aca="false">H202+I202+J202+K202+L202+M202+N202+O202+P202+Q202+R202+S202+T202+U202</f>
        <v>3070.8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3070.8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17"/>
      <c r="W202" s="17"/>
      <c r="X202" s="17"/>
      <c r="Y202" s="17"/>
      <c r="Z202" s="17"/>
      <c r="AA202" s="17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2"/>
      <c r="AP202" s="33"/>
      <c r="AQ202" s="34"/>
      <c r="AR202" s="33"/>
      <c r="AS202" s="34"/>
      <c r="AT202" s="32"/>
      <c r="AU202" s="34"/>
      <c r="AV202" s="33"/>
      <c r="AW202" s="34"/>
    </row>
    <row r="203" customFormat="false" ht="42" hidden="false" customHeight="true" outlineLevel="0" collapsed="false">
      <c r="A203" s="30"/>
      <c r="B203" s="35"/>
      <c r="C203" s="19"/>
      <c r="D203" s="19"/>
      <c r="E203" s="20"/>
      <c r="F203" s="24" t="s">
        <v>58</v>
      </c>
      <c r="G203" s="26" t="n">
        <f aca="false">H203+I203+J203+K203+L203+M203+N203+O203+P203+Q203+R203+S203+T203+U203</f>
        <v>1428746.04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1428746.04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17"/>
      <c r="W203" s="17"/>
      <c r="X203" s="17"/>
      <c r="Y203" s="17"/>
      <c r="Z203" s="17"/>
      <c r="AA203" s="17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2"/>
      <c r="AP203" s="33"/>
      <c r="AQ203" s="34"/>
      <c r="AR203" s="33"/>
      <c r="AS203" s="34"/>
      <c r="AT203" s="32"/>
      <c r="AU203" s="34"/>
      <c r="AV203" s="33"/>
      <c r="AW203" s="34"/>
    </row>
    <row r="204" customFormat="false" ht="42" hidden="false" customHeight="true" outlineLevel="0" collapsed="false">
      <c r="A204" s="30" t="n">
        <v>59</v>
      </c>
      <c r="B204" s="35" t="s">
        <v>283</v>
      </c>
      <c r="C204" s="19" t="s">
        <v>82</v>
      </c>
      <c r="D204" s="19" t="s">
        <v>43</v>
      </c>
      <c r="E204" s="20" t="s">
        <v>95</v>
      </c>
      <c r="F204" s="25" t="s">
        <v>56</v>
      </c>
      <c r="G204" s="26" t="n">
        <f aca="false">H204+I204+J204+K204+L204+M204+N204+O204+P204+Q204+R204+S204+T204+U204</f>
        <v>231175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f aca="false">N205+N206</f>
        <v>154478</v>
      </c>
      <c r="O204" s="21" t="n">
        <v>0</v>
      </c>
      <c r="P204" s="21" t="n">
        <f aca="false">P205+P206</f>
        <v>0</v>
      </c>
      <c r="Q204" s="21" t="n">
        <v>76697</v>
      </c>
      <c r="R204" s="21" t="n">
        <v>0</v>
      </c>
      <c r="S204" s="21" t="n">
        <v>0</v>
      </c>
      <c r="T204" s="21" t="n">
        <v>0</v>
      </c>
      <c r="U204" s="21" t="n">
        <v>0</v>
      </c>
      <c r="V204" s="17" t="s">
        <v>280</v>
      </c>
      <c r="W204" s="17" t="s">
        <v>72</v>
      </c>
      <c r="X204" s="17"/>
      <c r="Y204" s="17"/>
      <c r="Z204" s="17" t="n">
        <v>9</v>
      </c>
      <c r="AA204" s="17"/>
      <c r="AB204" s="36"/>
      <c r="AC204" s="36"/>
      <c r="AD204" s="36"/>
      <c r="AE204" s="36"/>
      <c r="AF204" s="36"/>
      <c r="AG204" s="36" t="n">
        <v>8</v>
      </c>
      <c r="AH204" s="36"/>
      <c r="AI204" s="36"/>
      <c r="AJ204" s="36" t="n">
        <v>1</v>
      </c>
      <c r="AK204" s="36"/>
      <c r="AL204" s="36"/>
      <c r="AM204" s="36"/>
      <c r="AN204" s="36"/>
      <c r="AO204" s="32"/>
      <c r="AP204" s="33"/>
      <c r="AQ204" s="34"/>
      <c r="AR204" s="33"/>
      <c r="AS204" s="34"/>
      <c r="AT204" s="32"/>
      <c r="AU204" s="34"/>
      <c r="AV204" s="33"/>
      <c r="AW204" s="34"/>
    </row>
    <row r="205" customFormat="false" ht="42" hidden="false" customHeight="true" outlineLevel="0" collapsed="false">
      <c r="A205" s="30"/>
      <c r="B205" s="35"/>
      <c r="C205" s="19"/>
      <c r="D205" s="19"/>
      <c r="E205" s="20"/>
      <c r="F205" s="25" t="s">
        <v>57</v>
      </c>
      <c r="G205" s="26" t="n">
        <f aca="false">H205+I205+J205+K205+L205+M205+N205+O205+P205+Q205+R205+S205+T205+U205</f>
        <v>231175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154478</v>
      </c>
      <c r="O205" s="21" t="n">
        <v>0</v>
      </c>
      <c r="P205" s="21" t="n">
        <v>0</v>
      </c>
      <c r="Q205" s="21" t="n">
        <v>76697</v>
      </c>
      <c r="R205" s="21" t="n">
        <v>0</v>
      </c>
      <c r="S205" s="21" t="n">
        <v>0</v>
      </c>
      <c r="T205" s="21" t="n">
        <v>0</v>
      </c>
      <c r="U205" s="21" t="n">
        <v>0</v>
      </c>
      <c r="V205" s="17"/>
      <c r="W205" s="17"/>
      <c r="X205" s="17"/>
      <c r="Y205" s="17"/>
      <c r="Z205" s="17"/>
      <c r="AA205" s="17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2"/>
      <c r="AP205" s="33"/>
      <c r="AQ205" s="34"/>
      <c r="AR205" s="33"/>
      <c r="AS205" s="34"/>
      <c r="AT205" s="32"/>
      <c r="AU205" s="34"/>
      <c r="AV205" s="33"/>
      <c r="AW205" s="34"/>
    </row>
    <row r="206" customFormat="false" ht="42" hidden="false" customHeight="true" outlineLevel="0" collapsed="false">
      <c r="A206" s="30"/>
      <c r="B206" s="35"/>
      <c r="C206" s="19"/>
      <c r="D206" s="19"/>
      <c r="E206" s="20"/>
      <c r="F206" s="24" t="s">
        <v>58</v>
      </c>
      <c r="G206" s="21" t="n">
        <f aca="false">H206+I206+J206+K206+L206+M206+N206+U206</f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17"/>
      <c r="W206" s="17"/>
      <c r="X206" s="17"/>
      <c r="Y206" s="17"/>
      <c r="Z206" s="17"/>
      <c r="AA206" s="17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2"/>
      <c r="AP206" s="33"/>
      <c r="AQ206" s="34"/>
      <c r="AR206" s="33"/>
      <c r="AS206" s="34"/>
      <c r="AT206" s="32"/>
      <c r="AU206" s="34"/>
      <c r="AV206" s="33"/>
      <c r="AW206" s="34"/>
    </row>
    <row r="207" customFormat="false" ht="27" hidden="false" customHeight="true" outlineLevel="0" collapsed="false">
      <c r="A207" s="30" t="n">
        <v>60</v>
      </c>
      <c r="B207" s="56" t="s">
        <v>284</v>
      </c>
      <c r="C207" s="19" t="s">
        <v>42</v>
      </c>
      <c r="D207" s="19" t="s">
        <v>89</v>
      </c>
      <c r="E207" s="17" t="s">
        <v>285</v>
      </c>
      <c r="F207" s="25" t="s">
        <v>56</v>
      </c>
      <c r="G207" s="26" t="n">
        <f aca="false">H207+I207+J207+K207+L207+M207+N207+O207+P207+Q207+R207+S207+T207+U207</f>
        <v>9838679.55</v>
      </c>
      <c r="H207" s="21" t="n">
        <f aca="false">H210</f>
        <v>1703844.05</v>
      </c>
      <c r="I207" s="21" t="n">
        <f aca="false">I210</f>
        <v>483938.61</v>
      </c>
      <c r="J207" s="21" t="n">
        <f aca="false">J210</f>
        <v>0</v>
      </c>
      <c r="K207" s="21" t="n">
        <f aca="false">K210</f>
        <v>0</v>
      </c>
      <c r="L207" s="21" t="n">
        <f aca="false">L210</f>
        <v>0</v>
      </c>
      <c r="M207" s="21" t="n">
        <f aca="false">M210</f>
        <v>3691410.53</v>
      </c>
      <c r="N207" s="21" t="n">
        <f aca="false">N210</f>
        <v>42340</v>
      </c>
      <c r="O207" s="21" t="n">
        <f aca="false">O210</f>
        <v>0</v>
      </c>
      <c r="P207" s="21" t="n">
        <f aca="false">P210</f>
        <v>0</v>
      </c>
      <c r="Q207" s="21" t="n">
        <f aca="false">Q210</f>
        <v>2050000</v>
      </c>
      <c r="R207" s="21" t="n">
        <f aca="false">R210</f>
        <v>1867146.36</v>
      </c>
      <c r="S207" s="21" t="n">
        <f aca="false">S210</f>
        <v>0</v>
      </c>
      <c r="T207" s="21" t="n">
        <f aca="false">T210</f>
        <v>0</v>
      </c>
      <c r="U207" s="21" t="n">
        <f aca="false">U210</f>
        <v>0</v>
      </c>
      <c r="V207" s="17" t="s">
        <v>45</v>
      </c>
      <c r="W207" s="17" t="s">
        <v>45</v>
      </c>
      <c r="X207" s="17"/>
      <c r="Y207" s="17"/>
      <c r="Z207" s="17" t="s">
        <v>45</v>
      </c>
      <c r="AA207" s="17" t="s">
        <v>45</v>
      </c>
      <c r="AB207" s="36" t="s">
        <v>45</v>
      </c>
      <c r="AC207" s="36" t="s">
        <v>45</v>
      </c>
      <c r="AD207" s="36" t="s">
        <v>45</v>
      </c>
      <c r="AE207" s="36" t="s">
        <v>45</v>
      </c>
      <c r="AF207" s="36" t="s">
        <v>45</v>
      </c>
      <c r="AG207" s="36" t="s">
        <v>45</v>
      </c>
      <c r="AH207" s="36" t="s">
        <v>45</v>
      </c>
      <c r="AI207" s="36" t="s">
        <v>45</v>
      </c>
      <c r="AJ207" s="36" t="s">
        <v>45</v>
      </c>
      <c r="AK207" s="36" t="s">
        <v>45</v>
      </c>
      <c r="AL207" s="36" t="s">
        <v>45</v>
      </c>
      <c r="AM207" s="36" t="s">
        <v>45</v>
      </c>
      <c r="AN207" s="36" t="s">
        <v>45</v>
      </c>
      <c r="AO207" s="32"/>
      <c r="AP207" s="33"/>
      <c r="AQ207" s="34"/>
      <c r="AR207" s="33"/>
      <c r="AS207" s="34"/>
      <c r="AT207" s="32"/>
      <c r="AU207" s="34"/>
      <c r="AV207" s="33"/>
      <c r="AW207" s="34"/>
    </row>
    <row r="208" customFormat="false" ht="61.5" hidden="false" customHeight="true" outlineLevel="0" collapsed="false">
      <c r="A208" s="30"/>
      <c r="B208" s="56"/>
      <c r="C208" s="19"/>
      <c r="D208" s="19"/>
      <c r="E208" s="17"/>
      <c r="F208" s="25" t="s">
        <v>57</v>
      </c>
      <c r="G208" s="26" t="n">
        <f aca="false">H208+I208+J208+K208+L208+M208+N208+O208+P208+Q208+R208+S208+T208+U208</f>
        <v>2398663.35</v>
      </c>
      <c r="H208" s="21" t="n">
        <v>0</v>
      </c>
      <c r="I208" s="21" t="n">
        <f aca="false">I211</f>
        <v>0</v>
      </c>
      <c r="J208" s="21" t="n">
        <v>0</v>
      </c>
      <c r="K208" s="21" t="n">
        <v>0</v>
      </c>
      <c r="L208" s="21" t="n">
        <v>0</v>
      </c>
      <c r="M208" s="21" t="n">
        <f aca="false">M211</f>
        <v>191410.53</v>
      </c>
      <c r="N208" s="21" t="n">
        <f aca="false">N211</f>
        <v>42340</v>
      </c>
      <c r="O208" s="21" t="n">
        <v>0</v>
      </c>
      <c r="P208" s="21" t="n">
        <v>0</v>
      </c>
      <c r="Q208" s="21" t="n">
        <f aca="false">Q211</f>
        <v>2050000</v>
      </c>
      <c r="R208" s="21" t="n">
        <f aca="false">R211</f>
        <v>114912.82</v>
      </c>
      <c r="S208" s="21" t="n">
        <v>0</v>
      </c>
      <c r="T208" s="21" t="n">
        <v>0</v>
      </c>
      <c r="U208" s="21" t="n">
        <v>0</v>
      </c>
      <c r="V208" s="17"/>
      <c r="W208" s="17"/>
      <c r="X208" s="17"/>
      <c r="Y208" s="17"/>
      <c r="Z208" s="17"/>
      <c r="AA208" s="17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2"/>
      <c r="AP208" s="33"/>
      <c r="AQ208" s="34"/>
      <c r="AR208" s="33"/>
      <c r="AS208" s="34"/>
      <c r="AT208" s="32"/>
      <c r="AU208" s="34"/>
      <c r="AV208" s="33"/>
      <c r="AW208" s="34"/>
    </row>
    <row r="209" customFormat="false" ht="64.5" hidden="false" customHeight="true" outlineLevel="0" collapsed="false">
      <c r="A209" s="30"/>
      <c r="B209" s="56"/>
      <c r="C209" s="19"/>
      <c r="D209" s="19"/>
      <c r="E209" s="17"/>
      <c r="F209" s="24" t="s">
        <v>286</v>
      </c>
      <c r="G209" s="26" t="n">
        <f aca="false">H209+I209+J209+K209+L209+M209+N209+O209+P209+Q209+R209+S209+T209+U209</f>
        <v>7440016.2</v>
      </c>
      <c r="H209" s="21" t="n">
        <f aca="false">H212</f>
        <v>1703844.05</v>
      </c>
      <c r="I209" s="21" t="n">
        <f aca="false">I212</f>
        <v>483938.61</v>
      </c>
      <c r="J209" s="21" t="n">
        <f aca="false">J212</f>
        <v>0</v>
      </c>
      <c r="K209" s="21" t="n">
        <f aca="false">K212</f>
        <v>0</v>
      </c>
      <c r="L209" s="21" t="n">
        <f aca="false">L212</f>
        <v>0</v>
      </c>
      <c r="M209" s="21" t="n">
        <f aca="false">M212</f>
        <v>3500000</v>
      </c>
      <c r="N209" s="21" t="n">
        <f aca="false">N212</f>
        <v>0</v>
      </c>
      <c r="O209" s="21" t="n">
        <f aca="false">O212</f>
        <v>0</v>
      </c>
      <c r="P209" s="21" t="n">
        <f aca="false">P212</f>
        <v>0</v>
      </c>
      <c r="Q209" s="21" t="n">
        <f aca="false">Q212</f>
        <v>0</v>
      </c>
      <c r="R209" s="21" t="n">
        <f aca="false">R212</f>
        <v>1752233.54</v>
      </c>
      <c r="S209" s="21" t="n">
        <f aca="false">S212</f>
        <v>0</v>
      </c>
      <c r="T209" s="21" t="n">
        <f aca="false">T212</f>
        <v>0</v>
      </c>
      <c r="U209" s="21" t="n">
        <f aca="false">U212</f>
        <v>0</v>
      </c>
      <c r="V209" s="17"/>
      <c r="W209" s="17"/>
      <c r="X209" s="17"/>
      <c r="Y209" s="17"/>
      <c r="Z209" s="17"/>
      <c r="AA209" s="17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2"/>
      <c r="AP209" s="33"/>
      <c r="AQ209" s="34"/>
      <c r="AR209" s="33"/>
      <c r="AS209" s="34"/>
      <c r="AT209" s="32"/>
      <c r="AU209" s="34"/>
      <c r="AV209" s="33"/>
      <c r="AW209" s="34"/>
    </row>
    <row r="210" customFormat="false" ht="33" hidden="false" customHeight="true" outlineLevel="0" collapsed="false">
      <c r="A210" s="30" t="n">
        <v>61</v>
      </c>
      <c r="B210" s="56" t="s">
        <v>287</v>
      </c>
      <c r="C210" s="19" t="s">
        <v>42</v>
      </c>
      <c r="D210" s="19" t="s">
        <v>89</v>
      </c>
      <c r="E210" s="17" t="s">
        <v>285</v>
      </c>
      <c r="F210" s="25" t="s">
        <v>56</v>
      </c>
      <c r="G210" s="21" t="n">
        <f aca="false">H210+I210+M210+N210+Q210+R210</f>
        <v>9838679.55</v>
      </c>
      <c r="H210" s="21" t="n">
        <f aca="false">H211+H212</f>
        <v>1703844.05</v>
      </c>
      <c r="I210" s="21" t="n">
        <f aca="false">I211+I212</f>
        <v>483938.61</v>
      </c>
      <c r="J210" s="21" t="n">
        <f aca="false">J211+J212</f>
        <v>0</v>
      </c>
      <c r="K210" s="21" t="n">
        <f aca="false">K211+K212</f>
        <v>0</v>
      </c>
      <c r="L210" s="21" t="n">
        <f aca="false">L211+L212</f>
        <v>0</v>
      </c>
      <c r="M210" s="21" t="n">
        <f aca="false">M211+M212</f>
        <v>3691410.53</v>
      </c>
      <c r="N210" s="21" t="n">
        <f aca="false">N211+N212</f>
        <v>42340</v>
      </c>
      <c r="O210" s="21" t="n">
        <f aca="false">O211+O212</f>
        <v>0</v>
      </c>
      <c r="P210" s="21" t="n">
        <f aca="false">P211+P212</f>
        <v>0</v>
      </c>
      <c r="Q210" s="21" t="n">
        <f aca="false">Q211+Q212</f>
        <v>2050000</v>
      </c>
      <c r="R210" s="21" t="n">
        <f aca="false">R211+R212</f>
        <v>1867146.36</v>
      </c>
      <c r="S210" s="21" t="n">
        <f aca="false">S211+S212</f>
        <v>0</v>
      </c>
      <c r="T210" s="21" t="n">
        <f aca="false">T211+T212</f>
        <v>0</v>
      </c>
      <c r="U210" s="21" t="n">
        <f aca="false">U211+U212</f>
        <v>0</v>
      </c>
      <c r="V210" s="17" t="s">
        <v>45</v>
      </c>
      <c r="W210" s="17" t="s">
        <v>45</v>
      </c>
      <c r="X210" s="17"/>
      <c r="Y210" s="17"/>
      <c r="Z210" s="17" t="s">
        <v>45</v>
      </c>
      <c r="AA210" s="17" t="s">
        <v>45</v>
      </c>
      <c r="AB210" s="36" t="s">
        <v>45</v>
      </c>
      <c r="AC210" s="36" t="s">
        <v>45</v>
      </c>
      <c r="AD210" s="36" t="s">
        <v>45</v>
      </c>
      <c r="AE210" s="36" t="s">
        <v>45</v>
      </c>
      <c r="AF210" s="36" t="s">
        <v>45</v>
      </c>
      <c r="AG210" s="36" t="s">
        <v>45</v>
      </c>
      <c r="AH210" s="36" t="s">
        <v>45</v>
      </c>
      <c r="AI210" s="36" t="s">
        <v>45</v>
      </c>
      <c r="AJ210" s="36" t="s">
        <v>45</v>
      </c>
      <c r="AK210" s="36" t="s">
        <v>45</v>
      </c>
      <c r="AL210" s="36" t="s">
        <v>45</v>
      </c>
      <c r="AM210" s="36" t="s">
        <v>45</v>
      </c>
      <c r="AN210" s="36" t="s">
        <v>45</v>
      </c>
      <c r="AO210" s="32"/>
      <c r="AP210" s="33"/>
      <c r="AQ210" s="34"/>
      <c r="AR210" s="33"/>
      <c r="AS210" s="34"/>
      <c r="AT210" s="32"/>
      <c r="AU210" s="34"/>
      <c r="AV210" s="33"/>
      <c r="AW210" s="34"/>
    </row>
    <row r="211" customFormat="false" ht="58.5" hidden="false" customHeight="true" outlineLevel="0" collapsed="false">
      <c r="A211" s="30"/>
      <c r="B211" s="56"/>
      <c r="C211" s="19"/>
      <c r="D211" s="19"/>
      <c r="E211" s="17"/>
      <c r="F211" s="25" t="s">
        <v>57</v>
      </c>
      <c r="G211" s="21" t="n">
        <f aca="false">M211+N211+Q211+R211</f>
        <v>2398663.35</v>
      </c>
      <c r="H211" s="21" t="n">
        <f aca="false">H214+H217+H220</f>
        <v>0</v>
      </c>
      <c r="I211" s="21" t="n">
        <f aca="false">I214+I217+I220</f>
        <v>0</v>
      </c>
      <c r="J211" s="21"/>
      <c r="K211" s="21"/>
      <c r="L211" s="21"/>
      <c r="M211" s="21" t="n">
        <f aca="false">M220+M223</f>
        <v>191410.53</v>
      </c>
      <c r="N211" s="21" t="n">
        <f aca="false">N220+N223</f>
        <v>42340</v>
      </c>
      <c r="O211" s="21"/>
      <c r="P211" s="21"/>
      <c r="Q211" s="21" t="n">
        <f aca="false">Q226</f>
        <v>2050000</v>
      </c>
      <c r="R211" s="21" t="n">
        <f aca="false">R223</f>
        <v>114912.82</v>
      </c>
      <c r="S211" s="21"/>
      <c r="T211" s="21"/>
      <c r="U211" s="21"/>
      <c r="V211" s="17"/>
      <c r="W211" s="17"/>
      <c r="X211" s="17"/>
      <c r="Y211" s="17"/>
      <c r="Z211" s="17"/>
      <c r="AA211" s="17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2"/>
      <c r="AP211" s="33"/>
      <c r="AQ211" s="34"/>
      <c r="AR211" s="33"/>
      <c r="AS211" s="34"/>
      <c r="AT211" s="32"/>
      <c r="AU211" s="34"/>
      <c r="AV211" s="33"/>
      <c r="AW211" s="34"/>
    </row>
    <row r="212" customFormat="false" ht="42" hidden="false" customHeight="true" outlineLevel="0" collapsed="false">
      <c r="A212" s="30"/>
      <c r="B212" s="56"/>
      <c r="C212" s="19"/>
      <c r="D212" s="19"/>
      <c r="E212" s="17"/>
      <c r="F212" s="24" t="s">
        <v>286</v>
      </c>
      <c r="G212" s="21" t="n">
        <f aca="false">H212+I212+M212+R212</f>
        <v>7440016.2</v>
      </c>
      <c r="H212" s="21" t="n">
        <f aca="false">H215+H218+H221</f>
        <v>1703844.05</v>
      </c>
      <c r="I212" s="21" t="n">
        <f aca="false">I215+I218+I221</f>
        <v>483938.61</v>
      </c>
      <c r="J212" s="21" t="n">
        <f aca="false">J215+J218+J221</f>
        <v>0</v>
      </c>
      <c r="K212" s="21" t="n">
        <f aca="false">K215+K218+K221</f>
        <v>0</v>
      </c>
      <c r="L212" s="21" t="n">
        <f aca="false">L215+L218+L221</f>
        <v>0</v>
      </c>
      <c r="M212" s="21" t="n">
        <f aca="false">M224</f>
        <v>3500000</v>
      </c>
      <c r="N212" s="21" t="n">
        <f aca="false">N215+N218+N221</f>
        <v>0</v>
      </c>
      <c r="O212" s="21" t="n">
        <f aca="false">O215+O218+O221</f>
        <v>0</v>
      </c>
      <c r="P212" s="21" t="n">
        <f aca="false">P215+P218+P221</f>
        <v>0</v>
      </c>
      <c r="Q212" s="21" t="n">
        <f aca="false">Q215+Q218+Q221</f>
        <v>0</v>
      </c>
      <c r="R212" s="21" t="n">
        <f aca="false">R224</f>
        <v>1752233.54</v>
      </c>
      <c r="S212" s="21" t="n">
        <f aca="false">S215+S218+S221</f>
        <v>0</v>
      </c>
      <c r="T212" s="21" t="n">
        <f aca="false">T215+T218+T221</f>
        <v>0</v>
      </c>
      <c r="U212" s="21" t="n">
        <f aca="false">U215+U218+U221</f>
        <v>0</v>
      </c>
      <c r="V212" s="17"/>
      <c r="W212" s="17"/>
      <c r="X212" s="17"/>
      <c r="Y212" s="17"/>
      <c r="Z212" s="17"/>
      <c r="AA212" s="17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2"/>
      <c r="AP212" s="33"/>
      <c r="AQ212" s="34"/>
      <c r="AR212" s="33"/>
      <c r="AS212" s="34"/>
      <c r="AT212" s="32"/>
      <c r="AU212" s="34"/>
      <c r="AV212" s="33"/>
      <c r="AW212" s="34"/>
    </row>
    <row r="213" customFormat="false" ht="36" hidden="false" customHeight="true" outlineLevel="0" collapsed="false">
      <c r="A213" s="30" t="n">
        <v>62</v>
      </c>
      <c r="B213" s="56" t="s">
        <v>288</v>
      </c>
      <c r="C213" s="19" t="s">
        <v>42</v>
      </c>
      <c r="D213" s="19" t="s">
        <v>82</v>
      </c>
      <c r="E213" s="17" t="s">
        <v>285</v>
      </c>
      <c r="F213" s="25" t="s">
        <v>56</v>
      </c>
      <c r="G213" s="21" t="n">
        <f aca="false">H213+I213+J213+K213+L213+M213+U213</f>
        <v>1001662.79</v>
      </c>
      <c r="H213" s="21" t="n">
        <f aca="false">H214+H215</f>
        <v>654700.99</v>
      </c>
      <c r="I213" s="21" t="n">
        <f aca="false">I214+I215</f>
        <v>346961.8</v>
      </c>
      <c r="J213" s="21" t="n">
        <f aca="false">J214+J215</f>
        <v>0</v>
      </c>
      <c r="K213" s="21" t="n">
        <f aca="false">K214+K215</f>
        <v>0</v>
      </c>
      <c r="L213" s="21" t="n">
        <f aca="false">L214+L215</f>
        <v>0</v>
      </c>
      <c r="M213" s="21" t="n">
        <f aca="false">M214+M215</f>
        <v>0</v>
      </c>
      <c r="N213" s="21" t="n">
        <f aca="false">N214+N215</f>
        <v>0</v>
      </c>
      <c r="O213" s="21" t="n">
        <f aca="false">O214+O215</f>
        <v>0</v>
      </c>
      <c r="P213" s="21" t="n">
        <f aca="false">P214+P215</f>
        <v>0</v>
      </c>
      <c r="Q213" s="21" t="n">
        <f aca="false">Q214+Q215</f>
        <v>0</v>
      </c>
      <c r="R213" s="21" t="n">
        <f aca="false">R214+R215</f>
        <v>0</v>
      </c>
      <c r="S213" s="21" t="n">
        <f aca="false">S214+S215</f>
        <v>0</v>
      </c>
      <c r="T213" s="21" t="n">
        <f aca="false">T214+T215</f>
        <v>0</v>
      </c>
      <c r="U213" s="21" t="n">
        <f aca="false">U214+U215</f>
        <v>0</v>
      </c>
      <c r="V213" s="17" t="s">
        <v>289</v>
      </c>
      <c r="W213" s="17" t="s">
        <v>255</v>
      </c>
      <c r="X213" s="17"/>
      <c r="Y213" s="17"/>
      <c r="Z213" s="17" t="n">
        <v>220</v>
      </c>
      <c r="AA213" s="17" t="n">
        <v>220</v>
      </c>
      <c r="AB213" s="36" t="n">
        <v>225</v>
      </c>
      <c r="AC213" s="36" t="n">
        <v>225</v>
      </c>
      <c r="AD213" s="36" t="n">
        <v>230</v>
      </c>
      <c r="AE213" s="36" t="n">
        <v>230</v>
      </c>
      <c r="AF213" s="36" t="n">
        <v>235</v>
      </c>
      <c r="AG213" s="36" t="n">
        <v>235</v>
      </c>
      <c r="AH213" s="36" t="n">
        <v>235</v>
      </c>
      <c r="AI213" s="36" t="n">
        <v>235</v>
      </c>
      <c r="AJ213" s="36" t="n">
        <v>235</v>
      </c>
      <c r="AK213" s="36" t="n">
        <v>235</v>
      </c>
      <c r="AL213" s="36" t="n">
        <v>235</v>
      </c>
      <c r="AM213" s="36" t="n">
        <v>235</v>
      </c>
      <c r="AN213" s="36" t="n">
        <v>235</v>
      </c>
      <c r="AO213" s="32"/>
      <c r="AP213" s="33"/>
      <c r="AQ213" s="34"/>
      <c r="AR213" s="33"/>
      <c r="AS213" s="34"/>
      <c r="AT213" s="32"/>
      <c r="AU213" s="34"/>
      <c r="AV213" s="33"/>
      <c r="AW213" s="34"/>
    </row>
    <row r="214" customFormat="false" ht="63" hidden="false" customHeight="true" outlineLevel="0" collapsed="false">
      <c r="A214" s="30"/>
      <c r="B214" s="56"/>
      <c r="C214" s="19"/>
      <c r="D214" s="19"/>
      <c r="E214" s="17"/>
      <c r="F214" s="25" t="s">
        <v>57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17"/>
      <c r="W214" s="17"/>
      <c r="X214" s="17"/>
      <c r="Y214" s="17"/>
      <c r="Z214" s="17"/>
      <c r="AA214" s="17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2"/>
      <c r="AP214" s="33"/>
      <c r="AQ214" s="34"/>
      <c r="AR214" s="33"/>
      <c r="AS214" s="34"/>
      <c r="AT214" s="32"/>
      <c r="AU214" s="34"/>
      <c r="AV214" s="33"/>
      <c r="AW214" s="34"/>
    </row>
    <row r="215" customFormat="false" ht="49.5" hidden="false" customHeight="true" outlineLevel="0" collapsed="false">
      <c r="A215" s="30"/>
      <c r="B215" s="56"/>
      <c r="C215" s="19"/>
      <c r="D215" s="19"/>
      <c r="E215" s="17"/>
      <c r="F215" s="24" t="s">
        <v>290</v>
      </c>
      <c r="G215" s="21" t="n">
        <f aca="false">H215+I215+J215+K215+L215+M215+U215</f>
        <v>1001662.79</v>
      </c>
      <c r="H215" s="21" t="n">
        <v>654700.99</v>
      </c>
      <c r="I215" s="21" t="n">
        <v>346961.8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17"/>
      <c r="W215" s="17"/>
      <c r="X215" s="17"/>
      <c r="Y215" s="17"/>
      <c r="Z215" s="17"/>
      <c r="AA215" s="17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2"/>
      <c r="AP215" s="33"/>
      <c r="AQ215" s="34"/>
      <c r="AR215" s="33"/>
      <c r="AS215" s="34"/>
      <c r="AT215" s="32"/>
      <c r="AU215" s="34"/>
      <c r="AV215" s="33"/>
      <c r="AW215" s="34"/>
    </row>
    <row r="216" customFormat="false" ht="24" hidden="false" customHeight="true" outlineLevel="0" collapsed="false">
      <c r="A216" s="30" t="n">
        <v>63</v>
      </c>
      <c r="B216" s="56" t="s">
        <v>291</v>
      </c>
      <c r="C216" s="19" t="s">
        <v>42</v>
      </c>
      <c r="D216" s="19" t="s">
        <v>82</v>
      </c>
      <c r="E216" s="17" t="s">
        <v>285</v>
      </c>
      <c r="F216" s="25" t="s">
        <v>56</v>
      </c>
      <c r="G216" s="21" t="n">
        <f aca="false">H216+I216+J216+K216+L216+M216+U216</f>
        <v>437503.19</v>
      </c>
      <c r="H216" s="21" t="n">
        <f aca="false">H217+H218</f>
        <v>344021.86</v>
      </c>
      <c r="I216" s="21" t="n">
        <f aca="false">I217+I218</f>
        <v>93481.33</v>
      </c>
      <c r="J216" s="21" t="n">
        <f aca="false">J217+J218</f>
        <v>0</v>
      </c>
      <c r="K216" s="21" t="n">
        <f aca="false">K217+K218</f>
        <v>0</v>
      </c>
      <c r="L216" s="21" t="n">
        <f aca="false">L217+L218</f>
        <v>0</v>
      </c>
      <c r="M216" s="21" t="n">
        <f aca="false">M217+M218</f>
        <v>0</v>
      </c>
      <c r="N216" s="21" t="n">
        <f aca="false">N217+N218</f>
        <v>0</v>
      </c>
      <c r="O216" s="21" t="n">
        <f aca="false">O217+O218</f>
        <v>0</v>
      </c>
      <c r="P216" s="21" t="n">
        <f aca="false">P217+P218</f>
        <v>0</v>
      </c>
      <c r="Q216" s="21" t="n">
        <f aca="false">Q217+Q218</f>
        <v>0</v>
      </c>
      <c r="R216" s="21" t="n">
        <f aca="false">R217+R218</f>
        <v>0</v>
      </c>
      <c r="S216" s="21" t="n">
        <f aca="false">S217+S218</f>
        <v>0</v>
      </c>
      <c r="T216" s="21" t="n">
        <f aca="false">T217+T218</f>
        <v>0</v>
      </c>
      <c r="U216" s="21" t="n">
        <f aca="false">U217+U218</f>
        <v>0</v>
      </c>
      <c r="V216" s="17" t="s">
        <v>292</v>
      </c>
      <c r="W216" s="17" t="s">
        <v>252</v>
      </c>
      <c r="X216" s="17"/>
      <c r="Y216" s="17"/>
      <c r="Z216" s="17" t="n">
        <v>100</v>
      </c>
      <c r="AA216" s="17" t="n">
        <v>100</v>
      </c>
      <c r="AB216" s="36" t="n">
        <v>110</v>
      </c>
      <c r="AC216" s="36" t="n">
        <v>120</v>
      </c>
      <c r="AD216" s="36" t="n">
        <v>130</v>
      </c>
      <c r="AE216" s="36" t="n">
        <v>140</v>
      </c>
      <c r="AF216" s="36" t="n">
        <v>150</v>
      </c>
      <c r="AG216" s="36" t="n">
        <v>150</v>
      </c>
      <c r="AH216" s="36" t="n">
        <v>150</v>
      </c>
      <c r="AI216" s="36" t="n">
        <v>150</v>
      </c>
      <c r="AJ216" s="36" t="n">
        <v>150</v>
      </c>
      <c r="AK216" s="36" t="n">
        <v>150</v>
      </c>
      <c r="AL216" s="36" t="n">
        <v>150</v>
      </c>
      <c r="AM216" s="36" t="n">
        <v>150</v>
      </c>
      <c r="AN216" s="36" t="n">
        <v>150</v>
      </c>
      <c r="AO216" s="32"/>
      <c r="AP216" s="33"/>
      <c r="AQ216" s="34"/>
      <c r="AR216" s="33"/>
      <c r="AS216" s="34"/>
      <c r="AT216" s="32"/>
      <c r="AU216" s="34"/>
      <c r="AV216" s="33"/>
      <c r="AW216" s="34"/>
    </row>
    <row r="217" customFormat="false" ht="63" hidden="false" customHeight="true" outlineLevel="0" collapsed="false">
      <c r="A217" s="30"/>
      <c r="B217" s="56"/>
      <c r="C217" s="19"/>
      <c r="D217" s="19"/>
      <c r="E217" s="17"/>
      <c r="F217" s="25" t="s">
        <v>57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17"/>
      <c r="W217" s="17"/>
      <c r="X217" s="17"/>
      <c r="Y217" s="17"/>
      <c r="Z217" s="17"/>
      <c r="AA217" s="17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2"/>
      <c r="AP217" s="33"/>
      <c r="AQ217" s="34"/>
      <c r="AR217" s="33"/>
      <c r="AS217" s="34"/>
      <c r="AT217" s="32"/>
      <c r="AU217" s="34"/>
      <c r="AV217" s="33"/>
      <c r="AW217" s="34"/>
    </row>
    <row r="218" customFormat="false" ht="43.5" hidden="false" customHeight="true" outlineLevel="0" collapsed="false">
      <c r="A218" s="30"/>
      <c r="B218" s="56"/>
      <c r="C218" s="19"/>
      <c r="D218" s="19"/>
      <c r="E218" s="17"/>
      <c r="F218" s="24" t="s">
        <v>290</v>
      </c>
      <c r="G218" s="21" t="n">
        <f aca="false">H218+I218+J218+K218+L218+M218+U218</f>
        <v>437503.19</v>
      </c>
      <c r="H218" s="21" t="n">
        <v>344021.86</v>
      </c>
      <c r="I218" s="21" t="n">
        <v>93481.33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17"/>
      <c r="W218" s="17"/>
      <c r="X218" s="17"/>
      <c r="Y218" s="17"/>
      <c r="Z218" s="17"/>
      <c r="AA218" s="17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2"/>
      <c r="AP218" s="33"/>
      <c r="AQ218" s="34"/>
      <c r="AR218" s="33"/>
      <c r="AS218" s="34"/>
      <c r="AT218" s="32"/>
      <c r="AU218" s="34"/>
      <c r="AV218" s="33"/>
      <c r="AW218" s="34"/>
    </row>
    <row r="219" customFormat="false" ht="34.5" hidden="false" customHeight="true" outlineLevel="0" collapsed="false">
      <c r="A219" s="30" t="n">
        <v>64</v>
      </c>
      <c r="B219" s="56" t="s">
        <v>293</v>
      </c>
      <c r="C219" s="19" t="s">
        <v>42</v>
      </c>
      <c r="D219" s="19" t="s">
        <v>89</v>
      </c>
      <c r="E219" s="17" t="s">
        <v>285</v>
      </c>
      <c r="F219" s="25" t="s">
        <v>56</v>
      </c>
      <c r="G219" s="39" t="n">
        <f aca="false">H219+I219+J219+K219+L219+M219+N219+O219+U219</f>
        <v>798156.68</v>
      </c>
      <c r="H219" s="21" t="n">
        <f aca="false">H220+H221</f>
        <v>705121.2</v>
      </c>
      <c r="I219" s="21" t="n">
        <f aca="false">I220+I221</f>
        <v>43495.48</v>
      </c>
      <c r="J219" s="21" t="n">
        <f aca="false">J220+J221</f>
        <v>0</v>
      </c>
      <c r="K219" s="21" t="n">
        <f aca="false">K220+K221</f>
        <v>0</v>
      </c>
      <c r="L219" s="21" t="n">
        <f aca="false">L220+L221</f>
        <v>0</v>
      </c>
      <c r="M219" s="21" t="n">
        <f aca="false">M220+M221</f>
        <v>7200</v>
      </c>
      <c r="N219" s="21" t="n">
        <f aca="false">N220+N221</f>
        <v>42340</v>
      </c>
      <c r="O219" s="21" t="n">
        <f aca="false">O220+O221</f>
        <v>0</v>
      </c>
      <c r="P219" s="21" t="n">
        <f aca="false">P220+P221</f>
        <v>0</v>
      </c>
      <c r="Q219" s="21" t="n">
        <f aca="false">Q220+Q221</f>
        <v>0</v>
      </c>
      <c r="R219" s="21" t="n">
        <f aca="false">R220+R221</f>
        <v>0</v>
      </c>
      <c r="S219" s="21" t="n">
        <f aca="false">S220+S221</f>
        <v>0</v>
      </c>
      <c r="T219" s="21" t="n">
        <f aca="false">T220+T221</f>
        <v>0</v>
      </c>
      <c r="U219" s="21" t="n">
        <f aca="false">U220+U221</f>
        <v>0</v>
      </c>
      <c r="V219" s="17" t="s">
        <v>45</v>
      </c>
      <c r="W219" s="17" t="s">
        <v>45</v>
      </c>
      <c r="X219" s="17"/>
      <c r="Y219" s="17"/>
      <c r="Z219" s="17" t="s">
        <v>45</v>
      </c>
      <c r="AA219" s="17" t="s">
        <v>45</v>
      </c>
      <c r="AB219" s="36" t="s">
        <v>45</v>
      </c>
      <c r="AC219" s="36" t="s">
        <v>45</v>
      </c>
      <c r="AD219" s="36" t="s">
        <v>45</v>
      </c>
      <c r="AE219" s="36" t="s">
        <v>45</v>
      </c>
      <c r="AF219" s="36" t="s">
        <v>45</v>
      </c>
      <c r="AG219" s="36" t="s">
        <v>45</v>
      </c>
      <c r="AH219" s="36" t="s">
        <v>45</v>
      </c>
      <c r="AI219" s="36" t="s">
        <v>45</v>
      </c>
      <c r="AJ219" s="36" t="s">
        <v>45</v>
      </c>
      <c r="AK219" s="36" t="s">
        <v>45</v>
      </c>
      <c r="AL219" s="36" t="s">
        <v>45</v>
      </c>
      <c r="AM219" s="36" t="s">
        <v>45</v>
      </c>
      <c r="AN219" s="36" t="s">
        <v>45</v>
      </c>
      <c r="AO219" s="32"/>
      <c r="AP219" s="33"/>
      <c r="AQ219" s="34"/>
      <c r="AR219" s="33"/>
      <c r="AS219" s="34"/>
      <c r="AT219" s="32"/>
      <c r="AU219" s="34"/>
      <c r="AV219" s="33"/>
      <c r="AW219" s="34"/>
    </row>
    <row r="220" customFormat="false" ht="63" hidden="false" customHeight="true" outlineLevel="0" collapsed="false">
      <c r="A220" s="30"/>
      <c r="B220" s="56"/>
      <c r="C220" s="19"/>
      <c r="D220" s="19"/>
      <c r="E220" s="17"/>
      <c r="F220" s="25" t="s">
        <v>57</v>
      </c>
      <c r="G220" s="39" t="n">
        <f aca="false">H220+I220+J220+K220+L220+M220+N220+O220+U220</f>
        <v>4954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7200</v>
      </c>
      <c r="N220" s="21" t="n">
        <v>42340</v>
      </c>
      <c r="O220" s="21" t="n">
        <v>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17"/>
      <c r="W220" s="17"/>
      <c r="X220" s="17"/>
      <c r="Y220" s="17"/>
      <c r="Z220" s="17"/>
      <c r="AA220" s="17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2"/>
      <c r="AP220" s="33"/>
      <c r="AQ220" s="34"/>
      <c r="AR220" s="33"/>
      <c r="AS220" s="34"/>
      <c r="AT220" s="32"/>
      <c r="AU220" s="34"/>
      <c r="AV220" s="33"/>
      <c r="AW220" s="34"/>
    </row>
    <row r="221" customFormat="false" ht="40.5" hidden="false" customHeight="true" outlineLevel="0" collapsed="false">
      <c r="A221" s="30"/>
      <c r="B221" s="56"/>
      <c r="C221" s="19"/>
      <c r="D221" s="19"/>
      <c r="E221" s="17"/>
      <c r="F221" s="24" t="s">
        <v>290</v>
      </c>
      <c r="G221" s="21" t="n">
        <f aca="false">H221+I221+J221+K221+L221+M221+U221</f>
        <v>748616.68</v>
      </c>
      <c r="H221" s="21" t="n">
        <v>705121.2</v>
      </c>
      <c r="I221" s="21" t="n">
        <v>43495.48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17"/>
      <c r="W221" s="17"/>
      <c r="X221" s="17"/>
      <c r="Y221" s="17"/>
      <c r="Z221" s="17"/>
      <c r="AA221" s="17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2"/>
      <c r="AP221" s="33"/>
      <c r="AQ221" s="34"/>
      <c r="AR221" s="33"/>
      <c r="AS221" s="34"/>
      <c r="AT221" s="32"/>
      <c r="AU221" s="34"/>
      <c r="AV221" s="33"/>
      <c r="AW221" s="34"/>
    </row>
    <row r="222" customFormat="false" ht="40.5" hidden="false" customHeight="true" outlineLevel="0" collapsed="false">
      <c r="A222" s="30" t="n">
        <v>65</v>
      </c>
      <c r="B222" s="56" t="s">
        <v>294</v>
      </c>
      <c r="C222" s="19" t="s">
        <v>107</v>
      </c>
      <c r="D222" s="19" t="s">
        <v>271</v>
      </c>
      <c r="E222" s="20" t="s">
        <v>95</v>
      </c>
      <c r="F222" s="25" t="s">
        <v>56</v>
      </c>
      <c r="G222" s="21" t="n">
        <f aca="false">M222+R222</f>
        <v>5551356.89</v>
      </c>
      <c r="H222" s="21" t="n">
        <f aca="false">H223+H224</f>
        <v>0</v>
      </c>
      <c r="I222" s="21" t="n">
        <f aca="false">I223+I224</f>
        <v>0</v>
      </c>
      <c r="J222" s="21" t="n">
        <f aca="false">J223+J224</f>
        <v>0</v>
      </c>
      <c r="K222" s="21" t="n">
        <f aca="false">K223+K224</f>
        <v>0</v>
      </c>
      <c r="L222" s="21" t="n">
        <f aca="false">L223+L224</f>
        <v>0</v>
      </c>
      <c r="M222" s="21" t="n">
        <f aca="false">M223+M224</f>
        <v>3684210.53</v>
      </c>
      <c r="N222" s="21" t="n">
        <f aca="false">N223+N224</f>
        <v>0</v>
      </c>
      <c r="O222" s="21" t="n">
        <f aca="false">O223+O224</f>
        <v>0</v>
      </c>
      <c r="P222" s="21" t="n">
        <f aca="false">P223+P224</f>
        <v>0</v>
      </c>
      <c r="Q222" s="21" t="n">
        <f aca="false">Q223+Q224</f>
        <v>0</v>
      </c>
      <c r="R222" s="53" t="n">
        <f aca="false">R223+R224</f>
        <v>1867146.36</v>
      </c>
      <c r="S222" s="21" t="n">
        <f aca="false">S223+S224</f>
        <v>0</v>
      </c>
      <c r="T222" s="21" t="n">
        <f aca="false">T223+T224</f>
        <v>0</v>
      </c>
      <c r="U222" s="21" t="n">
        <f aca="false">U223+U224</f>
        <v>0</v>
      </c>
      <c r="V222" s="17" t="s">
        <v>295</v>
      </c>
      <c r="W222" s="17" t="s">
        <v>80</v>
      </c>
      <c r="X222" s="17"/>
      <c r="Y222" s="17"/>
      <c r="Z222" s="17"/>
      <c r="AA222" s="17"/>
      <c r="AB222" s="36"/>
      <c r="AC222" s="36"/>
      <c r="AD222" s="36"/>
      <c r="AE222" s="36"/>
      <c r="AF222" s="36" t="n">
        <v>100</v>
      </c>
      <c r="AG222" s="36"/>
      <c r="AH222" s="36"/>
      <c r="AI222" s="36"/>
      <c r="AJ222" s="36"/>
      <c r="AK222" s="36" t="n">
        <v>100</v>
      </c>
      <c r="AL222" s="36"/>
      <c r="AM222" s="36"/>
      <c r="AN222" s="36"/>
      <c r="AO222" s="32"/>
      <c r="AP222" s="33"/>
      <c r="AQ222" s="34"/>
      <c r="AR222" s="33"/>
      <c r="AS222" s="34"/>
      <c r="AT222" s="32"/>
      <c r="AU222" s="34"/>
      <c r="AV222" s="33"/>
      <c r="AW222" s="34"/>
    </row>
    <row r="223" customFormat="false" ht="40.5" hidden="false" customHeight="true" outlineLevel="0" collapsed="false">
      <c r="A223" s="30"/>
      <c r="B223" s="56"/>
      <c r="C223" s="19"/>
      <c r="D223" s="19"/>
      <c r="E223" s="20"/>
      <c r="F223" s="25" t="s">
        <v>57</v>
      </c>
      <c r="G223" s="21" t="n">
        <f aca="false">M223+R223</f>
        <v>299123.35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184210.53</v>
      </c>
      <c r="N223" s="21" t="n">
        <v>0</v>
      </c>
      <c r="O223" s="21" t="n">
        <v>0</v>
      </c>
      <c r="P223" s="21" t="n">
        <v>0</v>
      </c>
      <c r="Q223" s="21" t="n">
        <v>0</v>
      </c>
      <c r="R223" s="53" t="n">
        <v>114912.82</v>
      </c>
      <c r="S223" s="21" t="n">
        <v>0</v>
      </c>
      <c r="T223" s="21" t="n">
        <v>0</v>
      </c>
      <c r="U223" s="21" t="n">
        <v>0</v>
      </c>
      <c r="V223" s="17"/>
      <c r="W223" s="17"/>
      <c r="X223" s="17"/>
      <c r="Y223" s="17"/>
      <c r="Z223" s="17"/>
      <c r="AA223" s="17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2"/>
      <c r="AP223" s="33"/>
      <c r="AQ223" s="34"/>
      <c r="AR223" s="33"/>
      <c r="AS223" s="34"/>
      <c r="AT223" s="32"/>
      <c r="AU223" s="34"/>
      <c r="AV223" s="33"/>
      <c r="AW223" s="34"/>
    </row>
    <row r="224" customFormat="false" ht="40.5" hidden="false" customHeight="true" outlineLevel="0" collapsed="false">
      <c r="A224" s="30"/>
      <c r="B224" s="56"/>
      <c r="C224" s="19"/>
      <c r="D224" s="19"/>
      <c r="E224" s="20"/>
      <c r="F224" s="24" t="s">
        <v>58</v>
      </c>
      <c r="G224" s="26" t="n">
        <f aca="false">H224+I224+J224+K224+L224+M224+N224+O224+P224+Q224+R224+S224+T224+U224</f>
        <v>5252233.54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3500000</v>
      </c>
      <c r="N224" s="21" t="n">
        <v>0</v>
      </c>
      <c r="O224" s="21" t="n">
        <v>0</v>
      </c>
      <c r="P224" s="21" t="n">
        <v>0</v>
      </c>
      <c r="Q224" s="21" t="n">
        <v>0</v>
      </c>
      <c r="R224" s="53" t="n">
        <v>1752233.54</v>
      </c>
      <c r="S224" s="21" t="n">
        <v>0</v>
      </c>
      <c r="T224" s="21" t="n">
        <v>0</v>
      </c>
      <c r="U224" s="21" t="n">
        <v>0</v>
      </c>
      <c r="V224" s="17"/>
      <c r="W224" s="17"/>
      <c r="X224" s="17"/>
      <c r="Y224" s="17"/>
      <c r="Z224" s="17"/>
      <c r="AA224" s="17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2"/>
      <c r="AP224" s="33"/>
      <c r="AQ224" s="34"/>
      <c r="AR224" s="33"/>
      <c r="AS224" s="34"/>
      <c r="AT224" s="32"/>
      <c r="AU224" s="34"/>
      <c r="AV224" s="33"/>
      <c r="AW224" s="34"/>
    </row>
    <row r="225" customFormat="false" ht="40.5" hidden="false" customHeight="true" outlineLevel="0" collapsed="false">
      <c r="A225" s="30" t="n">
        <v>66</v>
      </c>
      <c r="B225" s="56" t="s">
        <v>296</v>
      </c>
      <c r="C225" s="19" t="s">
        <v>88</v>
      </c>
      <c r="D225" s="19" t="s">
        <v>88</v>
      </c>
      <c r="E225" s="20" t="s">
        <v>95</v>
      </c>
      <c r="F225" s="25" t="s">
        <v>56</v>
      </c>
      <c r="G225" s="21" t="n">
        <f aca="false">Q225</f>
        <v>2050000</v>
      </c>
      <c r="H225" s="21" t="n">
        <f aca="false">H226+H227</f>
        <v>0</v>
      </c>
      <c r="I225" s="21" t="n">
        <f aca="false">I226+I227</f>
        <v>0</v>
      </c>
      <c r="J225" s="21" t="n">
        <f aca="false">J226+J227</f>
        <v>0</v>
      </c>
      <c r="K225" s="21" t="n">
        <f aca="false">K226+K227</f>
        <v>0</v>
      </c>
      <c r="L225" s="21" t="n">
        <f aca="false">L226+L227</f>
        <v>0</v>
      </c>
      <c r="M225" s="21" t="n">
        <v>0</v>
      </c>
      <c r="N225" s="21" t="n">
        <f aca="false">N226+N227</f>
        <v>0</v>
      </c>
      <c r="O225" s="21" t="n">
        <f aca="false">O226+O227</f>
        <v>0</v>
      </c>
      <c r="P225" s="21" t="n">
        <f aca="false">P226+P227</f>
        <v>0</v>
      </c>
      <c r="Q225" s="21" t="n">
        <f aca="false">Q226+Q227</f>
        <v>2050000</v>
      </c>
      <c r="R225" s="21" t="n">
        <f aca="false">R226+R227</f>
        <v>0</v>
      </c>
      <c r="S225" s="21" t="n">
        <f aca="false">S226+S227</f>
        <v>0</v>
      </c>
      <c r="T225" s="21" t="n">
        <f aca="false">T226+T227</f>
        <v>0</v>
      </c>
      <c r="U225" s="21" t="n">
        <f aca="false">U226+U227</f>
        <v>0</v>
      </c>
      <c r="V225" s="17" t="s">
        <v>86</v>
      </c>
      <c r="W225" s="17" t="s">
        <v>80</v>
      </c>
      <c r="X225" s="17"/>
      <c r="Y225" s="17"/>
      <c r="Z225" s="17"/>
      <c r="AA225" s="17"/>
      <c r="AB225" s="36"/>
      <c r="AC225" s="36"/>
      <c r="AD225" s="36"/>
      <c r="AE225" s="36"/>
      <c r="AF225" s="36"/>
      <c r="AG225" s="36"/>
      <c r="AH225" s="36"/>
      <c r="AI225" s="36"/>
      <c r="AJ225" s="36" t="n">
        <v>100</v>
      </c>
      <c r="AK225" s="36"/>
      <c r="AL225" s="36"/>
      <c r="AM225" s="36"/>
      <c r="AN225" s="36"/>
      <c r="AO225" s="32"/>
      <c r="AP225" s="33"/>
      <c r="AQ225" s="34"/>
      <c r="AR225" s="33"/>
      <c r="AS225" s="34"/>
      <c r="AT225" s="32"/>
      <c r="AU225" s="34"/>
      <c r="AV225" s="33"/>
      <c r="AW225" s="34"/>
    </row>
    <row r="226" customFormat="false" ht="40.5" hidden="false" customHeight="true" outlineLevel="0" collapsed="false">
      <c r="A226" s="30"/>
      <c r="B226" s="56"/>
      <c r="C226" s="19"/>
      <c r="D226" s="19"/>
      <c r="E226" s="20"/>
      <c r="F226" s="25" t="s">
        <v>57</v>
      </c>
      <c r="G226" s="21" t="n">
        <f aca="false">Q226</f>
        <v>205000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2050000</v>
      </c>
      <c r="R226" s="21" t="n">
        <v>0</v>
      </c>
      <c r="S226" s="21" t="n">
        <v>0</v>
      </c>
      <c r="T226" s="21" t="n">
        <v>0</v>
      </c>
      <c r="U226" s="21" t="n">
        <v>0</v>
      </c>
      <c r="V226" s="17"/>
      <c r="W226" s="17"/>
      <c r="X226" s="17"/>
      <c r="Y226" s="17"/>
      <c r="Z226" s="17"/>
      <c r="AA226" s="17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2"/>
      <c r="AP226" s="33"/>
      <c r="AQ226" s="34"/>
      <c r="AR226" s="33"/>
      <c r="AS226" s="34"/>
      <c r="AT226" s="32"/>
      <c r="AU226" s="34"/>
      <c r="AV226" s="33"/>
      <c r="AW226" s="34"/>
    </row>
    <row r="227" customFormat="false" ht="40.5" hidden="false" customHeight="true" outlineLevel="0" collapsed="false">
      <c r="A227" s="30"/>
      <c r="B227" s="56"/>
      <c r="C227" s="19"/>
      <c r="D227" s="19"/>
      <c r="E227" s="20"/>
      <c r="F227" s="24" t="s">
        <v>58</v>
      </c>
      <c r="G227" s="21" t="n">
        <f aca="false">H227+I227+J227+K227+L227+M227+U227</f>
        <v>0</v>
      </c>
      <c r="H227" s="21" t="n">
        <v>0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17"/>
      <c r="W227" s="17"/>
      <c r="X227" s="17"/>
      <c r="Y227" s="17"/>
      <c r="Z227" s="17"/>
      <c r="AA227" s="17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2"/>
      <c r="AP227" s="33"/>
      <c r="AQ227" s="34"/>
      <c r="AR227" s="33"/>
      <c r="AS227" s="34"/>
      <c r="AT227" s="32"/>
      <c r="AU227" s="34"/>
      <c r="AV227" s="33"/>
      <c r="AW227" s="34"/>
    </row>
    <row r="228" customFormat="false" ht="40.5" hidden="false" customHeight="true" outlineLevel="0" collapsed="false">
      <c r="A228" s="30" t="n">
        <v>67</v>
      </c>
      <c r="B228" s="56" t="s">
        <v>297</v>
      </c>
      <c r="C228" s="19" t="s">
        <v>107</v>
      </c>
      <c r="D228" s="19" t="s">
        <v>271</v>
      </c>
      <c r="E228" s="20" t="s">
        <v>95</v>
      </c>
      <c r="F228" s="25" t="s">
        <v>56</v>
      </c>
      <c r="G228" s="39" t="n">
        <f aca="false">H228+I228+J228+K228+L228+M228+N228+O228+U228</f>
        <v>3860858.85</v>
      </c>
      <c r="H228" s="21" t="n">
        <f aca="false">H231</f>
        <v>0</v>
      </c>
      <c r="I228" s="21" t="n">
        <f aca="false">I231</f>
        <v>0</v>
      </c>
      <c r="J228" s="21" t="n">
        <f aca="false">J231</f>
        <v>0</v>
      </c>
      <c r="K228" s="21" t="n">
        <f aca="false">K231</f>
        <v>0</v>
      </c>
      <c r="L228" s="21" t="n">
        <f aca="false">L231</f>
        <v>0</v>
      </c>
      <c r="M228" s="21" t="n">
        <f aca="false">M231</f>
        <v>0</v>
      </c>
      <c r="N228" s="21" t="n">
        <f aca="false">N231</f>
        <v>3860858.85</v>
      </c>
      <c r="O228" s="21" t="n">
        <f aca="false">O231</f>
        <v>0</v>
      </c>
      <c r="P228" s="21" t="n">
        <f aca="false">P231</f>
        <v>0</v>
      </c>
      <c r="Q228" s="21" t="n">
        <f aca="false">Q231</f>
        <v>0</v>
      </c>
      <c r="R228" s="21" t="n">
        <f aca="false">R231</f>
        <v>0</v>
      </c>
      <c r="S228" s="21" t="n">
        <f aca="false">S231</f>
        <v>0</v>
      </c>
      <c r="T228" s="21" t="n">
        <f aca="false">T231</f>
        <v>0</v>
      </c>
      <c r="U228" s="21" t="n">
        <f aca="false">U231</f>
        <v>0</v>
      </c>
      <c r="V228" s="17" t="s">
        <v>45</v>
      </c>
      <c r="W228" s="17" t="s">
        <v>45</v>
      </c>
      <c r="X228" s="17"/>
      <c r="Y228" s="17"/>
      <c r="Z228" s="17" t="s">
        <v>45</v>
      </c>
      <c r="AA228" s="17" t="s">
        <v>45</v>
      </c>
      <c r="AB228" s="36" t="s">
        <v>45</v>
      </c>
      <c r="AC228" s="36" t="s">
        <v>45</v>
      </c>
      <c r="AD228" s="36" t="s">
        <v>45</v>
      </c>
      <c r="AE228" s="36" t="s">
        <v>45</v>
      </c>
      <c r="AF228" s="36" t="s">
        <v>45</v>
      </c>
      <c r="AG228" s="36" t="s">
        <v>45</v>
      </c>
      <c r="AH228" s="36" t="s">
        <v>45</v>
      </c>
      <c r="AI228" s="36" t="s">
        <v>45</v>
      </c>
      <c r="AJ228" s="36" t="s">
        <v>45</v>
      </c>
      <c r="AK228" s="36" t="s">
        <v>45</v>
      </c>
      <c r="AL228" s="36" t="s">
        <v>45</v>
      </c>
      <c r="AM228" s="36" t="s">
        <v>45</v>
      </c>
      <c r="AN228" s="36" t="s">
        <v>45</v>
      </c>
      <c r="AO228" s="32"/>
      <c r="AP228" s="33"/>
      <c r="AQ228" s="34"/>
      <c r="AR228" s="33"/>
      <c r="AS228" s="34"/>
      <c r="AT228" s="32"/>
      <c r="AU228" s="34"/>
      <c r="AV228" s="33"/>
      <c r="AW228" s="34"/>
    </row>
    <row r="229" customFormat="false" ht="40.5" hidden="false" customHeight="true" outlineLevel="0" collapsed="false">
      <c r="A229" s="30"/>
      <c r="B229" s="56"/>
      <c r="C229" s="19"/>
      <c r="D229" s="19"/>
      <c r="E229" s="20"/>
      <c r="F229" s="25" t="s">
        <v>57</v>
      </c>
      <c r="G229" s="39" t="n">
        <f aca="false">H229+I229+J229+K229+L229+M229+N229+O229+U229</f>
        <v>47664.93</v>
      </c>
      <c r="H229" s="21" t="n">
        <v>0</v>
      </c>
      <c r="I229" s="21" t="n">
        <f aca="false">I232</f>
        <v>0</v>
      </c>
      <c r="J229" s="21" t="n">
        <v>0</v>
      </c>
      <c r="K229" s="21" t="n">
        <v>0</v>
      </c>
      <c r="L229" s="21" t="n">
        <v>0</v>
      </c>
      <c r="M229" s="21" t="n">
        <f aca="false">M232</f>
        <v>0</v>
      </c>
      <c r="N229" s="21" t="n">
        <f aca="false">N232</f>
        <v>47664.93</v>
      </c>
      <c r="O229" s="21" t="n">
        <f aca="false">O232</f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17"/>
      <c r="W229" s="17"/>
      <c r="X229" s="17"/>
      <c r="Y229" s="17"/>
      <c r="Z229" s="17"/>
      <c r="AA229" s="17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2"/>
      <c r="AP229" s="33"/>
      <c r="AQ229" s="34"/>
      <c r="AR229" s="33"/>
      <c r="AS229" s="34"/>
      <c r="AT229" s="32"/>
      <c r="AU229" s="34"/>
      <c r="AV229" s="33"/>
      <c r="AW229" s="34"/>
    </row>
    <row r="230" customFormat="false" ht="118.5" hidden="false" customHeight="true" outlineLevel="0" collapsed="false">
      <c r="A230" s="30"/>
      <c r="B230" s="56"/>
      <c r="C230" s="19"/>
      <c r="D230" s="19"/>
      <c r="E230" s="20"/>
      <c r="F230" s="24" t="s">
        <v>58</v>
      </c>
      <c r="G230" s="39" t="n">
        <f aca="false">H230+I230+J230+K230+L230+M230+N230+O230+U230</f>
        <v>3813193.92</v>
      </c>
      <c r="H230" s="21" t="n">
        <f aca="false">H233</f>
        <v>0</v>
      </c>
      <c r="I230" s="21" t="n">
        <f aca="false">I233</f>
        <v>0</v>
      </c>
      <c r="J230" s="21" t="n">
        <f aca="false">J233</f>
        <v>0</v>
      </c>
      <c r="K230" s="21" t="n">
        <f aca="false">K233</f>
        <v>0</v>
      </c>
      <c r="L230" s="21" t="n">
        <f aca="false">L233</f>
        <v>0</v>
      </c>
      <c r="M230" s="21" t="n">
        <f aca="false">M233</f>
        <v>0</v>
      </c>
      <c r="N230" s="21" t="n">
        <f aca="false">N233</f>
        <v>3813193.92</v>
      </c>
      <c r="O230" s="21" t="n">
        <f aca="false">O233</f>
        <v>0</v>
      </c>
      <c r="P230" s="21" t="n">
        <f aca="false">P233</f>
        <v>0</v>
      </c>
      <c r="Q230" s="21" t="n">
        <f aca="false">Q233</f>
        <v>0</v>
      </c>
      <c r="R230" s="21" t="n">
        <f aca="false">R233</f>
        <v>0</v>
      </c>
      <c r="S230" s="21" t="n">
        <f aca="false">S233</f>
        <v>0</v>
      </c>
      <c r="T230" s="21" t="n">
        <f aca="false">T233</f>
        <v>0</v>
      </c>
      <c r="U230" s="21" t="n">
        <f aca="false">U233</f>
        <v>0</v>
      </c>
      <c r="V230" s="17"/>
      <c r="W230" s="17"/>
      <c r="X230" s="17"/>
      <c r="Y230" s="17"/>
      <c r="Z230" s="17"/>
      <c r="AA230" s="17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2"/>
      <c r="AP230" s="33"/>
      <c r="AQ230" s="34"/>
      <c r="AR230" s="33"/>
      <c r="AS230" s="34"/>
      <c r="AT230" s="32"/>
      <c r="AU230" s="34"/>
      <c r="AV230" s="33"/>
      <c r="AW230" s="34"/>
    </row>
    <row r="231" customFormat="false" ht="40.5" hidden="false" customHeight="true" outlineLevel="0" collapsed="false">
      <c r="A231" s="30" t="n">
        <v>68</v>
      </c>
      <c r="B231" s="56" t="s">
        <v>298</v>
      </c>
      <c r="C231" s="19" t="s">
        <v>107</v>
      </c>
      <c r="D231" s="19" t="s">
        <v>271</v>
      </c>
      <c r="E231" s="20" t="s">
        <v>95</v>
      </c>
      <c r="F231" s="25" t="s">
        <v>56</v>
      </c>
      <c r="G231" s="39" t="n">
        <f aca="false">H231+I231+J231+K231+L231+M231+N231+O231+U231</f>
        <v>3860858.85</v>
      </c>
      <c r="H231" s="21" t="n">
        <f aca="false">H232+H233</f>
        <v>0</v>
      </c>
      <c r="I231" s="21" t="n">
        <f aca="false">I232+I233</f>
        <v>0</v>
      </c>
      <c r="J231" s="21" t="n">
        <f aca="false">J232+J233</f>
        <v>0</v>
      </c>
      <c r="K231" s="21" t="n">
        <f aca="false">K232+K233</f>
        <v>0</v>
      </c>
      <c r="L231" s="21" t="n">
        <f aca="false">L232+L233</f>
        <v>0</v>
      </c>
      <c r="M231" s="21" t="n">
        <f aca="false">M232+M233</f>
        <v>0</v>
      </c>
      <c r="N231" s="21" t="n">
        <f aca="false">N232+N233</f>
        <v>3860858.85</v>
      </c>
      <c r="O231" s="21" t="n">
        <f aca="false">O232+O233</f>
        <v>0</v>
      </c>
      <c r="P231" s="21" t="n">
        <f aca="false">P232+P233</f>
        <v>0</v>
      </c>
      <c r="Q231" s="21" t="n">
        <f aca="false">Q232+Q233</f>
        <v>0</v>
      </c>
      <c r="R231" s="21" t="n">
        <f aca="false">R232+R233</f>
        <v>0</v>
      </c>
      <c r="S231" s="21" t="n">
        <f aca="false">S232+S233</f>
        <v>0</v>
      </c>
      <c r="T231" s="21" t="n">
        <f aca="false">T232+T233</f>
        <v>0</v>
      </c>
      <c r="U231" s="21" t="n">
        <f aca="false">U232+U233</f>
        <v>0</v>
      </c>
      <c r="V231" s="17" t="s">
        <v>45</v>
      </c>
      <c r="W231" s="17" t="s">
        <v>45</v>
      </c>
      <c r="X231" s="17"/>
      <c r="Y231" s="17"/>
      <c r="Z231" s="17" t="s">
        <v>45</v>
      </c>
      <c r="AA231" s="17" t="s">
        <v>45</v>
      </c>
      <c r="AB231" s="36" t="s">
        <v>45</v>
      </c>
      <c r="AC231" s="36" t="s">
        <v>45</v>
      </c>
      <c r="AD231" s="36" t="s">
        <v>45</v>
      </c>
      <c r="AE231" s="36" t="s">
        <v>45</v>
      </c>
      <c r="AF231" s="36" t="s">
        <v>45</v>
      </c>
      <c r="AG231" s="36" t="s">
        <v>45</v>
      </c>
      <c r="AH231" s="36" t="s">
        <v>45</v>
      </c>
      <c r="AI231" s="36" t="s">
        <v>45</v>
      </c>
      <c r="AJ231" s="36" t="s">
        <v>45</v>
      </c>
      <c r="AK231" s="36" t="s">
        <v>45</v>
      </c>
      <c r="AL231" s="36" t="s">
        <v>45</v>
      </c>
      <c r="AM231" s="36" t="s">
        <v>45</v>
      </c>
      <c r="AN231" s="36" t="s">
        <v>45</v>
      </c>
      <c r="AO231" s="32"/>
      <c r="AP231" s="33"/>
      <c r="AQ231" s="34"/>
      <c r="AR231" s="33"/>
      <c r="AS231" s="34"/>
      <c r="AT231" s="32"/>
      <c r="AU231" s="34"/>
      <c r="AV231" s="33"/>
      <c r="AW231" s="34"/>
    </row>
    <row r="232" customFormat="false" ht="40.5" hidden="false" customHeight="true" outlineLevel="0" collapsed="false">
      <c r="A232" s="30"/>
      <c r="B232" s="56"/>
      <c r="C232" s="19"/>
      <c r="D232" s="19"/>
      <c r="E232" s="20"/>
      <c r="F232" s="25" t="s">
        <v>57</v>
      </c>
      <c r="G232" s="39" t="n">
        <f aca="false">H232+I232+J232+K232+L232+M232+N232+O232+U232</f>
        <v>47664.93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f aca="false">M235</f>
        <v>0</v>
      </c>
      <c r="N232" s="21" t="n">
        <f aca="false">N235</f>
        <v>47664.93</v>
      </c>
      <c r="O232" s="21" t="n">
        <f aca="false">O235</f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17"/>
      <c r="W232" s="17"/>
      <c r="X232" s="17"/>
      <c r="Y232" s="17"/>
      <c r="Z232" s="17"/>
      <c r="AA232" s="17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2"/>
      <c r="AP232" s="33"/>
      <c r="AQ232" s="34"/>
      <c r="AR232" s="33"/>
      <c r="AS232" s="34"/>
      <c r="AT232" s="32"/>
      <c r="AU232" s="34"/>
      <c r="AV232" s="33"/>
      <c r="AW232" s="34"/>
    </row>
    <row r="233" customFormat="false" ht="40.5" hidden="false" customHeight="true" outlineLevel="0" collapsed="false">
      <c r="A233" s="30"/>
      <c r="B233" s="56"/>
      <c r="C233" s="19"/>
      <c r="D233" s="19"/>
      <c r="E233" s="20"/>
      <c r="F233" s="24" t="s">
        <v>58</v>
      </c>
      <c r="G233" s="39" t="n">
        <f aca="false">H233+I233+J233+K233+L233+M233+N233+O233+U233</f>
        <v>3813193.92</v>
      </c>
      <c r="H233" s="21" t="n">
        <v>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n">
        <f aca="false">M236</f>
        <v>0</v>
      </c>
      <c r="N233" s="21" t="n">
        <f aca="false">N236</f>
        <v>3813193.92</v>
      </c>
      <c r="O233" s="21" t="n">
        <f aca="false">O236</f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17"/>
      <c r="W233" s="17"/>
      <c r="X233" s="17"/>
      <c r="Y233" s="17"/>
      <c r="Z233" s="17"/>
      <c r="AA233" s="17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2"/>
      <c r="AP233" s="33"/>
      <c r="AQ233" s="34"/>
      <c r="AR233" s="33"/>
      <c r="AS233" s="34"/>
      <c r="AT233" s="32"/>
      <c r="AU233" s="34"/>
      <c r="AV233" s="33"/>
      <c r="AW233" s="34"/>
    </row>
    <row r="234" customFormat="false" ht="40.5" hidden="false" customHeight="true" outlineLevel="0" collapsed="false">
      <c r="A234" s="30" t="n">
        <v>69</v>
      </c>
      <c r="B234" s="35" t="s">
        <v>299</v>
      </c>
      <c r="C234" s="19" t="s">
        <v>107</v>
      </c>
      <c r="D234" s="19" t="s">
        <v>271</v>
      </c>
      <c r="E234" s="20" t="s">
        <v>95</v>
      </c>
      <c r="F234" s="25" t="s">
        <v>56</v>
      </c>
      <c r="G234" s="21" t="n">
        <f aca="false">H234+I234+J234+K234+L234+M234+N234+O234+U234</f>
        <v>3860858.85</v>
      </c>
      <c r="H234" s="21" t="n">
        <v>0</v>
      </c>
      <c r="I234" s="21" t="n">
        <v>0</v>
      </c>
      <c r="J234" s="21" t="n">
        <f aca="false">J235+J236+J237</f>
        <v>0</v>
      </c>
      <c r="K234" s="21" t="n">
        <f aca="false">K235+K236+K237</f>
        <v>0</v>
      </c>
      <c r="L234" s="21" t="n">
        <f aca="false">L235+L236+L237</f>
        <v>0</v>
      </c>
      <c r="M234" s="21" t="n">
        <f aca="false">M235+M237+M236</f>
        <v>0</v>
      </c>
      <c r="N234" s="21" t="n">
        <f aca="false">N235+N237+N236</f>
        <v>3860858.85</v>
      </c>
      <c r="O234" s="21" t="n">
        <f aca="false">O235+O237+O236</f>
        <v>0</v>
      </c>
      <c r="P234" s="21" t="n">
        <f aca="false">P235+P237+P236</f>
        <v>0</v>
      </c>
      <c r="Q234" s="21" t="n">
        <f aca="false">Q235+Q237+Q236</f>
        <v>0</v>
      </c>
      <c r="R234" s="21" t="n">
        <f aca="false">R235+R237+R236</f>
        <v>0</v>
      </c>
      <c r="S234" s="21" t="n">
        <f aca="false">S235+S237+S236</f>
        <v>0</v>
      </c>
      <c r="T234" s="21" t="n">
        <f aca="false">T235+T237+T236</f>
        <v>0</v>
      </c>
      <c r="U234" s="21" t="n">
        <f aca="false">U235+U237+U236</f>
        <v>0</v>
      </c>
      <c r="V234" s="17" t="s">
        <v>108</v>
      </c>
      <c r="W234" s="17" t="s">
        <v>62</v>
      </c>
      <c r="X234" s="17"/>
      <c r="Y234" s="17"/>
      <c r="Z234" s="17"/>
      <c r="AA234" s="17"/>
      <c r="AB234" s="36"/>
      <c r="AC234" s="36"/>
      <c r="AD234" s="36"/>
      <c r="AE234" s="36"/>
      <c r="AF234" s="36"/>
      <c r="AG234" s="36" t="n">
        <v>100</v>
      </c>
      <c r="AH234" s="36"/>
      <c r="AI234" s="36"/>
      <c r="AJ234" s="36"/>
      <c r="AK234" s="36"/>
      <c r="AL234" s="36"/>
      <c r="AM234" s="36"/>
      <c r="AN234" s="36"/>
      <c r="AO234" s="32"/>
      <c r="AP234" s="33"/>
      <c r="AQ234" s="34"/>
      <c r="AR234" s="33"/>
      <c r="AS234" s="34"/>
      <c r="AT234" s="32"/>
      <c r="AU234" s="34"/>
      <c r="AV234" s="33"/>
      <c r="AW234" s="34"/>
    </row>
    <row r="235" customFormat="false" ht="40.5" hidden="false" customHeight="true" outlineLevel="0" collapsed="false">
      <c r="A235" s="30"/>
      <c r="B235" s="35"/>
      <c r="C235" s="19"/>
      <c r="D235" s="19"/>
      <c r="E235" s="20"/>
      <c r="F235" s="25" t="s">
        <v>57</v>
      </c>
      <c r="G235" s="21" t="n">
        <f aca="false">H235+I235+J235+K235+L235+M235+N235+O235+U235</f>
        <v>47664.93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 t="n">
        <v>0</v>
      </c>
      <c r="N235" s="21" t="n">
        <v>47664.93</v>
      </c>
      <c r="O235" s="21" t="n">
        <v>0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17"/>
      <c r="W235" s="17"/>
      <c r="X235" s="17"/>
      <c r="Y235" s="17"/>
      <c r="Z235" s="17"/>
      <c r="AA235" s="17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2"/>
      <c r="AP235" s="33"/>
      <c r="AQ235" s="34"/>
      <c r="AR235" s="33"/>
      <c r="AS235" s="34"/>
      <c r="AT235" s="32"/>
      <c r="AU235" s="34"/>
      <c r="AV235" s="33"/>
      <c r="AW235" s="34"/>
    </row>
    <row r="236" customFormat="false" ht="40.5" hidden="false" customHeight="true" outlineLevel="0" collapsed="false">
      <c r="A236" s="30"/>
      <c r="B236" s="35"/>
      <c r="C236" s="19"/>
      <c r="D236" s="19"/>
      <c r="E236" s="20"/>
      <c r="F236" s="24" t="s">
        <v>58</v>
      </c>
      <c r="G236" s="21" t="n">
        <f aca="false">H236+I236+J236+K236+L236+M236+N236+O236+U236</f>
        <v>3813193.92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3813193.92</v>
      </c>
      <c r="O236" s="21" t="n">
        <v>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17"/>
      <c r="W236" s="17"/>
      <c r="X236" s="17"/>
      <c r="Y236" s="17"/>
      <c r="Z236" s="17"/>
      <c r="AA236" s="17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2"/>
      <c r="AP236" s="33"/>
      <c r="AQ236" s="34"/>
      <c r="AR236" s="33"/>
      <c r="AS236" s="34"/>
      <c r="AT236" s="32"/>
      <c r="AU236" s="34"/>
      <c r="AV236" s="33"/>
      <c r="AW236" s="34"/>
    </row>
    <row r="237" customFormat="false" ht="40.5" hidden="false" customHeight="true" outlineLevel="0" collapsed="false">
      <c r="A237" s="30"/>
      <c r="B237" s="35"/>
      <c r="C237" s="19"/>
      <c r="D237" s="19"/>
      <c r="E237" s="20"/>
      <c r="F237" s="24" t="s">
        <v>91</v>
      </c>
      <c r="G237" s="21" t="n">
        <f aca="false">H237+I237+J237+K237+L237+M237+U237</f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0</v>
      </c>
      <c r="M237" s="21" t="n">
        <v>0</v>
      </c>
      <c r="N237" s="21" t="n">
        <v>0</v>
      </c>
      <c r="O237" s="21" t="n">
        <v>0</v>
      </c>
      <c r="P237" s="21" t="n">
        <v>0</v>
      </c>
      <c r="Q237" s="21" t="n">
        <v>0</v>
      </c>
      <c r="R237" s="21" t="n">
        <v>0</v>
      </c>
      <c r="S237" s="21" t="n">
        <v>0</v>
      </c>
      <c r="T237" s="21" t="n">
        <v>0</v>
      </c>
      <c r="U237" s="21" t="n">
        <v>0</v>
      </c>
      <c r="V237" s="17"/>
      <c r="W237" s="17"/>
      <c r="X237" s="17"/>
      <c r="Y237" s="17"/>
      <c r="Z237" s="17"/>
      <c r="AA237" s="17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2"/>
      <c r="AP237" s="33"/>
      <c r="AQ237" s="34"/>
      <c r="AR237" s="33"/>
      <c r="AS237" s="34"/>
      <c r="AT237" s="32"/>
      <c r="AU237" s="34"/>
      <c r="AV237" s="33"/>
      <c r="AW237" s="34"/>
    </row>
    <row r="238" customFormat="false" ht="40.5" hidden="false" customHeight="true" outlineLevel="0" collapsed="false">
      <c r="A238" s="30" t="n">
        <v>70</v>
      </c>
      <c r="B238" s="56" t="s">
        <v>300</v>
      </c>
      <c r="C238" s="19" t="s">
        <v>244</v>
      </c>
      <c r="D238" s="19" t="s">
        <v>43</v>
      </c>
      <c r="E238" s="17" t="s">
        <v>95</v>
      </c>
      <c r="F238" s="25" t="s">
        <v>56</v>
      </c>
      <c r="G238" s="26" t="n">
        <f aca="false">H238+I238+J238+K238+L238+M238+N238+O238+P238+Q238+R238+S238+T238+U238</f>
        <v>1142399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f aca="false">P239+P240</f>
        <v>18647</v>
      </c>
      <c r="Q238" s="21" t="n">
        <f aca="false">Q239+Q240</f>
        <v>196008.35</v>
      </c>
      <c r="R238" s="21" t="n">
        <f aca="false">R239+R240</f>
        <v>770218.34</v>
      </c>
      <c r="S238" s="21" t="n">
        <f aca="false">S239+S240</f>
        <v>146453.85</v>
      </c>
      <c r="T238" s="21" t="n">
        <f aca="false">T239+T240</f>
        <v>5535.73</v>
      </c>
      <c r="U238" s="21" t="n">
        <f aca="false">U239+U240</f>
        <v>5535.73</v>
      </c>
      <c r="V238" s="17" t="s">
        <v>45</v>
      </c>
      <c r="W238" s="17" t="s">
        <v>45</v>
      </c>
      <c r="X238" s="17"/>
      <c r="Y238" s="17"/>
      <c r="Z238" s="17" t="s">
        <v>45</v>
      </c>
      <c r="AA238" s="17" t="s">
        <v>45</v>
      </c>
      <c r="AB238" s="36" t="s">
        <v>45</v>
      </c>
      <c r="AC238" s="36" t="s">
        <v>45</v>
      </c>
      <c r="AD238" s="36" t="s">
        <v>45</v>
      </c>
      <c r="AE238" s="36" t="s">
        <v>45</v>
      </c>
      <c r="AF238" s="36" t="s">
        <v>45</v>
      </c>
      <c r="AG238" s="36" t="s">
        <v>45</v>
      </c>
      <c r="AH238" s="36" t="s">
        <v>45</v>
      </c>
      <c r="AI238" s="36" t="s">
        <v>45</v>
      </c>
      <c r="AJ238" s="36" t="s">
        <v>45</v>
      </c>
      <c r="AK238" s="36" t="s">
        <v>45</v>
      </c>
      <c r="AL238" s="36" t="s">
        <v>45</v>
      </c>
      <c r="AM238" s="36" t="s">
        <v>45</v>
      </c>
      <c r="AN238" s="36" t="s">
        <v>45</v>
      </c>
      <c r="AO238" s="32"/>
      <c r="AP238" s="33"/>
      <c r="AQ238" s="34"/>
      <c r="AR238" s="33"/>
      <c r="AS238" s="34"/>
      <c r="AT238" s="32"/>
      <c r="AU238" s="34"/>
      <c r="AV238" s="33"/>
      <c r="AW238" s="34"/>
    </row>
    <row r="239" customFormat="false" ht="40.5" hidden="false" customHeight="true" outlineLevel="0" collapsed="false">
      <c r="A239" s="30"/>
      <c r="B239" s="56"/>
      <c r="C239" s="19"/>
      <c r="D239" s="19"/>
      <c r="E239" s="17"/>
      <c r="F239" s="25" t="s">
        <v>57</v>
      </c>
      <c r="G239" s="26" t="n">
        <f aca="false">H239+I239+J239+K239+L239+M239+N239+O239+P239+Q239+R239+S239+T239+U239</f>
        <v>1142399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f aca="false">P242</f>
        <v>18647</v>
      </c>
      <c r="Q239" s="21" t="n">
        <f aca="false">Q242</f>
        <v>196008.35</v>
      </c>
      <c r="R239" s="21" t="n">
        <f aca="false">R242</f>
        <v>770218.34</v>
      </c>
      <c r="S239" s="21" t="n">
        <f aca="false">S242</f>
        <v>146453.85</v>
      </c>
      <c r="T239" s="21" t="n">
        <f aca="false">T242</f>
        <v>5535.73</v>
      </c>
      <c r="U239" s="21" t="n">
        <f aca="false">U242</f>
        <v>5535.73</v>
      </c>
      <c r="V239" s="17"/>
      <c r="W239" s="17"/>
      <c r="X239" s="17"/>
      <c r="Y239" s="17"/>
      <c r="Z239" s="17"/>
      <c r="AA239" s="17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2"/>
      <c r="AP239" s="33"/>
      <c r="AQ239" s="34"/>
      <c r="AR239" s="33"/>
      <c r="AS239" s="34"/>
      <c r="AT239" s="32"/>
      <c r="AU239" s="34"/>
      <c r="AV239" s="33"/>
      <c r="AW239" s="34"/>
    </row>
    <row r="240" customFormat="false" ht="64.5" hidden="false" customHeight="true" outlineLevel="0" collapsed="false">
      <c r="A240" s="30"/>
      <c r="B240" s="56"/>
      <c r="C240" s="19"/>
      <c r="D240" s="19"/>
      <c r="E240" s="17"/>
      <c r="F240" s="24" t="s">
        <v>286</v>
      </c>
      <c r="G240" s="26" t="n">
        <f aca="false">H240+I240+J240+K240+L240+M240+N240+O240+P240+Q240+R240+U240</f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f aca="false">M243</f>
        <v>0</v>
      </c>
      <c r="N240" s="21" t="n">
        <v>0</v>
      </c>
      <c r="O240" s="21" t="n">
        <v>0</v>
      </c>
      <c r="P240" s="21" t="n">
        <f aca="false">P243</f>
        <v>0</v>
      </c>
      <c r="Q240" s="21" t="n">
        <f aca="false">Q243</f>
        <v>0</v>
      </c>
      <c r="R240" s="21" t="n">
        <f aca="false">R243</f>
        <v>0</v>
      </c>
      <c r="S240" s="21" t="n">
        <f aca="false">S243</f>
        <v>0</v>
      </c>
      <c r="T240" s="21" t="n">
        <f aca="false">T243</f>
        <v>0</v>
      </c>
      <c r="U240" s="21" t="n">
        <f aca="false">U243</f>
        <v>0</v>
      </c>
      <c r="V240" s="17"/>
      <c r="W240" s="17"/>
      <c r="X240" s="17"/>
      <c r="Y240" s="17"/>
      <c r="Z240" s="17"/>
      <c r="AA240" s="17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2"/>
      <c r="AP240" s="33"/>
      <c r="AQ240" s="34"/>
      <c r="AR240" s="33"/>
      <c r="AS240" s="34"/>
      <c r="AT240" s="32"/>
      <c r="AU240" s="34"/>
      <c r="AV240" s="33"/>
      <c r="AW240" s="34"/>
    </row>
    <row r="241" customFormat="false" ht="40.5" hidden="false" customHeight="true" outlineLevel="0" collapsed="false">
      <c r="A241" s="30" t="n">
        <v>71</v>
      </c>
      <c r="B241" s="56" t="s">
        <v>301</v>
      </c>
      <c r="C241" s="19" t="s">
        <v>244</v>
      </c>
      <c r="D241" s="19" t="s">
        <v>43</v>
      </c>
      <c r="E241" s="17" t="s">
        <v>95</v>
      </c>
      <c r="F241" s="25" t="s">
        <v>56</v>
      </c>
      <c r="G241" s="26" t="n">
        <f aca="false">H241+I241+J241+K241+L241+M241+N241+O241+P241+Q241+R241+S241+T241+U241</f>
        <v>1142399</v>
      </c>
      <c r="H241" s="21" t="n">
        <v>0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0</v>
      </c>
      <c r="N241" s="21" t="n">
        <v>0</v>
      </c>
      <c r="O241" s="21" t="n">
        <v>0</v>
      </c>
      <c r="P241" s="21" t="n">
        <f aca="false">P242+P243</f>
        <v>18647</v>
      </c>
      <c r="Q241" s="21" t="n">
        <f aca="false">Q242+Q243</f>
        <v>196008.35</v>
      </c>
      <c r="R241" s="21" t="n">
        <f aca="false">R242+R243</f>
        <v>770218.34</v>
      </c>
      <c r="S241" s="21" t="n">
        <f aca="false">S242+S243</f>
        <v>146453.85</v>
      </c>
      <c r="T241" s="21" t="n">
        <f aca="false">T242+T243</f>
        <v>5535.73</v>
      </c>
      <c r="U241" s="21" t="n">
        <f aca="false">U242+U243</f>
        <v>5535.73</v>
      </c>
      <c r="V241" s="17" t="s">
        <v>45</v>
      </c>
      <c r="W241" s="17" t="s">
        <v>45</v>
      </c>
      <c r="X241" s="17"/>
      <c r="Y241" s="17"/>
      <c r="Z241" s="17" t="s">
        <v>45</v>
      </c>
      <c r="AA241" s="17" t="s">
        <v>45</v>
      </c>
      <c r="AB241" s="36" t="s">
        <v>45</v>
      </c>
      <c r="AC241" s="36" t="s">
        <v>45</v>
      </c>
      <c r="AD241" s="36" t="s">
        <v>45</v>
      </c>
      <c r="AE241" s="36" t="s">
        <v>45</v>
      </c>
      <c r="AF241" s="36" t="s">
        <v>45</v>
      </c>
      <c r="AG241" s="36" t="s">
        <v>45</v>
      </c>
      <c r="AH241" s="36" t="s">
        <v>45</v>
      </c>
      <c r="AI241" s="36" t="s">
        <v>45</v>
      </c>
      <c r="AJ241" s="36" t="s">
        <v>45</v>
      </c>
      <c r="AK241" s="36" t="s">
        <v>45</v>
      </c>
      <c r="AL241" s="36" t="s">
        <v>45</v>
      </c>
      <c r="AM241" s="36" t="s">
        <v>45</v>
      </c>
      <c r="AN241" s="36" t="s">
        <v>45</v>
      </c>
      <c r="AO241" s="32"/>
      <c r="AP241" s="33"/>
      <c r="AQ241" s="34"/>
      <c r="AR241" s="33"/>
      <c r="AS241" s="34"/>
      <c r="AT241" s="32"/>
      <c r="AU241" s="34"/>
      <c r="AV241" s="33"/>
      <c r="AW241" s="34"/>
    </row>
    <row r="242" customFormat="false" ht="40.5" hidden="false" customHeight="true" outlineLevel="0" collapsed="false">
      <c r="A242" s="30"/>
      <c r="B242" s="56"/>
      <c r="C242" s="19"/>
      <c r="D242" s="19"/>
      <c r="E242" s="17"/>
      <c r="F242" s="25" t="s">
        <v>57</v>
      </c>
      <c r="G242" s="26" t="n">
        <f aca="false">H242+I242+J242+K242+L242+M242+N242+O242+P242+Q242+R242+S242+T242+U242</f>
        <v>1142399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f aca="false">P245</f>
        <v>18647</v>
      </c>
      <c r="Q242" s="21" t="n">
        <f aca="false">Q245</f>
        <v>196008.35</v>
      </c>
      <c r="R242" s="21" t="n">
        <f aca="false">R245</f>
        <v>770218.34</v>
      </c>
      <c r="S242" s="21" t="n">
        <f aca="false">S245</f>
        <v>146453.85</v>
      </c>
      <c r="T242" s="21" t="n">
        <f aca="false">T245</f>
        <v>5535.73</v>
      </c>
      <c r="U242" s="21" t="n">
        <f aca="false">U245</f>
        <v>5535.73</v>
      </c>
      <c r="V242" s="17"/>
      <c r="W242" s="17"/>
      <c r="X242" s="17"/>
      <c r="Y242" s="17"/>
      <c r="Z242" s="17"/>
      <c r="AA242" s="17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2"/>
      <c r="AP242" s="33"/>
      <c r="AQ242" s="34"/>
      <c r="AR242" s="33"/>
      <c r="AS242" s="34"/>
      <c r="AT242" s="32"/>
      <c r="AU242" s="34"/>
      <c r="AV242" s="33"/>
      <c r="AW242" s="34"/>
    </row>
    <row r="243" customFormat="false" ht="61.5" hidden="false" customHeight="true" outlineLevel="0" collapsed="false">
      <c r="A243" s="30"/>
      <c r="B243" s="56"/>
      <c r="C243" s="19"/>
      <c r="D243" s="19"/>
      <c r="E243" s="17"/>
      <c r="F243" s="24" t="s">
        <v>286</v>
      </c>
      <c r="G243" s="26" t="n">
        <f aca="false">H243+I243+J243+K243+L243+M243+N243+O243+P243+Q243+R243+U243</f>
        <v>0</v>
      </c>
      <c r="H243" s="21" t="n">
        <v>0</v>
      </c>
      <c r="I243" s="21" t="n">
        <v>0</v>
      </c>
      <c r="J243" s="21" t="n">
        <v>0</v>
      </c>
      <c r="K243" s="21" t="n">
        <v>0</v>
      </c>
      <c r="L243" s="21" t="n">
        <v>0</v>
      </c>
      <c r="M243" s="21" t="n">
        <f aca="false">M251</f>
        <v>0</v>
      </c>
      <c r="N243" s="21" t="n">
        <v>0</v>
      </c>
      <c r="O243" s="21" t="n">
        <v>0</v>
      </c>
      <c r="P243" s="21" t="n">
        <f aca="false">P246</f>
        <v>0</v>
      </c>
      <c r="Q243" s="21" t="n">
        <f aca="false">Q246</f>
        <v>0</v>
      </c>
      <c r="R243" s="21" t="n">
        <f aca="false">R246</f>
        <v>0</v>
      </c>
      <c r="S243" s="21" t="n">
        <f aca="false">S246</f>
        <v>0</v>
      </c>
      <c r="T243" s="21" t="n">
        <f aca="false">T246</f>
        <v>0</v>
      </c>
      <c r="U243" s="21" t="n">
        <f aca="false">U246</f>
        <v>0</v>
      </c>
      <c r="V243" s="17"/>
      <c r="W243" s="17"/>
      <c r="X243" s="17"/>
      <c r="Y243" s="17"/>
      <c r="Z243" s="17"/>
      <c r="AA243" s="17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2"/>
      <c r="AP243" s="33"/>
      <c r="AQ243" s="34"/>
      <c r="AR243" s="33"/>
      <c r="AS243" s="34"/>
      <c r="AT243" s="32"/>
      <c r="AU243" s="34"/>
      <c r="AV243" s="33"/>
      <c r="AW243" s="34"/>
    </row>
    <row r="244" customFormat="false" ht="40.5" hidden="false" customHeight="true" outlineLevel="0" collapsed="false">
      <c r="A244" s="30" t="n">
        <v>72</v>
      </c>
      <c r="B244" s="56" t="s">
        <v>302</v>
      </c>
      <c r="C244" s="19" t="s">
        <v>244</v>
      </c>
      <c r="D244" s="19" t="s">
        <v>43</v>
      </c>
      <c r="E244" s="17" t="s">
        <v>95</v>
      </c>
      <c r="F244" s="25" t="s">
        <v>56</v>
      </c>
      <c r="G244" s="26" t="n">
        <f aca="false">H244+I244+J244+K244+L244+M244+N244+O244+P244+Q244+R244+S244+T244+U244</f>
        <v>1142399</v>
      </c>
      <c r="H244" s="21" t="n">
        <v>0</v>
      </c>
      <c r="I244" s="21" t="n">
        <v>0</v>
      </c>
      <c r="J244" s="21" t="n">
        <f aca="false">J245+J246</f>
        <v>0</v>
      </c>
      <c r="K244" s="21" t="n">
        <f aca="false">K245+K246</f>
        <v>0</v>
      </c>
      <c r="L244" s="21" t="n">
        <f aca="false">L245+L246</f>
        <v>0</v>
      </c>
      <c r="M244" s="21" t="n">
        <f aca="false">M245+M246</f>
        <v>0</v>
      </c>
      <c r="N244" s="21" t="n">
        <f aca="false">N245+N246</f>
        <v>0</v>
      </c>
      <c r="O244" s="21" t="n">
        <f aca="false">O245+O246</f>
        <v>0</v>
      </c>
      <c r="P244" s="21" t="n">
        <f aca="false">P245+P246</f>
        <v>18647</v>
      </c>
      <c r="Q244" s="21" t="n">
        <f aca="false">Q245+Q246</f>
        <v>196008.35</v>
      </c>
      <c r="R244" s="53" t="n">
        <f aca="false">R245+R246</f>
        <v>770218.34</v>
      </c>
      <c r="S244" s="21" t="n">
        <f aca="false">S245+S246</f>
        <v>146453.85</v>
      </c>
      <c r="T244" s="21" t="n">
        <f aca="false">T245+T246</f>
        <v>5535.73</v>
      </c>
      <c r="U244" s="21" t="n">
        <f aca="false">U245+U246</f>
        <v>5535.73</v>
      </c>
      <c r="V244" s="17" t="s">
        <v>303</v>
      </c>
      <c r="W244" s="17" t="s">
        <v>72</v>
      </c>
      <c r="X244" s="17"/>
      <c r="Y244" s="17"/>
      <c r="Z244" s="17" t="n">
        <v>5</v>
      </c>
      <c r="AA244" s="17" t="s">
        <v>45</v>
      </c>
      <c r="AB244" s="36" t="s">
        <v>45</v>
      </c>
      <c r="AC244" s="36" t="s">
        <v>45</v>
      </c>
      <c r="AD244" s="36" t="s">
        <v>45</v>
      </c>
      <c r="AE244" s="36" t="s">
        <v>45</v>
      </c>
      <c r="AF244" s="36" t="s">
        <v>45</v>
      </c>
      <c r="AG244" s="36" t="s">
        <v>45</v>
      </c>
      <c r="AH244" s="36" t="s">
        <v>45</v>
      </c>
      <c r="AI244" s="36" t="n">
        <v>1</v>
      </c>
      <c r="AJ244" s="36" t="n">
        <v>1</v>
      </c>
      <c r="AK244" s="36" t="n">
        <v>1</v>
      </c>
      <c r="AL244" s="36" t="n">
        <v>1</v>
      </c>
      <c r="AM244" s="36" t="n">
        <v>1</v>
      </c>
      <c r="AN244" s="36" t="n">
        <v>1</v>
      </c>
      <c r="AO244" s="32"/>
      <c r="AP244" s="33"/>
      <c r="AQ244" s="34"/>
      <c r="AR244" s="33"/>
      <c r="AS244" s="34"/>
      <c r="AT244" s="32"/>
      <c r="AU244" s="34"/>
      <c r="AV244" s="33"/>
      <c r="AW244" s="34"/>
    </row>
    <row r="245" customFormat="false" ht="40.5" hidden="false" customHeight="true" outlineLevel="0" collapsed="false">
      <c r="A245" s="30"/>
      <c r="B245" s="56"/>
      <c r="C245" s="19"/>
      <c r="D245" s="19"/>
      <c r="E245" s="17"/>
      <c r="F245" s="25" t="s">
        <v>57</v>
      </c>
      <c r="G245" s="26" t="n">
        <f aca="false">H245+I245+J245+K245+L245+M245+N245+O245+P245+Q245+R245+S245+T245+U245</f>
        <v>1142399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0</v>
      </c>
      <c r="M245" s="21" t="n">
        <v>0</v>
      </c>
      <c r="N245" s="21" t="n">
        <v>0</v>
      </c>
      <c r="O245" s="21" t="n">
        <v>0</v>
      </c>
      <c r="P245" s="21" t="n">
        <v>18647</v>
      </c>
      <c r="Q245" s="21" t="n">
        <v>196008.35</v>
      </c>
      <c r="R245" s="53" t="n">
        <v>770218.34</v>
      </c>
      <c r="S245" s="21" t="n">
        <v>146453.85</v>
      </c>
      <c r="T245" s="21" t="n">
        <v>5535.73</v>
      </c>
      <c r="U245" s="21" t="n">
        <v>5535.73</v>
      </c>
      <c r="V245" s="17"/>
      <c r="W245" s="17"/>
      <c r="X245" s="17"/>
      <c r="Y245" s="17"/>
      <c r="Z245" s="17"/>
      <c r="AA245" s="17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2"/>
      <c r="AP245" s="33"/>
      <c r="AQ245" s="34"/>
      <c r="AR245" s="33"/>
      <c r="AS245" s="34"/>
      <c r="AT245" s="32"/>
      <c r="AU245" s="34"/>
      <c r="AV245" s="33"/>
      <c r="AW245" s="34"/>
    </row>
    <row r="246" customFormat="false" ht="81" hidden="false" customHeight="true" outlineLevel="0" collapsed="false">
      <c r="A246" s="30"/>
      <c r="B246" s="56"/>
      <c r="C246" s="19"/>
      <c r="D246" s="19"/>
      <c r="E246" s="17"/>
      <c r="F246" s="24" t="s">
        <v>290</v>
      </c>
      <c r="G246" s="26" t="n">
        <f aca="false">H246+I246+J246+K246+L246+M246+N246+O246+P246+Q246+R246+U246</f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0</v>
      </c>
      <c r="M246" s="21" t="n">
        <v>0</v>
      </c>
      <c r="N246" s="2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17"/>
      <c r="W246" s="17"/>
      <c r="X246" s="17"/>
      <c r="Y246" s="17"/>
      <c r="Z246" s="17"/>
      <c r="AA246" s="17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2"/>
      <c r="AP246" s="33"/>
      <c r="AQ246" s="34"/>
      <c r="AR246" s="33"/>
      <c r="AS246" s="34"/>
      <c r="AT246" s="32"/>
      <c r="AU246" s="34"/>
      <c r="AV246" s="33"/>
      <c r="AW246" s="34"/>
    </row>
    <row r="247" customFormat="false" ht="37.5" hidden="false" customHeight="true" outlineLevel="0" collapsed="false">
      <c r="A247" s="30" t="n">
        <v>73</v>
      </c>
      <c r="B247" s="22" t="s">
        <v>304</v>
      </c>
      <c r="C247" s="22"/>
      <c r="D247" s="22"/>
      <c r="E247" s="22"/>
      <c r="F247" s="25" t="s">
        <v>56</v>
      </c>
      <c r="G247" s="26" t="e">
        <f aca="false">H247+I247+J247+K247+L247+M247+N247+O247+P247+Q247+R247+S247+T247+U247</f>
        <v>#VALUE!</v>
      </c>
      <c r="H247" s="21" t="e">
        <f aca="false">H55+H72+H95+H141+H163+H189+H207</f>
        <v>#VALUE!</v>
      </c>
      <c r="I247" s="21" t="n">
        <f aca="false">I55+I72+I95+I141+I163+I189+I207</f>
        <v>39215075.21</v>
      </c>
      <c r="J247" s="21" t="e">
        <f aca="false">J55+J72+J95+J141+J163+J189+J207</f>
        <v>#VALUE!</v>
      </c>
      <c r="K247" s="21" t="e">
        <f aca="false">K55+K72+K95+K141+K163+K189+K207</f>
        <v>#VALUE!</v>
      </c>
      <c r="L247" s="21" t="e">
        <f aca="false">L248+L249+L250+L251</f>
        <v>#VALUE!</v>
      </c>
      <c r="M247" s="21" t="e">
        <f aca="false">M248+M249+M250+M251</f>
        <v>#VALUE!</v>
      </c>
      <c r="N247" s="21" t="e">
        <f aca="false">N248+N249+N250+N251</f>
        <v>#VALUE!</v>
      </c>
      <c r="O247" s="21" t="n">
        <f aca="false">O248+O249+O250+O251</f>
        <v>1438838.6</v>
      </c>
      <c r="P247" s="21" t="e">
        <f aca="false">P55+P72+P95+P141+P163+P189+P207+P238</f>
        <v>#VALUE!</v>
      </c>
      <c r="Q247" s="21" t="e">
        <f aca="false">Q55+Q72+Q95+Q141+Q163+Q189+Q207+Q238</f>
        <v>#VALUE!</v>
      </c>
      <c r="R247" s="53" t="e">
        <f aca="false">R55+R72+R95+R141+R163+R189+R207+R238</f>
        <v>#VALUE!</v>
      </c>
      <c r="S247" s="21" t="e">
        <f aca="false">S55+S72+S95+S141+S163+S189+S207+S238</f>
        <v>#VALUE!</v>
      </c>
      <c r="T247" s="21" t="n">
        <f aca="false">T55+T72+T95+T141+T163+T189+T207+T238</f>
        <v>535535.73</v>
      </c>
      <c r="U247" s="21" t="n">
        <f aca="false">U55+U72+U95+U141+U163+U189+U207+U238</f>
        <v>535535.73</v>
      </c>
      <c r="V247" s="17" t="s">
        <v>45</v>
      </c>
      <c r="W247" s="17" t="s">
        <v>45</v>
      </c>
      <c r="X247" s="17"/>
      <c r="Y247" s="17"/>
      <c r="Z247" s="17" t="s">
        <v>45</v>
      </c>
      <c r="AA247" s="17" t="s">
        <v>45</v>
      </c>
      <c r="AB247" s="36" t="s">
        <v>45</v>
      </c>
      <c r="AC247" s="36" t="s">
        <v>45</v>
      </c>
      <c r="AD247" s="36" t="s">
        <v>45</v>
      </c>
      <c r="AE247" s="36" t="s">
        <v>45</v>
      </c>
      <c r="AF247" s="36" t="s">
        <v>45</v>
      </c>
      <c r="AG247" s="36" t="s">
        <v>45</v>
      </c>
      <c r="AH247" s="36" t="s">
        <v>45</v>
      </c>
      <c r="AI247" s="36" t="s">
        <v>45</v>
      </c>
      <c r="AJ247" s="36" t="s">
        <v>45</v>
      </c>
      <c r="AK247" s="36" t="s">
        <v>45</v>
      </c>
      <c r="AL247" s="36" t="s">
        <v>45</v>
      </c>
      <c r="AM247" s="36" t="s">
        <v>45</v>
      </c>
      <c r="AN247" s="36" t="s">
        <v>45</v>
      </c>
      <c r="AO247" s="32"/>
      <c r="AP247" s="33"/>
      <c r="AQ247" s="34"/>
      <c r="AR247" s="33"/>
      <c r="AS247" s="34"/>
      <c r="AT247" s="32"/>
      <c r="AU247" s="34"/>
      <c r="AV247" s="33"/>
      <c r="AW247" s="34"/>
    </row>
    <row r="248" customFormat="false" ht="61.5" hidden="false" customHeight="true" outlineLevel="0" collapsed="false">
      <c r="A248" s="30"/>
      <c r="B248" s="22"/>
      <c r="C248" s="22"/>
      <c r="D248" s="22"/>
      <c r="E248" s="22"/>
      <c r="F248" s="25" t="s">
        <v>57</v>
      </c>
      <c r="G248" s="26" t="e">
        <f aca="false">H248+I248+J248+K248+L248+M248+N248+O248+P248+Q248+R248+S248+T248+U248</f>
        <v>#VALUE!</v>
      </c>
      <c r="H248" s="21" t="n">
        <f aca="false">H56+H73+H96+H142+H164+H190+H208</f>
        <v>1888990.67</v>
      </c>
      <c r="I248" s="21" t="n">
        <f aca="false">I56+I73+I96+I142+I164+I190+I208</f>
        <v>1058577.64</v>
      </c>
      <c r="J248" s="21" t="e">
        <f aca="false">J56+J73+J96+J142+J164+J190+J208</f>
        <v>#VALUE!</v>
      </c>
      <c r="K248" s="21" t="e">
        <f aca="false">K56+K73+K96+K142+K164+K190+K208</f>
        <v>#VALUE!</v>
      </c>
      <c r="L248" s="21" t="e">
        <f aca="false">L56+L73+L96+L142+L164+L190+L208</f>
        <v>#VALUE!</v>
      </c>
      <c r="M248" s="21" t="e">
        <f aca="false">M56+M73+M96+M142+M164+M190+M208+M229</f>
        <v>#VALUE!</v>
      </c>
      <c r="N248" s="21" t="e">
        <f aca="false">N56+N73+N96+N142+N164+N190+N208+N229</f>
        <v>#VALUE!</v>
      </c>
      <c r="O248" s="21" t="n">
        <f aca="false">O56+O73+O96+O142+O164+O190+O208+O229</f>
        <v>798545.06</v>
      </c>
      <c r="P248" s="21" t="e">
        <f aca="false">P56+P73+P96+P142+P164+P190+P208+P239</f>
        <v>#VALUE!</v>
      </c>
      <c r="Q248" s="21" t="e">
        <f aca="false">Q56+Q73+Q96+Q142+Q164+Q190+Q208+Q239</f>
        <v>#VALUE!</v>
      </c>
      <c r="R248" s="53" t="e">
        <f aca="false">R56+R73+R96+R142+R164+R190+R208+R239</f>
        <v>#VALUE!</v>
      </c>
      <c r="S248" s="21" t="e">
        <f aca="false">S56+S73+S96+S142+S164+S190+S208+S239</f>
        <v>#VALUE!</v>
      </c>
      <c r="T248" s="21" t="n">
        <f aca="false">T56+T73+T96+T142+T164+T190+T208+T239</f>
        <v>535535.73</v>
      </c>
      <c r="U248" s="21" t="n">
        <f aca="false">U56+U73+U96+U142+U164+U190+U208+U239</f>
        <v>535535.73</v>
      </c>
      <c r="V248" s="17"/>
      <c r="W248" s="17"/>
      <c r="X248" s="17"/>
      <c r="Y248" s="17"/>
      <c r="Z248" s="17"/>
      <c r="AA248" s="17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2"/>
      <c r="AP248" s="33"/>
      <c r="AQ248" s="34"/>
      <c r="AR248" s="33"/>
      <c r="AS248" s="34"/>
      <c r="AT248" s="32"/>
      <c r="AU248" s="34"/>
      <c r="AV248" s="33"/>
      <c r="AW248" s="34"/>
    </row>
    <row r="249" customFormat="false" ht="43.5" hidden="false" customHeight="true" outlineLevel="0" collapsed="false">
      <c r="A249" s="30"/>
      <c r="B249" s="22"/>
      <c r="C249" s="22"/>
      <c r="D249" s="22"/>
      <c r="E249" s="22"/>
      <c r="F249" s="24" t="s">
        <v>58</v>
      </c>
      <c r="G249" s="26" t="e">
        <f aca="false">H249+I249+J249+K249+L249+M249+N249+O249+P249+Q249+R249+S249+T249+U249</f>
        <v>#VALUE!</v>
      </c>
      <c r="H249" s="21" t="e">
        <f aca="false">H57+H74+H97+H143+H165</f>
        <v>#VALUE!</v>
      </c>
      <c r="I249" s="21" t="n">
        <f aca="false">I57+I74+I97+I143+I165</f>
        <v>16719557.38</v>
      </c>
      <c r="J249" s="21" t="n">
        <f aca="false">J57+J74+J97+J143+J165</f>
        <v>22720596.82</v>
      </c>
      <c r="K249" s="21" t="e">
        <f aca="false">K57+K74+K97+K143+K165</f>
        <v>#VALUE!</v>
      </c>
      <c r="L249" s="21" t="e">
        <f aca="false">L57+L74+L97+L143+L165</f>
        <v>#VALUE!</v>
      </c>
      <c r="M249" s="21" t="e">
        <f aca="false">M57+M78+M97+M143+M165+M194+M212+M230</f>
        <v>#VALUE!</v>
      </c>
      <c r="N249" s="21" t="e">
        <f aca="false">N57+N78+N97+N143+N165+N194+N212+N230</f>
        <v>#VALUE!</v>
      </c>
      <c r="O249" s="21" t="n">
        <f aca="false">O57+O78+O97+O143+O165+O194+O212+O230</f>
        <v>640293.54</v>
      </c>
      <c r="P249" s="21" t="e">
        <f aca="false">P57+P74+P97+P143+P165</f>
        <v>#VALUE!</v>
      </c>
      <c r="Q249" s="21" t="str">
        <f aca="false">Q134</f>
        <v>1888125,75</v>
      </c>
      <c r="R249" s="53" t="e">
        <f aca="false">R57+R74+R97+R143+R165+R209</f>
        <v>#VALUE!</v>
      </c>
      <c r="S249" s="21" t="n">
        <f aca="false">S57+S74+S97+S143+S165</f>
        <v>0</v>
      </c>
      <c r="T249" s="21" t="n">
        <f aca="false">T57+T74+T97+T143+T165</f>
        <v>0</v>
      </c>
      <c r="U249" s="21" t="n">
        <f aca="false">U57+U74+U97+U143+U165</f>
        <v>0</v>
      </c>
      <c r="V249" s="17"/>
      <c r="W249" s="17"/>
      <c r="X249" s="17"/>
      <c r="Y249" s="17"/>
      <c r="Z249" s="17"/>
      <c r="AA249" s="17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2"/>
      <c r="AP249" s="33"/>
      <c r="AQ249" s="34"/>
      <c r="AR249" s="33"/>
      <c r="AS249" s="34"/>
      <c r="AT249" s="32"/>
      <c r="AU249" s="34"/>
      <c r="AV249" s="33"/>
      <c r="AW249" s="34"/>
    </row>
    <row r="250" customFormat="false" ht="45" hidden="false" customHeight="true" outlineLevel="0" collapsed="false">
      <c r="A250" s="30"/>
      <c r="B250" s="22"/>
      <c r="C250" s="22"/>
      <c r="D250" s="22"/>
      <c r="E250" s="22"/>
      <c r="F250" s="24" t="s">
        <v>91</v>
      </c>
      <c r="G250" s="26" t="n">
        <f aca="false">H250+I250+J250+K250+L250+M250+N250+O250+P250+Q250+R250+S250+T250+U250</f>
        <v>60771944.85</v>
      </c>
      <c r="H250" s="21" t="n">
        <f aca="false">H170</f>
        <v>14675546.25</v>
      </c>
      <c r="I250" s="21" t="n">
        <f aca="false">I74+I97+I100+I143+I166</f>
        <v>20953001.58</v>
      </c>
      <c r="J250" s="21" t="n">
        <f aca="false">J74+J97+J100+J143+J166</f>
        <v>23848506.97</v>
      </c>
      <c r="K250" s="21" t="n">
        <f aca="false">K166</f>
        <v>1294890.05</v>
      </c>
      <c r="L250" s="21" t="n">
        <f aca="false">L143+L165+L166</f>
        <v>0</v>
      </c>
      <c r="M250" s="21" t="n">
        <f aca="false">M143+M165+M166</f>
        <v>0</v>
      </c>
      <c r="N250" s="21" t="n">
        <v>0</v>
      </c>
      <c r="O250" s="21" t="n">
        <f aca="false">O74+O97+O100+O143+O165+O166</f>
        <v>0</v>
      </c>
      <c r="P250" s="21" t="n">
        <f aca="false">P74+P143+P165+P166</f>
        <v>0</v>
      </c>
      <c r="Q250" s="21" t="n">
        <v>0</v>
      </c>
      <c r="R250" s="21" t="n">
        <v>0</v>
      </c>
      <c r="S250" s="21" t="n">
        <f aca="false">S74+S97+S100+S143+S165+S166</f>
        <v>0</v>
      </c>
      <c r="T250" s="21" t="n">
        <f aca="false">T74+T97+T100+T143+T165+T166</f>
        <v>0</v>
      </c>
      <c r="U250" s="21" t="n">
        <f aca="false">U74+U97+U100+U143+U165+U166</f>
        <v>0</v>
      </c>
      <c r="V250" s="17"/>
      <c r="W250" s="17"/>
      <c r="X250" s="17"/>
      <c r="Y250" s="17"/>
      <c r="Z250" s="17"/>
      <c r="AA250" s="17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2"/>
      <c r="AP250" s="33"/>
      <c r="AQ250" s="34"/>
      <c r="AR250" s="33"/>
      <c r="AS250" s="34"/>
      <c r="AT250" s="32"/>
      <c r="AU250" s="34"/>
      <c r="AV250" s="33"/>
      <c r="AW250" s="34"/>
    </row>
    <row r="251" customFormat="false" ht="48" hidden="false" customHeight="true" outlineLevel="0" collapsed="false">
      <c r="A251" s="30"/>
      <c r="B251" s="22"/>
      <c r="C251" s="22"/>
      <c r="D251" s="22"/>
      <c r="E251" s="22"/>
      <c r="F251" s="24" t="s">
        <v>305</v>
      </c>
      <c r="G251" s="26" t="n">
        <f aca="false">H251+I251+J251+K251+L251+M251+N251+O251+P251+Q251+R251+S251+U251</f>
        <v>2187782.66</v>
      </c>
      <c r="H251" s="21" t="n">
        <f aca="false">H191+H209</f>
        <v>1703844.05</v>
      </c>
      <c r="I251" s="21" t="n">
        <f aca="false">I191+I209</f>
        <v>483938.61</v>
      </c>
      <c r="J251" s="21" t="n">
        <f aca="false">J191+J209</f>
        <v>0</v>
      </c>
      <c r="K251" s="21" t="n">
        <f aca="false">K191+K209</f>
        <v>0</v>
      </c>
      <c r="L251" s="21" t="n">
        <v>0</v>
      </c>
      <c r="M251" s="21" t="n">
        <v>0</v>
      </c>
      <c r="N251" s="21" t="n">
        <f aca="false">N209</f>
        <v>0</v>
      </c>
      <c r="O251" s="21" t="n">
        <v>0</v>
      </c>
      <c r="P251" s="21" t="n">
        <f aca="false">P191+P209</f>
        <v>0</v>
      </c>
      <c r="Q251" s="21" t="n">
        <f aca="false">Q191+Q209</f>
        <v>0</v>
      </c>
      <c r="R251" s="21" t="n">
        <v>0</v>
      </c>
      <c r="S251" s="21" t="n">
        <f aca="false">S191+S209</f>
        <v>0</v>
      </c>
      <c r="T251" s="21" t="n">
        <f aca="false">T191+T209</f>
        <v>0</v>
      </c>
      <c r="U251" s="21" t="n">
        <f aca="false">U191+U209</f>
        <v>0</v>
      </c>
      <c r="V251" s="17"/>
      <c r="W251" s="17"/>
      <c r="X251" s="17"/>
      <c r="Y251" s="17"/>
      <c r="Z251" s="17"/>
      <c r="AA251" s="17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2"/>
      <c r="AP251" s="33"/>
      <c r="AQ251" s="34"/>
      <c r="AR251" s="33"/>
      <c r="AS251" s="34"/>
      <c r="AT251" s="32"/>
      <c r="AU251" s="34"/>
      <c r="AV251" s="33"/>
      <c r="AW251" s="34"/>
    </row>
    <row r="252" customFormat="false" ht="180" hidden="false" customHeight="true" outlineLevel="0" collapsed="false">
      <c r="A252" s="30" t="n">
        <v>74</v>
      </c>
      <c r="B252" s="57" t="s">
        <v>306</v>
      </c>
      <c r="C252" s="19" t="s">
        <v>42</v>
      </c>
      <c r="D252" s="19" t="s">
        <v>43</v>
      </c>
      <c r="E252" s="17" t="s">
        <v>45</v>
      </c>
      <c r="F252" s="24" t="s">
        <v>45</v>
      </c>
      <c r="G252" s="21" t="s">
        <v>45</v>
      </c>
      <c r="H252" s="21" t="s">
        <v>45</v>
      </c>
      <c r="I252" s="21" t="s">
        <v>45</v>
      </c>
      <c r="J252" s="21" t="s">
        <v>45</v>
      </c>
      <c r="K252" s="21" t="s">
        <v>45</v>
      </c>
      <c r="L252" s="21" t="s">
        <v>45</v>
      </c>
      <c r="M252" s="21" t="s">
        <v>45</v>
      </c>
      <c r="N252" s="21" t="s">
        <v>45</v>
      </c>
      <c r="O252" s="21" t="s">
        <v>45</v>
      </c>
      <c r="P252" s="21" t="s">
        <v>45</v>
      </c>
      <c r="Q252" s="21" t="s">
        <v>45</v>
      </c>
      <c r="R252" s="21" t="s">
        <v>45</v>
      </c>
      <c r="S252" s="21" t="s">
        <v>45</v>
      </c>
      <c r="T252" s="21" t="s">
        <v>45</v>
      </c>
      <c r="U252" s="21" t="s">
        <v>45</v>
      </c>
      <c r="V252" s="17" t="s">
        <v>45</v>
      </c>
      <c r="W252" s="17" t="s">
        <v>45</v>
      </c>
      <c r="X252" s="17"/>
      <c r="Y252" s="17"/>
      <c r="Z252" s="17" t="s">
        <v>45</v>
      </c>
      <c r="AA252" s="17" t="s">
        <v>45</v>
      </c>
      <c r="AB252" s="36" t="s">
        <v>45</v>
      </c>
      <c r="AC252" s="36" t="s">
        <v>45</v>
      </c>
      <c r="AD252" s="36" t="s">
        <v>45</v>
      </c>
      <c r="AE252" s="36" t="s">
        <v>45</v>
      </c>
      <c r="AF252" s="36" t="s">
        <v>45</v>
      </c>
      <c r="AG252" s="36" t="s">
        <v>45</v>
      </c>
      <c r="AH252" s="36" t="s">
        <v>45</v>
      </c>
      <c r="AI252" s="36" t="s">
        <v>45</v>
      </c>
      <c r="AJ252" s="36" t="s">
        <v>45</v>
      </c>
      <c r="AK252" s="36" t="s">
        <v>45</v>
      </c>
      <c r="AL252" s="36" t="s">
        <v>45</v>
      </c>
      <c r="AM252" s="36" t="s">
        <v>45</v>
      </c>
      <c r="AN252" s="36" t="s">
        <v>45</v>
      </c>
      <c r="AO252" s="32"/>
      <c r="AP252" s="33"/>
      <c r="AQ252" s="34"/>
      <c r="AR252" s="33"/>
      <c r="AS252" s="34"/>
      <c r="AT252" s="32"/>
      <c r="AU252" s="34"/>
      <c r="AV252" s="33"/>
      <c r="AW252" s="34"/>
    </row>
    <row r="253" customFormat="false" ht="25.5" hidden="false" customHeight="true" outlineLevel="0" collapsed="false">
      <c r="A253" s="30" t="n">
        <v>75</v>
      </c>
      <c r="B253" s="35" t="s">
        <v>307</v>
      </c>
      <c r="C253" s="19" t="s">
        <v>42</v>
      </c>
      <c r="D253" s="19" t="s">
        <v>43</v>
      </c>
      <c r="E253" s="20" t="s">
        <v>308</v>
      </c>
      <c r="F253" s="25" t="s">
        <v>56</v>
      </c>
      <c r="G253" s="26" t="n">
        <f aca="false">H253+I253+J253+K253+L253+M253+N253+O253+P253+Q253+R253+S253+T253+U253</f>
        <v>256361.54</v>
      </c>
      <c r="H253" s="21" t="n">
        <v>15000</v>
      </c>
      <c r="I253" s="21" t="n">
        <f aca="false">I254</f>
        <v>74200</v>
      </c>
      <c r="J253" s="21" t="n">
        <f aca="false">J254</f>
        <v>53803.25</v>
      </c>
      <c r="K253" s="21" t="n">
        <f aca="false">K254</f>
        <v>14841.5</v>
      </c>
      <c r="L253" s="21" t="n">
        <f aca="false">L254</f>
        <v>930.27</v>
      </c>
      <c r="M253" s="21" t="n">
        <f aca="false">M254</f>
        <v>815.76</v>
      </c>
      <c r="N253" s="21" t="n">
        <f aca="false">N254</f>
        <v>964.42</v>
      </c>
      <c r="O253" s="21" t="n">
        <f aca="false">O254</f>
        <v>0</v>
      </c>
      <c r="P253" s="21" t="n">
        <f aca="false">P254</f>
        <v>10888</v>
      </c>
      <c r="Q253" s="21" t="n">
        <f aca="false">Q254</f>
        <v>24918.34</v>
      </c>
      <c r="R253" s="21" t="n">
        <f aca="false">R254</f>
        <v>0</v>
      </c>
      <c r="S253" s="21" t="n">
        <f aca="false">S254</f>
        <v>20000</v>
      </c>
      <c r="T253" s="21" t="n">
        <f aca="false">T254</f>
        <v>20000</v>
      </c>
      <c r="U253" s="21" t="n">
        <f aca="false">U254</f>
        <v>20000</v>
      </c>
      <c r="V253" s="17" t="s">
        <v>45</v>
      </c>
      <c r="W253" s="17" t="s">
        <v>45</v>
      </c>
      <c r="X253" s="17"/>
      <c r="Y253" s="17"/>
      <c r="Z253" s="17" t="s">
        <v>45</v>
      </c>
      <c r="AA253" s="17" t="s">
        <v>45</v>
      </c>
      <c r="AB253" s="36" t="s">
        <v>45</v>
      </c>
      <c r="AC253" s="36" t="s">
        <v>45</v>
      </c>
      <c r="AD253" s="36" t="s">
        <v>45</v>
      </c>
      <c r="AE253" s="36" t="s">
        <v>45</v>
      </c>
      <c r="AF253" s="36" t="s">
        <v>45</v>
      </c>
      <c r="AG253" s="36" t="s">
        <v>45</v>
      </c>
      <c r="AH253" s="36" t="s">
        <v>45</v>
      </c>
      <c r="AI253" s="36" t="s">
        <v>45</v>
      </c>
      <c r="AJ253" s="36" t="s">
        <v>45</v>
      </c>
      <c r="AK253" s="36" t="s">
        <v>45</v>
      </c>
      <c r="AL253" s="36" t="s">
        <v>45</v>
      </c>
      <c r="AM253" s="36" t="s">
        <v>45</v>
      </c>
      <c r="AN253" s="36" t="s">
        <v>45</v>
      </c>
      <c r="AO253" s="32"/>
      <c r="AP253" s="33"/>
      <c r="AQ253" s="34"/>
      <c r="AR253" s="33"/>
      <c r="AS253" s="34"/>
      <c r="AT253" s="32"/>
      <c r="AU253" s="34"/>
      <c r="AV253" s="33"/>
      <c r="AW253" s="34"/>
    </row>
    <row r="254" customFormat="false" ht="66" hidden="false" customHeight="true" outlineLevel="0" collapsed="false">
      <c r="A254" s="30"/>
      <c r="B254" s="35"/>
      <c r="C254" s="19"/>
      <c r="D254" s="19"/>
      <c r="E254" s="20"/>
      <c r="F254" s="25" t="s">
        <v>57</v>
      </c>
      <c r="G254" s="26" t="n">
        <f aca="false">H254+I254+J254+K254+L254+M254+N254+O254+P254+Q254+R254+S254+T254+U254</f>
        <v>256361.54</v>
      </c>
      <c r="H254" s="21" t="n">
        <v>15000</v>
      </c>
      <c r="I254" s="21" t="n">
        <f aca="false">I260+I266+I269</f>
        <v>74200</v>
      </c>
      <c r="J254" s="21" t="n">
        <f aca="false">J257</f>
        <v>53803.25</v>
      </c>
      <c r="K254" s="21" t="n">
        <f aca="false">K260+K266+K269+K263</f>
        <v>14841.5</v>
      </c>
      <c r="L254" s="21" t="n">
        <f aca="false">L260+L266+L269</f>
        <v>930.27</v>
      </c>
      <c r="M254" s="21" t="n">
        <f aca="false">M260+M266+M269</f>
        <v>815.76</v>
      </c>
      <c r="N254" s="21" t="n">
        <f aca="false">N260+N266+N269</f>
        <v>964.42</v>
      </c>
      <c r="O254" s="21" t="n">
        <f aca="false">O260+O266+O269</f>
        <v>0</v>
      </c>
      <c r="P254" s="21" t="n">
        <f aca="false">P260+P266+P269</f>
        <v>10888</v>
      </c>
      <c r="Q254" s="21" t="n">
        <f aca="false">Q257</f>
        <v>24918.34</v>
      </c>
      <c r="R254" s="21" t="n">
        <f aca="false">R260+R266+R269</f>
        <v>0</v>
      </c>
      <c r="S254" s="21" t="n">
        <f aca="false">S260+S266+S269</f>
        <v>20000</v>
      </c>
      <c r="T254" s="21" t="n">
        <f aca="false">T260+T266+T269</f>
        <v>20000</v>
      </c>
      <c r="U254" s="21" t="n">
        <f aca="false">U260+U266+U269</f>
        <v>20000</v>
      </c>
      <c r="V254" s="17"/>
      <c r="W254" s="17"/>
      <c r="X254" s="17"/>
      <c r="Y254" s="17"/>
      <c r="Z254" s="17"/>
      <c r="AA254" s="17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2"/>
      <c r="AP254" s="33"/>
      <c r="AQ254" s="34"/>
      <c r="AR254" s="33"/>
      <c r="AS254" s="34"/>
      <c r="AT254" s="32"/>
      <c r="AU254" s="34"/>
      <c r="AV254" s="33"/>
      <c r="AW254" s="34"/>
    </row>
    <row r="255" customFormat="false" ht="37.5" hidden="false" customHeight="true" outlineLevel="0" collapsed="false">
      <c r="A255" s="30"/>
      <c r="B255" s="35"/>
      <c r="C255" s="19"/>
      <c r="D255" s="19"/>
      <c r="E255" s="20"/>
      <c r="F255" s="24" t="s">
        <v>58</v>
      </c>
      <c r="G255" s="21" t="n">
        <v>0</v>
      </c>
      <c r="H255" s="21" t="n">
        <v>0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17"/>
      <c r="W255" s="17"/>
      <c r="X255" s="17"/>
      <c r="Y255" s="17"/>
      <c r="Z255" s="17"/>
      <c r="AA255" s="17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2"/>
      <c r="AP255" s="33"/>
      <c r="AQ255" s="34"/>
      <c r="AR255" s="33"/>
      <c r="AS255" s="34"/>
      <c r="AT255" s="32"/>
      <c r="AU255" s="34"/>
      <c r="AV255" s="33"/>
      <c r="AW255" s="34"/>
    </row>
    <row r="256" customFormat="false" ht="30" hidden="false" customHeight="true" outlineLevel="0" collapsed="false">
      <c r="A256" s="30" t="n">
        <v>76</v>
      </c>
      <c r="B256" s="35" t="s">
        <v>309</v>
      </c>
      <c r="C256" s="19" t="s">
        <v>42</v>
      </c>
      <c r="D256" s="19" t="s">
        <v>43</v>
      </c>
      <c r="E256" s="20" t="s">
        <v>308</v>
      </c>
      <c r="F256" s="25" t="s">
        <v>56</v>
      </c>
      <c r="G256" s="26" t="n">
        <f aca="false">H256+I256+J256+K256+L256+M256+N256+O256+P256+Q256+R256+S256+T256+U256</f>
        <v>255431.27</v>
      </c>
      <c r="H256" s="21" t="n">
        <v>15000</v>
      </c>
      <c r="I256" s="21" t="n">
        <f aca="false">I257+I258</f>
        <v>74200</v>
      </c>
      <c r="J256" s="21" t="n">
        <f aca="false">J257+J258</f>
        <v>53803.25</v>
      </c>
      <c r="K256" s="21" t="n">
        <f aca="false">K257+K258</f>
        <v>14841.5</v>
      </c>
      <c r="L256" s="21" t="n">
        <f aca="false">L257+L258</f>
        <v>0</v>
      </c>
      <c r="M256" s="21" t="n">
        <f aca="false">M257+M258</f>
        <v>815.76</v>
      </c>
      <c r="N256" s="21" t="n">
        <f aca="false">N257+N258</f>
        <v>964.42</v>
      </c>
      <c r="O256" s="21" t="n">
        <f aca="false">O257+O258</f>
        <v>0</v>
      </c>
      <c r="P256" s="21" t="n">
        <f aca="false">P257+P258</f>
        <v>10888</v>
      </c>
      <c r="Q256" s="21" t="n">
        <f aca="false">Q257+Q258</f>
        <v>24918.34</v>
      </c>
      <c r="R256" s="21" t="n">
        <f aca="false">R257+R258</f>
        <v>0</v>
      </c>
      <c r="S256" s="21" t="n">
        <f aca="false">S257+S258</f>
        <v>20000</v>
      </c>
      <c r="T256" s="21" t="n">
        <f aca="false">T257+T258</f>
        <v>20000</v>
      </c>
      <c r="U256" s="21" t="n">
        <f aca="false">U257+U258</f>
        <v>20000</v>
      </c>
      <c r="V256" s="17" t="s">
        <v>45</v>
      </c>
      <c r="W256" s="17" t="s">
        <v>45</v>
      </c>
      <c r="X256" s="17"/>
      <c r="Y256" s="17"/>
      <c r="Z256" s="17" t="s">
        <v>45</v>
      </c>
      <c r="AA256" s="17" t="s">
        <v>45</v>
      </c>
      <c r="AB256" s="36" t="s">
        <v>45</v>
      </c>
      <c r="AC256" s="36" t="s">
        <v>45</v>
      </c>
      <c r="AD256" s="36" t="s">
        <v>45</v>
      </c>
      <c r="AE256" s="36" t="s">
        <v>45</v>
      </c>
      <c r="AF256" s="36" t="s">
        <v>45</v>
      </c>
      <c r="AG256" s="36" t="s">
        <v>45</v>
      </c>
      <c r="AH256" s="36" t="s">
        <v>45</v>
      </c>
      <c r="AI256" s="36" t="s">
        <v>45</v>
      </c>
      <c r="AJ256" s="36" t="s">
        <v>45</v>
      </c>
      <c r="AK256" s="36" t="s">
        <v>45</v>
      </c>
      <c r="AL256" s="36" t="s">
        <v>45</v>
      </c>
      <c r="AM256" s="36" t="s">
        <v>45</v>
      </c>
      <c r="AN256" s="36" t="s">
        <v>45</v>
      </c>
      <c r="AO256" s="32"/>
      <c r="AP256" s="33"/>
      <c r="AQ256" s="34"/>
      <c r="AR256" s="33"/>
      <c r="AS256" s="34"/>
      <c r="AT256" s="32"/>
      <c r="AU256" s="34"/>
      <c r="AV256" s="33"/>
      <c r="AW256" s="34"/>
    </row>
    <row r="257" customFormat="false" ht="64.5" hidden="false" customHeight="true" outlineLevel="0" collapsed="false">
      <c r="A257" s="30"/>
      <c r="B257" s="35"/>
      <c r="C257" s="19"/>
      <c r="D257" s="19"/>
      <c r="E257" s="20"/>
      <c r="F257" s="25" t="s">
        <v>57</v>
      </c>
      <c r="G257" s="26" t="n">
        <f aca="false">H257+I257+J257+K257+L257+M257+N257+O257+P257+Q257+R257+S257+T257+U257</f>
        <v>255431.27</v>
      </c>
      <c r="H257" s="21" t="n">
        <v>15000</v>
      </c>
      <c r="I257" s="21" t="n">
        <f aca="false">I260+I269</f>
        <v>74200</v>
      </c>
      <c r="J257" s="21" t="n">
        <f aca="false">J260+J266+J269+J272</f>
        <v>53803.25</v>
      </c>
      <c r="K257" s="21" t="n">
        <f aca="false">K260+K269+K263</f>
        <v>14841.5</v>
      </c>
      <c r="L257" s="21" t="n">
        <f aca="false">L260+L269</f>
        <v>0</v>
      </c>
      <c r="M257" s="21" t="n">
        <f aca="false">M266</f>
        <v>815.76</v>
      </c>
      <c r="N257" s="21" t="n">
        <f aca="false">N266</f>
        <v>964.42</v>
      </c>
      <c r="O257" s="21" t="n">
        <f aca="false">O260+O269</f>
        <v>0</v>
      </c>
      <c r="P257" s="21" t="n">
        <f aca="false">P260+P269</f>
        <v>10888</v>
      </c>
      <c r="Q257" s="21" t="n">
        <f aca="false">Q266+Q275</f>
        <v>24918.34</v>
      </c>
      <c r="R257" s="21" t="n">
        <f aca="false">R260+R269</f>
        <v>0</v>
      </c>
      <c r="S257" s="21" t="n">
        <f aca="false">S260+S269</f>
        <v>20000</v>
      </c>
      <c r="T257" s="21" t="n">
        <f aca="false">T260+T269</f>
        <v>20000</v>
      </c>
      <c r="U257" s="21" t="n">
        <f aca="false">U260+U269</f>
        <v>20000</v>
      </c>
      <c r="V257" s="17"/>
      <c r="W257" s="17"/>
      <c r="X257" s="17"/>
      <c r="Y257" s="17"/>
      <c r="Z257" s="17"/>
      <c r="AA257" s="17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2"/>
      <c r="AP257" s="33"/>
      <c r="AQ257" s="34"/>
      <c r="AR257" s="33"/>
      <c r="AS257" s="34"/>
      <c r="AT257" s="32"/>
      <c r="AU257" s="34"/>
      <c r="AV257" s="33"/>
      <c r="AW257" s="34"/>
    </row>
    <row r="258" customFormat="false" ht="52.5" hidden="false" customHeight="true" outlineLevel="0" collapsed="false">
      <c r="A258" s="30"/>
      <c r="B258" s="35"/>
      <c r="C258" s="19"/>
      <c r="D258" s="19"/>
      <c r="E258" s="20"/>
      <c r="F258" s="24" t="s">
        <v>58</v>
      </c>
      <c r="G258" s="21" t="n"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17"/>
      <c r="W258" s="17"/>
      <c r="X258" s="17"/>
      <c r="Y258" s="17"/>
      <c r="Z258" s="17"/>
      <c r="AA258" s="17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2"/>
      <c r="AP258" s="33"/>
      <c r="AQ258" s="34"/>
      <c r="AR258" s="33"/>
      <c r="AS258" s="34"/>
      <c r="AT258" s="32"/>
      <c r="AU258" s="34"/>
      <c r="AV258" s="33"/>
      <c r="AW258" s="34"/>
    </row>
    <row r="259" customFormat="false" ht="33" hidden="false" customHeight="true" outlineLevel="0" collapsed="false">
      <c r="A259" s="30" t="n">
        <v>77</v>
      </c>
      <c r="B259" s="56" t="s">
        <v>310</v>
      </c>
      <c r="C259" s="19" t="s">
        <v>42</v>
      </c>
      <c r="D259" s="19" t="s">
        <v>43</v>
      </c>
      <c r="E259" s="20" t="s">
        <v>308</v>
      </c>
      <c r="F259" s="25" t="s">
        <v>56</v>
      </c>
      <c r="G259" s="26" t="n">
        <f aca="false">H259+I259+J259+K259+L259+M259+N259+O259+P259+Q259+R259+S259+T259+U259</f>
        <v>172083.66</v>
      </c>
      <c r="H259" s="21" t="n">
        <f aca="false">H260+H261</f>
        <v>14700.66</v>
      </c>
      <c r="I259" s="21" t="n">
        <f aca="false">I260+I261</f>
        <v>40000</v>
      </c>
      <c r="J259" s="21" t="n">
        <f aca="false">J260+J261</f>
        <v>46495</v>
      </c>
      <c r="K259" s="21" t="n">
        <f aca="false">K260+K261</f>
        <v>0</v>
      </c>
      <c r="L259" s="21" t="n">
        <f aca="false">L260+L261</f>
        <v>0</v>
      </c>
      <c r="M259" s="21" t="n">
        <f aca="false">M260+M261</f>
        <v>0</v>
      </c>
      <c r="N259" s="21" t="n">
        <f aca="false">N260+N261</f>
        <v>0</v>
      </c>
      <c r="O259" s="21" t="n">
        <f aca="false">O260+O261</f>
        <v>0</v>
      </c>
      <c r="P259" s="21" t="n">
        <f aca="false">P260+P261</f>
        <v>10888</v>
      </c>
      <c r="Q259" s="21" t="n">
        <f aca="false">Q260+Q261</f>
        <v>0</v>
      </c>
      <c r="R259" s="21" t="n">
        <f aca="false">R260+R261</f>
        <v>0</v>
      </c>
      <c r="S259" s="21" t="n">
        <f aca="false">S260+S261</f>
        <v>20000</v>
      </c>
      <c r="T259" s="21" t="n">
        <f aca="false">T260+T261</f>
        <v>20000</v>
      </c>
      <c r="U259" s="21" t="n">
        <f aca="false">U260+U261</f>
        <v>20000</v>
      </c>
      <c r="V259" s="17" t="s">
        <v>311</v>
      </c>
      <c r="W259" s="17" t="s">
        <v>62</v>
      </c>
      <c r="X259" s="17"/>
      <c r="Y259" s="17"/>
      <c r="Z259" s="17" t="s">
        <v>45</v>
      </c>
      <c r="AA259" s="17" t="n">
        <v>100</v>
      </c>
      <c r="AB259" s="36" t="n">
        <v>100</v>
      </c>
      <c r="AC259" s="36" t="n">
        <v>100</v>
      </c>
      <c r="AD259" s="36" t="n">
        <v>100</v>
      </c>
      <c r="AE259" s="36" t="n">
        <v>100</v>
      </c>
      <c r="AF259" s="36" t="n">
        <v>100</v>
      </c>
      <c r="AG259" s="36" t="n">
        <v>100</v>
      </c>
      <c r="AH259" s="36" t="n">
        <v>100</v>
      </c>
      <c r="AI259" s="36" t="n">
        <v>100</v>
      </c>
      <c r="AJ259" s="36" t="n">
        <v>100</v>
      </c>
      <c r="AK259" s="36" t="n">
        <v>100</v>
      </c>
      <c r="AL259" s="36" t="n">
        <v>100</v>
      </c>
      <c r="AM259" s="36" t="n">
        <v>100</v>
      </c>
      <c r="AN259" s="36" t="n">
        <v>100</v>
      </c>
      <c r="AO259" s="32"/>
      <c r="AP259" s="33"/>
      <c r="AQ259" s="34"/>
      <c r="AR259" s="33"/>
      <c r="AS259" s="34"/>
      <c r="AT259" s="32"/>
      <c r="AU259" s="34"/>
      <c r="AV259" s="33"/>
      <c r="AW259" s="34"/>
    </row>
    <row r="260" customFormat="false" ht="61.5" hidden="false" customHeight="true" outlineLevel="0" collapsed="false">
      <c r="A260" s="30"/>
      <c r="B260" s="56"/>
      <c r="C260" s="19"/>
      <c r="D260" s="19"/>
      <c r="E260" s="20"/>
      <c r="F260" s="25" t="s">
        <v>57</v>
      </c>
      <c r="G260" s="26" t="n">
        <f aca="false">H260+I260+J260+K260+L260+M260+N260+O260+P260+Q260+R260+S260+T260+U260</f>
        <v>172083.66</v>
      </c>
      <c r="H260" s="21" t="n">
        <v>14700.66</v>
      </c>
      <c r="I260" s="21" t="n">
        <v>40000</v>
      </c>
      <c r="J260" s="21" t="n">
        <v>46495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10888</v>
      </c>
      <c r="Q260" s="21" t="n">
        <v>0</v>
      </c>
      <c r="R260" s="53" t="n">
        <v>0</v>
      </c>
      <c r="S260" s="21" t="n">
        <v>20000</v>
      </c>
      <c r="T260" s="21" t="n">
        <v>20000</v>
      </c>
      <c r="U260" s="21" t="n">
        <v>20000</v>
      </c>
      <c r="V260" s="17"/>
      <c r="W260" s="17"/>
      <c r="X260" s="17"/>
      <c r="Y260" s="17"/>
      <c r="Z260" s="17"/>
      <c r="AA260" s="17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2"/>
      <c r="AP260" s="33"/>
      <c r="AQ260" s="34"/>
      <c r="AR260" s="33"/>
      <c r="AS260" s="34"/>
      <c r="AT260" s="32"/>
      <c r="AU260" s="34"/>
      <c r="AV260" s="33"/>
      <c r="AW260" s="34"/>
    </row>
    <row r="261" customFormat="false" ht="67.5" hidden="false" customHeight="true" outlineLevel="0" collapsed="false">
      <c r="A261" s="30"/>
      <c r="B261" s="56"/>
      <c r="C261" s="19"/>
      <c r="D261" s="19"/>
      <c r="E261" s="20"/>
      <c r="F261" s="24" t="s">
        <v>58</v>
      </c>
      <c r="G261" s="21" t="n">
        <v>0</v>
      </c>
      <c r="H261" s="21" t="n">
        <v>0</v>
      </c>
      <c r="I261" s="21" t="n">
        <v>0</v>
      </c>
      <c r="J261" s="21" t="n">
        <v>0</v>
      </c>
      <c r="K261" s="21" t="n">
        <v>0</v>
      </c>
      <c r="L261" s="21" t="n">
        <v>0</v>
      </c>
      <c r="M261" s="21" t="n">
        <v>0</v>
      </c>
      <c r="N261" s="21" t="n">
        <v>0</v>
      </c>
      <c r="O261" s="21" t="n">
        <v>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17"/>
      <c r="W261" s="17"/>
      <c r="X261" s="17"/>
      <c r="Y261" s="17"/>
      <c r="Z261" s="17"/>
      <c r="AA261" s="17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2"/>
      <c r="AP261" s="33"/>
      <c r="AQ261" s="34"/>
      <c r="AR261" s="33"/>
      <c r="AS261" s="34"/>
      <c r="AT261" s="32"/>
      <c r="AU261" s="34"/>
      <c r="AV261" s="33"/>
      <c r="AW261" s="34"/>
    </row>
    <row r="262" customFormat="false" ht="67.5" hidden="false" customHeight="true" outlineLevel="0" collapsed="false">
      <c r="A262" s="30" t="n">
        <v>78</v>
      </c>
      <c r="B262" s="56" t="s">
        <v>312</v>
      </c>
      <c r="C262" s="19" t="s">
        <v>74</v>
      </c>
      <c r="D262" s="19" t="s">
        <v>43</v>
      </c>
      <c r="E262" s="20" t="s">
        <v>308</v>
      </c>
      <c r="F262" s="25" t="s">
        <v>56</v>
      </c>
      <c r="G262" s="21" t="n">
        <f aca="false">H262+I262+J262+K262+L262+M262+U262</f>
        <v>14841.5</v>
      </c>
      <c r="H262" s="21" t="n">
        <f aca="false">H263+H264</f>
        <v>0</v>
      </c>
      <c r="I262" s="21" t="n">
        <f aca="false">I263+I264</f>
        <v>0</v>
      </c>
      <c r="J262" s="21" t="n">
        <f aca="false">J263+J264</f>
        <v>0</v>
      </c>
      <c r="K262" s="21" t="n">
        <f aca="false">K263+K264</f>
        <v>14841.5</v>
      </c>
      <c r="L262" s="21" t="n">
        <f aca="false">L263+L264</f>
        <v>0</v>
      </c>
      <c r="M262" s="21" t="n">
        <f aca="false">M263+M264</f>
        <v>0</v>
      </c>
      <c r="N262" s="21" t="n">
        <f aca="false">N263+N264</f>
        <v>0</v>
      </c>
      <c r="O262" s="21" t="n">
        <f aca="false">O263+O264</f>
        <v>0</v>
      </c>
      <c r="P262" s="21" t="n">
        <f aca="false">P263+P264</f>
        <v>0</v>
      </c>
      <c r="Q262" s="21" t="n">
        <f aca="false">Q263+Q264</f>
        <v>0</v>
      </c>
      <c r="R262" s="21" t="n">
        <f aca="false">R263+R264</f>
        <v>0</v>
      </c>
      <c r="S262" s="21" t="n">
        <f aca="false">S263+S264</f>
        <v>0</v>
      </c>
      <c r="T262" s="21" t="n">
        <f aca="false">T263+T264</f>
        <v>0</v>
      </c>
      <c r="U262" s="21" t="n">
        <f aca="false">U263+U264</f>
        <v>0</v>
      </c>
      <c r="V262" s="17" t="s">
        <v>313</v>
      </c>
      <c r="W262" s="17" t="s">
        <v>62</v>
      </c>
      <c r="X262" s="17"/>
      <c r="Y262" s="17"/>
      <c r="Z262" s="17" t="s">
        <v>45</v>
      </c>
      <c r="AA262" s="17" t="s">
        <v>45</v>
      </c>
      <c r="AB262" s="36" t="s">
        <v>45</v>
      </c>
      <c r="AC262" s="36" t="s">
        <v>45</v>
      </c>
      <c r="AD262" s="36" t="n">
        <v>100</v>
      </c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2"/>
      <c r="AP262" s="33"/>
      <c r="AQ262" s="34"/>
      <c r="AR262" s="33"/>
      <c r="AS262" s="34"/>
      <c r="AT262" s="32"/>
      <c r="AU262" s="34"/>
      <c r="AV262" s="33"/>
      <c r="AW262" s="34"/>
    </row>
    <row r="263" customFormat="false" ht="67.5" hidden="false" customHeight="true" outlineLevel="0" collapsed="false">
      <c r="A263" s="30"/>
      <c r="B263" s="56"/>
      <c r="C263" s="19"/>
      <c r="D263" s="19"/>
      <c r="E263" s="20"/>
      <c r="F263" s="25" t="s">
        <v>57</v>
      </c>
      <c r="G263" s="21" t="n">
        <f aca="false">H263+I263+J263+K263+L263+M263+U263</f>
        <v>14841.5</v>
      </c>
      <c r="H263" s="21" t="n">
        <v>0</v>
      </c>
      <c r="I263" s="21" t="n">
        <v>0</v>
      </c>
      <c r="J263" s="21" t="n">
        <v>0</v>
      </c>
      <c r="K263" s="21" t="n">
        <v>14841.5</v>
      </c>
      <c r="L263" s="21" t="n">
        <v>0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17"/>
      <c r="W263" s="17"/>
      <c r="X263" s="17"/>
      <c r="Y263" s="17"/>
      <c r="Z263" s="17"/>
      <c r="AA263" s="17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2"/>
      <c r="AP263" s="33"/>
      <c r="AQ263" s="34"/>
      <c r="AR263" s="33"/>
      <c r="AS263" s="34"/>
      <c r="AT263" s="32"/>
      <c r="AU263" s="34"/>
      <c r="AV263" s="33"/>
      <c r="AW263" s="34"/>
    </row>
    <row r="264" customFormat="false" ht="67.5" hidden="false" customHeight="true" outlineLevel="0" collapsed="false">
      <c r="A264" s="30"/>
      <c r="B264" s="56"/>
      <c r="C264" s="19"/>
      <c r="D264" s="19"/>
      <c r="E264" s="20"/>
      <c r="F264" s="24" t="s">
        <v>58</v>
      </c>
      <c r="G264" s="21" t="n">
        <v>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17"/>
      <c r="W264" s="17"/>
      <c r="X264" s="17"/>
      <c r="Y264" s="17"/>
      <c r="Z264" s="17"/>
      <c r="AA264" s="17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2"/>
      <c r="AP264" s="33"/>
      <c r="AQ264" s="34"/>
      <c r="AR264" s="33"/>
      <c r="AS264" s="34"/>
      <c r="AT264" s="32"/>
      <c r="AU264" s="34"/>
      <c r="AV264" s="33"/>
      <c r="AW264" s="34"/>
    </row>
    <row r="265" customFormat="false" ht="31.5" hidden="false" customHeight="true" outlineLevel="0" collapsed="false">
      <c r="A265" s="30" t="n">
        <v>79</v>
      </c>
      <c r="B265" s="56" t="s">
        <v>314</v>
      </c>
      <c r="C265" s="19" t="s">
        <v>42</v>
      </c>
      <c r="D265" s="19" t="s">
        <v>244</v>
      </c>
      <c r="E265" s="20" t="s">
        <v>308</v>
      </c>
      <c r="F265" s="25" t="s">
        <v>56</v>
      </c>
      <c r="G265" s="21" t="n">
        <f aca="false">H265+I265+J265+K265+L265+M265+N265+O265+P265+U265</f>
        <v>3009.79</v>
      </c>
      <c r="H265" s="21" t="n">
        <v>299.34</v>
      </c>
      <c r="I265" s="21" t="n">
        <v>0</v>
      </c>
      <c r="J265" s="21" t="n">
        <v>0</v>
      </c>
      <c r="K265" s="21" t="n">
        <v>0</v>
      </c>
      <c r="L265" s="21" t="n">
        <f aca="false">L266+L267</f>
        <v>930.27</v>
      </c>
      <c r="M265" s="21" t="n">
        <f aca="false">M266</f>
        <v>815.76</v>
      </c>
      <c r="N265" s="21" t="n">
        <f aca="false">N266</f>
        <v>964.42</v>
      </c>
      <c r="O265" s="21" t="n">
        <v>0</v>
      </c>
      <c r="P265" s="21" t="n">
        <v>0</v>
      </c>
      <c r="Q265" s="21" t="n">
        <f aca="false">Q266</f>
        <v>1918.34</v>
      </c>
      <c r="R265" s="21" t="n">
        <v>0</v>
      </c>
      <c r="S265" s="21" t="n">
        <v>0</v>
      </c>
      <c r="T265" s="21" t="n">
        <v>0</v>
      </c>
      <c r="U265" s="21" t="n">
        <v>0</v>
      </c>
      <c r="V265" s="17" t="s">
        <v>315</v>
      </c>
      <c r="W265" s="17" t="s">
        <v>65</v>
      </c>
      <c r="X265" s="17"/>
      <c r="Y265" s="17"/>
      <c r="Z265" s="17" t="n">
        <v>0</v>
      </c>
      <c r="AA265" s="17" t="n">
        <v>0</v>
      </c>
      <c r="AB265" s="36" t="n">
        <v>0</v>
      </c>
      <c r="AC265" s="36" t="n">
        <v>0</v>
      </c>
      <c r="AD265" s="36" t="n">
        <v>0</v>
      </c>
      <c r="AE265" s="36" t="n">
        <v>0</v>
      </c>
      <c r="AF265" s="36" t="n">
        <v>0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36" t="n">
        <v>0</v>
      </c>
      <c r="AL265" s="36" t="n">
        <v>0</v>
      </c>
      <c r="AM265" s="36" t="n">
        <v>0</v>
      </c>
      <c r="AN265" s="36" t="n">
        <v>0</v>
      </c>
      <c r="AO265" s="32"/>
      <c r="AP265" s="33"/>
      <c r="AQ265" s="34"/>
      <c r="AR265" s="33"/>
      <c r="AS265" s="34"/>
      <c r="AT265" s="32"/>
      <c r="AU265" s="34"/>
      <c r="AV265" s="33"/>
      <c r="AW265" s="34"/>
    </row>
    <row r="266" customFormat="false" ht="61.5" hidden="false" customHeight="true" outlineLevel="0" collapsed="false">
      <c r="A266" s="30"/>
      <c r="B266" s="56"/>
      <c r="C266" s="19"/>
      <c r="D266" s="19"/>
      <c r="E266" s="20"/>
      <c r="F266" s="25" t="s">
        <v>57</v>
      </c>
      <c r="G266" s="21" t="n">
        <f aca="false">H266+I266+J266+K266+L266+M266+N266+O266+P266+U266</f>
        <v>3009.79</v>
      </c>
      <c r="H266" s="21" t="n">
        <v>299.34</v>
      </c>
      <c r="I266" s="21" t="n">
        <v>0</v>
      </c>
      <c r="J266" s="21" t="n">
        <v>0</v>
      </c>
      <c r="K266" s="21" t="n">
        <v>0</v>
      </c>
      <c r="L266" s="21" t="n">
        <v>930.27</v>
      </c>
      <c r="M266" s="21" t="n">
        <v>815.76</v>
      </c>
      <c r="N266" s="21" t="n">
        <v>964.42</v>
      </c>
      <c r="O266" s="21" t="n">
        <v>0</v>
      </c>
      <c r="P266" s="21" t="n">
        <v>0</v>
      </c>
      <c r="Q266" s="21" t="n">
        <v>1918.34</v>
      </c>
      <c r="R266" s="21" t="n">
        <v>0</v>
      </c>
      <c r="S266" s="21" t="n">
        <v>0</v>
      </c>
      <c r="T266" s="21" t="n">
        <v>0</v>
      </c>
      <c r="U266" s="21" t="n">
        <v>0</v>
      </c>
      <c r="V266" s="17"/>
      <c r="W266" s="17"/>
      <c r="X266" s="17"/>
      <c r="Y266" s="17"/>
      <c r="Z266" s="17"/>
      <c r="AA266" s="17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2"/>
      <c r="AP266" s="33"/>
      <c r="AQ266" s="34"/>
      <c r="AR266" s="33"/>
      <c r="AS266" s="34"/>
      <c r="AT266" s="32"/>
      <c r="AU266" s="34"/>
      <c r="AV266" s="33"/>
      <c r="AW266" s="34"/>
    </row>
    <row r="267" customFormat="false" ht="46.5" hidden="false" customHeight="true" outlineLevel="0" collapsed="false">
      <c r="A267" s="30"/>
      <c r="B267" s="56"/>
      <c r="C267" s="19"/>
      <c r="D267" s="19"/>
      <c r="E267" s="20"/>
      <c r="F267" s="24" t="s">
        <v>58</v>
      </c>
      <c r="G267" s="21" t="n"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0</v>
      </c>
      <c r="M267" s="21" t="n">
        <v>0</v>
      </c>
      <c r="N267" s="21" t="n">
        <v>0</v>
      </c>
      <c r="O267" s="21" t="n">
        <v>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17"/>
      <c r="W267" s="17"/>
      <c r="X267" s="17"/>
      <c r="Y267" s="17"/>
      <c r="Z267" s="17"/>
      <c r="AA267" s="17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2"/>
      <c r="AP267" s="33"/>
      <c r="AQ267" s="34"/>
      <c r="AR267" s="33"/>
      <c r="AS267" s="34"/>
      <c r="AT267" s="32"/>
      <c r="AU267" s="34"/>
      <c r="AV267" s="33"/>
      <c r="AW267" s="34"/>
    </row>
    <row r="268" customFormat="false" ht="46.5" hidden="false" customHeight="true" outlineLevel="0" collapsed="false">
      <c r="A268" s="30" t="n">
        <v>80</v>
      </c>
      <c r="B268" s="22" t="s">
        <v>316</v>
      </c>
      <c r="C268" s="19" t="s">
        <v>42</v>
      </c>
      <c r="D268" s="19" t="s">
        <v>244</v>
      </c>
      <c r="E268" s="20" t="s">
        <v>308</v>
      </c>
      <c r="F268" s="25" t="s">
        <v>56</v>
      </c>
      <c r="G268" s="21" t="n">
        <f aca="false">G269</f>
        <v>34200</v>
      </c>
      <c r="H268" s="21" t="n">
        <f aca="false">H269</f>
        <v>0</v>
      </c>
      <c r="I268" s="21" t="n">
        <v>3420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17" t="s">
        <v>315</v>
      </c>
      <c r="W268" s="17" t="s">
        <v>65</v>
      </c>
      <c r="X268" s="17"/>
      <c r="Y268" s="17"/>
      <c r="Z268" s="17" t="n">
        <v>0</v>
      </c>
      <c r="AA268" s="17" t="n">
        <v>0</v>
      </c>
      <c r="AB268" s="36" t="n">
        <v>0</v>
      </c>
      <c r="AC268" s="36" t="n">
        <v>0</v>
      </c>
      <c r="AD268" s="36" t="n">
        <v>0</v>
      </c>
      <c r="AE268" s="36" t="n">
        <v>0</v>
      </c>
      <c r="AF268" s="36" t="n">
        <v>0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36" t="n">
        <v>0</v>
      </c>
      <c r="AL268" s="36" t="n">
        <v>0</v>
      </c>
      <c r="AM268" s="36" t="n">
        <v>0</v>
      </c>
      <c r="AN268" s="36" t="n">
        <v>0</v>
      </c>
      <c r="AO268" s="32"/>
      <c r="AP268" s="33"/>
      <c r="AQ268" s="34"/>
      <c r="AR268" s="33"/>
      <c r="AS268" s="34"/>
      <c r="AT268" s="32"/>
      <c r="AU268" s="34"/>
      <c r="AV268" s="33"/>
      <c r="AW268" s="34"/>
    </row>
    <row r="269" customFormat="false" ht="46.5" hidden="false" customHeight="true" outlineLevel="0" collapsed="false">
      <c r="A269" s="30"/>
      <c r="B269" s="22"/>
      <c r="C269" s="19"/>
      <c r="D269" s="19"/>
      <c r="E269" s="20"/>
      <c r="F269" s="25" t="s">
        <v>57</v>
      </c>
      <c r="G269" s="21" t="n">
        <f aca="false">H269+I269+J269+K269+L269+M269+U269</f>
        <v>34200</v>
      </c>
      <c r="H269" s="21" t="n">
        <f aca="false">H278</f>
        <v>0</v>
      </c>
      <c r="I269" s="21" t="n">
        <v>34200</v>
      </c>
      <c r="J269" s="21" t="n">
        <v>0</v>
      </c>
      <c r="K269" s="21" t="n">
        <v>0</v>
      </c>
      <c r="L269" s="21" t="n">
        <v>0</v>
      </c>
      <c r="M269" s="21" t="n">
        <v>0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17"/>
      <c r="W269" s="17"/>
      <c r="X269" s="17"/>
      <c r="Y269" s="17"/>
      <c r="Z269" s="17"/>
      <c r="AA269" s="17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2"/>
      <c r="AP269" s="33"/>
      <c r="AQ269" s="34"/>
      <c r="AR269" s="33"/>
      <c r="AS269" s="34"/>
      <c r="AT269" s="32"/>
      <c r="AU269" s="34"/>
      <c r="AV269" s="33"/>
      <c r="AW269" s="34"/>
    </row>
    <row r="270" customFormat="false" ht="46.5" hidden="false" customHeight="true" outlineLevel="0" collapsed="false">
      <c r="A270" s="30"/>
      <c r="B270" s="22"/>
      <c r="C270" s="19"/>
      <c r="D270" s="19"/>
      <c r="E270" s="20"/>
      <c r="F270" s="24" t="s">
        <v>58</v>
      </c>
      <c r="G270" s="21" t="n">
        <f aca="false">H270+I270+J270+K270+L270+M270+U270</f>
        <v>0</v>
      </c>
      <c r="H270" s="21" t="n">
        <f aca="false">H279</f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21" t="n">
        <v>0</v>
      </c>
      <c r="V270" s="17"/>
      <c r="W270" s="17"/>
      <c r="X270" s="17"/>
      <c r="Y270" s="17"/>
      <c r="Z270" s="17"/>
      <c r="AA270" s="17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2"/>
      <c r="AP270" s="33"/>
      <c r="AQ270" s="34"/>
      <c r="AR270" s="33"/>
      <c r="AS270" s="34"/>
      <c r="AT270" s="32"/>
      <c r="AU270" s="34"/>
      <c r="AV270" s="33"/>
      <c r="AW270" s="34"/>
    </row>
    <row r="271" customFormat="false" ht="46.5" hidden="false" customHeight="true" outlineLevel="0" collapsed="false">
      <c r="A271" s="30" t="n">
        <v>81</v>
      </c>
      <c r="B271" s="22" t="s">
        <v>317</v>
      </c>
      <c r="C271" s="19" t="s">
        <v>69</v>
      </c>
      <c r="D271" s="19" t="s">
        <v>244</v>
      </c>
      <c r="E271" s="20" t="s">
        <v>308</v>
      </c>
      <c r="F271" s="25" t="s">
        <v>56</v>
      </c>
      <c r="G271" s="21" t="n">
        <f aca="false">G272</f>
        <v>7308.25</v>
      </c>
      <c r="H271" s="21" t="n">
        <f aca="false">H272</f>
        <v>0</v>
      </c>
      <c r="I271" s="21" t="n">
        <v>0</v>
      </c>
      <c r="J271" s="21" t="n">
        <f aca="false">J272</f>
        <v>7308.25</v>
      </c>
      <c r="K271" s="21" t="n">
        <v>0</v>
      </c>
      <c r="L271" s="21" t="n">
        <v>0</v>
      </c>
      <c r="M271" s="21" t="n">
        <v>0</v>
      </c>
      <c r="N271" s="21" t="n">
        <v>0</v>
      </c>
      <c r="O271" s="21" t="n">
        <v>0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21" t="n">
        <v>0</v>
      </c>
      <c r="V271" s="17" t="s">
        <v>318</v>
      </c>
      <c r="W271" s="17" t="s">
        <v>65</v>
      </c>
      <c r="X271" s="17"/>
      <c r="Y271" s="17"/>
      <c r="Z271" s="17" t="n">
        <v>0</v>
      </c>
      <c r="AA271" s="17" t="n">
        <v>0</v>
      </c>
      <c r="AB271" s="36" t="n">
        <v>0</v>
      </c>
      <c r="AC271" s="36" t="n">
        <v>0</v>
      </c>
      <c r="AD271" s="36" t="n">
        <v>0</v>
      </c>
      <c r="AE271" s="36" t="n">
        <v>0</v>
      </c>
      <c r="AF271" s="36" t="n">
        <v>0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36" t="n">
        <v>0</v>
      </c>
      <c r="AL271" s="36" t="n">
        <v>0</v>
      </c>
      <c r="AM271" s="36" t="n">
        <v>0</v>
      </c>
      <c r="AN271" s="36" t="n">
        <v>0</v>
      </c>
      <c r="AO271" s="32"/>
      <c r="AP271" s="33"/>
      <c r="AQ271" s="34"/>
      <c r="AR271" s="33"/>
      <c r="AS271" s="34"/>
      <c r="AT271" s="32"/>
      <c r="AU271" s="34"/>
      <c r="AV271" s="33"/>
      <c r="AW271" s="34"/>
    </row>
    <row r="272" customFormat="false" ht="46.5" hidden="false" customHeight="true" outlineLevel="0" collapsed="false">
      <c r="A272" s="30"/>
      <c r="B272" s="22"/>
      <c r="C272" s="19"/>
      <c r="D272" s="19"/>
      <c r="E272" s="20"/>
      <c r="F272" s="25" t="s">
        <v>57</v>
      </c>
      <c r="G272" s="21" t="n">
        <f aca="false">H272+I272+J272+K272+L272+M272+U272</f>
        <v>7308.25</v>
      </c>
      <c r="H272" s="21" t="n">
        <f aca="false">H281</f>
        <v>0</v>
      </c>
      <c r="I272" s="21" t="n">
        <v>0</v>
      </c>
      <c r="J272" s="21" t="n">
        <v>7308.25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17"/>
      <c r="W272" s="17"/>
      <c r="X272" s="17"/>
      <c r="Y272" s="17"/>
      <c r="Z272" s="17"/>
      <c r="AA272" s="17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2"/>
      <c r="AP272" s="33"/>
      <c r="AQ272" s="34"/>
      <c r="AR272" s="33"/>
      <c r="AS272" s="34"/>
      <c r="AT272" s="32"/>
      <c r="AU272" s="34"/>
      <c r="AV272" s="33"/>
      <c r="AW272" s="34"/>
    </row>
    <row r="273" customFormat="false" ht="46.5" hidden="false" customHeight="true" outlineLevel="0" collapsed="false">
      <c r="A273" s="30"/>
      <c r="B273" s="22"/>
      <c r="C273" s="19"/>
      <c r="D273" s="19"/>
      <c r="E273" s="20"/>
      <c r="F273" s="24" t="s">
        <v>58</v>
      </c>
      <c r="G273" s="21" t="n">
        <f aca="false">H273+I273+J273+K273+L273+M273+U273</f>
        <v>0</v>
      </c>
      <c r="H273" s="21" t="n">
        <f aca="false">H282</f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21" t="n">
        <v>0</v>
      </c>
      <c r="V273" s="17"/>
      <c r="W273" s="17"/>
      <c r="X273" s="17"/>
      <c r="Y273" s="17"/>
      <c r="Z273" s="17"/>
      <c r="AA273" s="17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2"/>
      <c r="AP273" s="33"/>
      <c r="AQ273" s="34"/>
      <c r="AR273" s="33"/>
      <c r="AS273" s="34"/>
      <c r="AT273" s="32"/>
      <c r="AU273" s="34"/>
      <c r="AV273" s="33"/>
      <c r="AW273" s="34"/>
    </row>
    <row r="274" customFormat="false" ht="46.5" hidden="false" customHeight="true" outlineLevel="0" collapsed="false">
      <c r="A274" s="30" t="n">
        <v>82</v>
      </c>
      <c r="B274" s="22" t="s">
        <v>319</v>
      </c>
      <c r="C274" s="19" t="s">
        <v>88</v>
      </c>
      <c r="D274" s="19" t="s">
        <v>88</v>
      </c>
      <c r="E274" s="20" t="s">
        <v>308</v>
      </c>
      <c r="F274" s="25" t="s">
        <v>56</v>
      </c>
      <c r="G274" s="26" t="n">
        <f aca="false">H274+I274+J274+K274+L274+M274+N274+O274+P274+Q274+R274+S274+U274</f>
        <v>23000</v>
      </c>
      <c r="H274" s="21" t="n">
        <f aca="false">H275</f>
        <v>0</v>
      </c>
      <c r="I274" s="21" t="n">
        <v>0</v>
      </c>
      <c r="J274" s="21" t="n">
        <f aca="false">J275</f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  <c r="Q274" s="21" t="n">
        <f aca="false">Q275</f>
        <v>23000</v>
      </c>
      <c r="R274" s="21" t="n">
        <v>0</v>
      </c>
      <c r="S274" s="21" t="n">
        <v>0</v>
      </c>
      <c r="T274" s="21" t="n">
        <v>0</v>
      </c>
      <c r="U274" s="21" t="n">
        <v>0</v>
      </c>
      <c r="V274" s="17" t="s">
        <v>86</v>
      </c>
      <c r="W274" s="17" t="s">
        <v>62</v>
      </c>
      <c r="X274" s="17"/>
      <c r="Y274" s="17"/>
      <c r="Z274" s="17" t="n">
        <v>0</v>
      </c>
      <c r="AA274" s="17" t="n">
        <v>0</v>
      </c>
      <c r="AB274" s="36" t="n">
        <v>0</v>
      </c>
      <c r="AC274" s="36" t="n">
        <v>0</v>
      </c>
      <c r="AD274" s="36" t="n">
        <v>0</v>
      </c>
      <c r="AE274" s="36" t="n">
        <v>0</v>
      </c>
      <c r="AF274" s="36" t="n">
        <v>0</v>
      </c>
      <c r="AG274" s="36" t="n">
        <v>0</v>
      </c>
      <c r="AH274" s="36" t="n">
        <v>0</v>
      </c>
      <c r="AI274" s="36" t="n">
        <v>0</v>
      </c>
      <c r="AJ274" s="36" t="n">
        <v>100</v>
      </c>
      <c r="AK274" s="36" t="n">
        <v>0</v>
      </c>
      <c r="AL274" s="36" t="n">
        <v>0</v>
      </c>
      <c r="AM274" s="36" t="n">
        <v>0</v>
      </c>
      <c r="AN274" s="36" t="n">
        <v>0</v>
      </c>
      <c r="AO274" s="32"/>
      <c r="AP274" s="33"/>
      <c r="AQ274" s="34"/>
      <c r="AR274" s="33"/>
      <c r="AS274" s="34"/>
      <c r="AT274" s="32"/>
      <c r="AU274" s="34"/>
      <c r="AV274" s="33"/>
      <c r="AW274" s="34"/>
    </row>
    <row r="275" customFormat="false" ht="46.5" hidden="false" customHeight="true" outlineLevel="0" collapsed="false">
      <c r="A275" s="30"/>
      <c r="B275" s="22"/>
      <c r="C275" s="19"/>
      <c r="D275" s="19"/>
      <c r="E275" s="20"/>
      <c r="F275" s="25" t="s">
        <v>57</v>
      </c>
      <c r="G275" s="26" t="n">
        <f aca="false">H275+I275+J275+K275+L275+M275+N275+O275+P275+Q275+R275+S275+U275</f>
        <v>23000</v>
      </c>
      <c r="H275" s="21" t="n">
        <f aca="false">H284</f>
        <v>0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21" t="n">
        <v>0</v>
      </c>
      <c r="P275" s="21" t="n">
        <v>0</v>
      </c>
      <c r="Q275" s="21" t="n">
        <v>23000</v>
      </c>
      <c r="R275" s="21" t="n">
        <v>0</v>
      </c>
      <c r="S275" s="21" t="n">
        <v>0</v>
      </c>
      <c r="T275" s="21" t="n">
        <v>0</v>
      </c>
      <c r="U275" s="21" t="n">
        <v>0</v>
      </c>
      <c r="V275" s="17"/>
      <c r="W275" s="17"/>
      <c r="X275" s="17"/>
      <c r="Y275" s="17"/>
      <c r="Z275" s="17"/>
      <c r="AA275" s="17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2"/>
      <c r="AP275" s="33"/>
      <c r="AQ275" s="34"/>
      <c r="AR275" s="33"/>
      <c r="AS275" s="34"/>
      <c r="AT275" s="32"/>
      <c r="AU275" s="34"/>
      <c r="AV275" s="33"/>
      <c r="AW275" s="34"/>
    </row>
    <row r="276" customFormat="false" ht="111" hidden="false" customHeight="true" outlineLevel="0" collapsed="false">
      <c r="A276" s="30"/>
      <c r="B276" s="22"/>
      <c r="C276" s="19"/>
      <c r="D276" s="19"/>
      <c r="E276" s="20"/>
      <c r="F276" s="24" t="s">
        <v>58</v>
      </c>
      <c r="G276" s="26" t="n">
        <f aca="false">H276+I276+J276+K276+L276+M276+N276+O276+P276+Q276+R276+S276+U276</f>
        <v>0</v>
      </c>
      <c r="H276" s="21" t="n">
        <f aca="false">H285</f>
        <v>0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21" t="n">
        <v>0</v>
      </c>
      <c r="V276" s="17"/>
      <c r="W276" s="17"/>
      <c r="X276" s="17"/>
      <c r="Y276" s="17"/>
      <c r="Z276" s="17"/>
      <c r="AA276" s="17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2"/>
      <c r="AP276" s="33"/>
      <c r="AQ276" s="34"/>
      <c r="AR276" s="33"/>
      <c r="AS276" s="34"/>
      <c r="AT276" s="32"/>
      <c r="AU276" s="34"/>
      <c r="AV276" s="33"/>
      <c r="AW276" s="34"/>
    </row>
    <row r="277" customFormat="false" ht="33" hidden="false" customHeight="true" outlineLevel="0" collapsed="false">
      <c r="A277" s="30" t="n">
        <v>83</v>
      </c>
      <c r="B277" s="22" t="s">
        <v>320</v>
      </c>
      <c r="C277" s="19" t="s">
        <v>42</v>
      </c>
      <c r="D277" s="19" t="s">
        <v>43</v>
      </c>
      <c r="E277" s="20" t="s">
        <v>308</v>
      </c>
      <c r="F277" s="25" t="s">
        <v>56</v>
      </c>
      <c r="G277" s="26" t="n">
        <f aca="false">H277+I277+J277+K277+L277+M277+N277+O277+P277+Q277+R277+S277+T277+U277</f>
        <v>1674679.42</v>
      </c>
      <c r="H277" s="21" t="n">
        <f aca="false">H278</f>
        <v>0</v>
      </c>
      <c r="I277" s="21" t="n">
        <v>0</v>
      </c>
      <c r="J277" s="21" t="n">
        <v>0</v>
      </c>
      <c r="K277" s="21" t="n">
        <f aca="false">K278+K279</f>
        <v>7570</v>
      </c>
      <c r="L277" s="21" t="n">
        <f aca="false">L278+L279</f>
        <v>7250</v>
      </c>
      <c r="M277" s="21" t="n">
        <f aca="false">M278+M279</f>
        <v>15463.88</v>
      </c>
      <c r="N277" s="21" t="n">
        <f aca="false">N278+N279</f>
        <v>3060</v>
      </c>
      <c r="O277" s="21" t="n">
        <f aca="false">O278+O279</f>
        <v>15854</v>
      </c>
      <c r="P277" s="21" t="n">
        <f aca="false">P278+P279</f>
        <v>16844</v>
      </c>
      <c r="Q277" s="21" t="n">
        <f aca="false">Q278+Q279</f>
        <v>8313</v>
      </c>
      <c r="R277" s="21" t="n">
        <f aca="false">R278+R279</f>
        <v>314541.38</v>
      </c>
      <c r="S277" s="21" t="n">
        <f aca="false">S278+S279</f>
        <v>608507.06</v>
      </c>
      <c r="T277" s="21" t="n">
        <f aca="false">T278+T279</f>
        <v>641276.1</v>
      </c>
      <c r="U277" s="21" t="n">
        <f aca="false">U278+U279</f>
        <v>36000</v>
      </c>
      <c r="V277" s="17" t="s">
        <v>45</v>
      </c>
      <c r="W277" s="17" t="s">
        <v>45</v>
      </c>
      <c r="X277" s="17"/>
      <c r="Y277" s="17"/>
      <c r="Z277" s="17" t="s">
        <v>45</v>
      </c>
      <c r="AA277" s="17" t="s">
        <v>45</v>
      </c>
      <c r="AB277" s="36" t="s">
        <v>45</v>
      </c>
      <c r="AC277" s="36" t="s">
        <v>45</v>
      </c>
      <c r="AD277" s="36" t="s">
        <v>45</v>
      </c>
      <c r="AE277" s="36" t="s">
        <v>45</v>
      </c>
      <c r="AF277" s="36" t="s">
        <v>45</v>
      </c>
      <c r="AG277" s="36" t="s">
        <v>45</v>
      </c>
      <c r="AH277" s="36" t="s">
        <v>45</v>
      </c>
      <c r="AI277" s="36" t="s">
        <v>45</v>
      </c>
      <c r="AJ277" s="36" t="s">
        <v>45</v>
      </c>
      <c r="AK277" s="36" t="s">
        <v>45</v>
      </c>
      <c r="AL277" s="36" t="s">
        <v>45</v>
      </c>
      <c r="AM277" s="36" t="s">
        <v>45</v>
      </c>
      <c r="AN277" s="36" t="s">
        <v>45</v>
      </c>
      <c r="AO277" s="32"/>
      <c r="AP277" s="33"/>
      <c r="AQ277" s="34"/>
      <c r="AR277" s="33"/>
      <c r="AS277" s="34"/>
      <c r="AT277" s="32"/>
      <c r="AU277" s="34"/>
      <c r="AV277" s="33"/>
      <c r="AW277" s="34"/>
    </row>
    <row r="278" customFormat="false" ht="64.5" hidden="false" customHeight="true" outlineLevel="0" collapsed="false">
      <c r="A278" s="30"/>
      <c r="B278" s="22"/>
      <c r="C278" s="19"/>
      <c r="D278" s="19"/>
      <c r="E278" s="20"/>
      <c r="F278" s="25" t="s">
        <v>57</v>
      </c>
      <c r="G278" s="26" t="n">
        <f aca="false">H278+I278+J278+K278+L278+M278+N278+O278+P278+Q278+R278+S278+T278+U278</f>
        <v>343168.07</v>
      </c>
      <c r="H278" s="21" t="n">
        <f aca="false">H281</f>
        <v>0</v>
      </c>
      <c r="I278" s="21" t="n">
        <v>0</v>
      </c>
      <c r="J278" s="21" t="n">
        <v>0</v>
      </c>
      <c r="K278" s="21" t="n">
        <f aca="false">K281</f>
        <v>7570</v>
      </c>
      <c r="L278" s="21" t="n">
        <f aca="false">L281</f>
        <v>7250</v>
      </c>
      <c r="M278" s="21" t="n">
        <f aca="false">M281</f>
        <v>15463.88</v>
      </c>
      <c r="N278" s="21" t="n">
        <f aca="false">N281</f>
        <v>3060</v>
      </c>
      <c r="O278" s="21" t="n">
        <f aca="false">O281</f>
        <v>15854</v>
      </c>
      <c r="P278" s="21" t="n">
        <f aca="false">P281</f>
        <v>16844</v>
      </c>
      <c r="Q278" s="21" t="n">
        <f aca="false">Q281</f>
        <v>8313</v>
      </c>
      <c r="R278" s="21" t="n">
        <f aca="false">R281</f>
        <v>160813.19</v>
      </c>
      <c r="S278" s="21" t="n">
        <f aca="false">S281</f>
        <v>36000</v>
      </c>
      <c r="T278" s="21" t="n">
        <f aca="false">T281</f>
        <v>36000</v>
      </c>
      <c r="U278" s="21" t="n">
        <f aca="false">U281</f>
        <v>36000</v>
      </c>
      <c r="V278" s="17"/>
      <c r="W278" s="17"/>
      <c r="X278" s="17"/>
      <c r="Y278" s="17"/>
      <c r="Z278" s="17"/>
      <c r="AA278" s="17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2"/>
      <c r="AP278" s="33"/>
      <c r="AQ278" s="34"/>
      <c r="AR278" s="33"/>
      <c r="AS278" s="34"/>
      <c r="AT278" s="32"/>
      <c r="AU278" s="34"/>
      <c r="AV278" s="33"/>
      <c r="AW278" s="34"/>
    </row>
    <row r="279" customFormat="false" ht="45" hidden="false" customHeight="true" outlineLevel="0" collapsed="false">
      <c r="A279" s="30"/>
      <c r="B279" s="22"/>
      <c r="C279" s="19"/>
      <c r="D279" s="19"/>
      <c r="E279" s="20"/>
      <c r="F279" s="24" t="s">
        <v>58</v>
      </c>
      <c r="G279" s="21" t="n">
        <f aca="false">R279</f>
        <v>153728.19</v>
      </c>
      <c r="H279" s="21" t="n">
        <f aca="false">H282</f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 t="n">
        <v>0</v>
      </c>
      <c r="N279" s="21" t="n">
        <v>0</v>
      </c>
      <c r="O279" s="21" t="n">
        <v>0</v>
      </c>
      <c r="P279" s="21" t="n">
        <v>0</v>
      </c>
      <c r="Q279" s="21" t="n">
        <v>0</v>
      </c>
      <c r="R279" s="21" t="n">
        <f aca="false">R282</f>
        <v>153728.19</v>
      </c>
      <c r="S279" s="21" t="n">
        <f aca="false">S282</f>
        <v>572507.06</v>
      </c>
      <c r="T279" s="21" t="n">
        <f aca="false">T282</f>
        <v>605276.1</v>
      </c>
      <c r="U279" s="21" t="n">
        <v>0</v>
      </c>
      <c r="V279" s="17"/>
      <c r="W279" s="17"/>
      <c r="X279" s="17"/>
      <c r="Y279" s="17"/>
      <c r="Z279" s="17"/>
      <c r="AA279" s="17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2"/>
      <c r="AP279" s="33"/>
      <c r="AQ279" s="34"/>
      <c r="AR279" s="33"/>
      <c r="AS279" s="34"/>
      <c r="AT279" s="32"/>
      <c r="AU279" s="34"/>
      <c r="AV279" s="33"/>
      <c r="AW279" s="34"/>
    </row>
    <row r="280" customFormat="false" ht="30" hidden="false" customHeight="true" outlineLevel="0" collapsed="false">
      <c r="A280" s="30" t="n">
        <v>84</v>
      </c>
      <c r="B280" s="22" t="s">
        <v>321</v>
      </c>
      <c r="C280" s="19" t="s">
        <v>42</v>
      </c>
      <c r="D280" s="19" t="s">
        <v>43</v>
      </c>
      <c r="E280" s="20" t="s">
        <v>308</v>
      </c>
      <c r="F280" s="25" t="s">
        <v>56</v>
      </c>
      <c r="G280" s="26" t="n">
        <f aca="false">H280+I280+J280+K280+L280+M280+N280+O280+P280+Q280+R280+S280+T280+U280</f>
        <v>1674679.42</v>
      </c>
      <c r="H280" s="21" t="n">
        <f aca="false">H281</f>
        <v>0</v>
      </c>
      <c r="I280" s="21" t="n">
        <v>0</v>
      </c>
      <c r="J280" s="21" t="n">
        <v>0</v>
      </c>
      <c r="K280" s="21" t="n">
        <f aca="false">K281+K282</f>
        <v>7570</v>
      </c>
      <c r="L280" s="21" t="n">
        <f aca="false">L281+L282</f>
        <v>7250</v>
      </c>
      <c r="M280" s="21" t="n">
        <f aca="false">M281+M282</f>
        <v>15463.88</v>
      </c>
      <c r="N280" s="21" t="n">
        <f aca="false">N281+N282</f>
        <v>3060</v>
      </c>
      <c r="O280" s="21" t="n">
        <f aca="false">O281+O282</f>
        <v>15854</v>
      </c>
      <c r="P280" s="21" t="n">
        <f aca="false">P281+P282</f>
        <v>16844</v>
      </c>
      <c r="Q280" s="21" t="n">
        <f aca="false">Q281+Q282</f>
        <v>8313</v>
      </c>
      <c r="R280" s="21" t="n">
        <f aca="false">R281+R282</f>
        <v>314541.38</v>
      </c>
      <c r="S280" s="21" t="n">
        <f aca="false">S281+S282</f>
        <v>608507.06</v>
      </c>
      <c r="T280" s="21" t="n">
        <f aca="false">T281+T282</f>
        <v>641276.1</v>
      </c>
      <c r="U280" s="21" t="n">
        <f aca="false">U281+U282</f>
        <v>36000</v>
      </c>
      <c r="V280" s="17" t="s">
        <v>45</v>
      </c>
      <c r="W280" s="17" t="s">
        <v>45</v>
      </c>
      <c r="X280" s="17"/>
      <c r="Y280" s="17"/>
      <c r="Z280" s="17" t="s">
        <v>45</v>
      </c>
      <c r="AA280" s="17" t="s">
        <v>45</v>
      </c>
      <c r="AB280" s="36" t="s">
        <v>45</v>
      </c>
      <c r="AC280" s="36" t="s">
        <v>45</v>
      </c>
      <c r="AD280" s="36" t="s">
        <v>45</v>
      </c>
      <c r="AE280" s="36" t="s">
        <v>45</v>
      </c>
      <c r="AF280" s="36" t="s">
        <v>45</v>
      </c>
      <c r="AG280" s="36" t="s">
        <v>45</v>
      </c>
      <c r="AH280" s="36" t="s">
        <v>45</v>
      </c>
      <c r="AI280" s="36" t="s">
        <v>45</v>
      </c>
      <c r="AJ280" s="36" t="s">
        <v>45</v>
      </c>
      <c r="AK280" s="36" t="s">
        <v>45</v>
      </c>
      <c r="AL280" s="36" t="s">
        <v>45</v>
      </c>
      <c r="AM280" s="36" t="s">
        <v>45</v>
      </c>
      <c r="AN280" s="36" t="s">
        <v>45</v>
      </c>
      <c r="AO280" s="32"/>
      <c r="AP280" s="33"/>
      <c r="AQ280" s="34"/>
      <c r="AR280" s="33"/>
      <c r="AS280" s="34"/>
      <c r="AT280" s="32"/>
      <c r="AU280" s="34"/>
      <c r="AV280" s="33"/>
      <c r="AW280" s="34"/>
    </row>
    <row r="281" customFormat="false" ht="58.5" hidden="false" customHeight="true" outlineLevel="0" collapsed="false">
      <c r="A281" s="30"/>
      <c r="B281" s="22"/>
      <c r="C281" s="19"/>
      <c r="D281" s="19"/>
      <c r="E281" s="20"/>
      <c r="F281" s="25" t="s">
        <v>57</v>
      </c>
      <c r="G281" s="26" t="n">
        <f aca="false">H281+I281+J281+K281+L281+M281+N281+O281+P281+Q281+R281+S281+T281+U281</f>
        <v>343168.07</v>
      </c>
      <c r="H281" s="21" t="n">
        <f aca="false">H284+H287</f>
        <v>0</v>
      </c>
      <c r="I281" s="21" t="n">
        <v>0</v>
      </c>
      <c r="J281" s="21" t="n">
        <v>0</v>
      </c>
      <c r="K281" s="21" t="n">
        <f aca="false">K284+K287</f>
        <v>7570</v>
      </c>
      <c r="L281" s="21" t="n">
        <f aca="false">L284+L287</f>
        <v>7250</v>
      </c>
      <c r="M281" s="21" t="n">
        <f aca="false">M284+M287</f>
        <v>15463.88</v>
      </c>
      <c r="N281" s="21" t="n">
        <f aca="false">N284+N287</f>
        <v>3060</v>
      </c>
      <c r="O281" s="21" t="n">
        <f aca="false">O284+O287</f>
        <v>15854</v>
      </c>
      <c r="P281" s="21" t="n">
        <f aca="false">P284+P287</f>
        <v>16844</v>
      </c>
      <c r="Q281" s="21" t="n">
        <f aca="false">Q284+Q287</f>
        <v>8313</v>
      </c>
      <c r="R281" s="21" t="n">
        <f aca="false">R287+R290</f>
        <v>160813.19</v>
      </c>
      <c r="S281" s="21" t="n">
        <f aca="false">S287+S290</f>
        <v>36000</v>
      </c>
      <c r="T281" s="21" t="n">
        <f aca="false">T287+T290</f>
        <v>36000</v>
      </c>
      <c r="U281" s="21" t="n">
        <f aca="false">U284+U287</f>
        <v>36000</v>
      </c>
      <c r="V281" s="17"/>
      <c r="W281" s="17"/>
      <c r="X281" s="17"/>
      <c r="Y281" s="17"/>
      <c r="Z281" s="17"/>
      <c r="AA281" s="17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2"/>
      <c r="AP281" s="33"/>
      <c r="AQ281" s="34"/>
      <c r="AR281" s="33"/>
      <c r="AS281" s="34"/>
      <c r="AT281" s="32"/>
      <c r="AU281" s="34"/>
      <c r="AV281" s="33"/>
      <c r="AW281" s="34"/>
    </row>
    <row r="282" customFormat="false" ht="43.5" hidden="false" customHeight="true" outlineLevel="0" collapsed="false">
      <c r="A282" s="30"/>
      <c r="B282" s="22"/>
      <c r="C282" s="19"/>
      <c r="D282" s="19"/>
      <c r="E282" s="20"/>
      <c r="F282" s="24" t="s">
        <v>58</v>
      </c>
      <c r="G282" s="21" t="n">
        <f aca="false">R282</f>
        <v>153728.19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  <c r="Q282" s="21" t="n">
        <v>0</v>
      </c>
      <c r="R282" s="21" t="n">
        <f aca="false">R291</f>
        <v>153728.19</v>
      </c>
      <c r="S282" s="21" t="n">
        <f aca="false">S291</f>
        <v>572507.06</v>
      </c>
      <c r="T282" s="21" t="n">
        <f aca="false">T291</f>
        <v>605276.1</v>
      </c>
      <c r="U282" s="21" t="n">
        <v>0</v>
      </c>
      <c r="V282" s="17"/>
      <c r="W282" s="17"/>
      <c r="X282" s="17"/>
      <c r="Y282" s="17"/>
      <c r="Z282" s="17"/>
      <c r="AA282" s="17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2"/>
      <c r="AP282" s="33"/>
      <c r="AQ282" s="34"/>
      <c r="AR282" s="33"/>
      <c r="AS282" s="34"/>
      <c r="AT282" s="32"/>
      <c r="AU282" s="34"/>
      <c r="AV282" s="33"/>
      <c r="AW282" s="34"/>
    </row>
    <row r="283" customFormat="false" ht="36" hidden="false" customHeight="true" outlineLevel="0" collapsed="false">
      <c r="A283" s="30" t="n">
        <v>85</v>
      </c>
      <c r="B283" s="22" t="s">
        <v>322</v>
      </c>
      <c r="C283" s="19" t="s">
        <v>244</v>
      </c>
      <c r="D283" s="19" t="s">
        <v>43</v>
      </c>
      <c r="E283" s="20" t="s">
        <v>308</v>
      </c>
      <c r="F283" s="25" t="s">
        <v>56</v>
      </c>
      <c r="G283" s="26" t="n">
        <f aca="false">H283+I283+J283+K283+L283+M283+N283+O283+P283+Q283+R283+S283+U283</f>
        <v>9000</v>
      </c>
      <c r="H283" s="21" t="n">
        <v>0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0</v>
      </c>
      <c r="N283" s="21" t="n">
        <v>0</v>
      </c>
      <c r="O283" s="21" t="n">
        <v>0</v>
      </c>
      <c r="P283" s="21" t="n">
        <v>9000</v>
      </c>
      <c r="Q283" s="21" t="n">
        <v>0</v>
      </c>
      <c r="R283" s="21" t="n">
        <v>0</v>
      </c>
      <c r="S283" s="21" t="n">
        <v>0</v>
      </c>
      <c r="T283" s="21" t="n">
        <v>0</v>
      </c>
      <c r="U283" s="21" t="n">
        <v>0</v>
      </c>
      <c r="V283" s="17" t="s">
        <v>315</v>
      </c>
      <c r="W283" s="17" t="s">
        <v>65</v>
      </c>
      <c r="X283" s="17"/>
      <c r="Y283" s="17"/>
      <c r="Z283" s="17" t="n">
        <v>0</v>
      </c>
      <c r="AA283" s="17" t="n">
        <v>0</v>
      </c>
      <c r="AB283" s="36" t="n">
        <v>0</v>
      </c>
      <c r="AC283" s="36" t="n">
        <v>0</v>
      </c>
      <c r="AD283" s="36" t="n">
        <v>0</v>
      </c>
      <c r="AE283" s="36" t="n">
        <v>0</v>
      </c>
      <c r="AF283" s="36" t="n">
        <v>0</v>
      </c>
      <c r="AG283" s="36" t="n">
        <v>0</v>
      </c>
      <c r="AH283" s="36" t="n">
        <v>0</v>
      </c>
      <c r="AI283" s="36" t="n">
        <v>0</v>
      </c>
      <c r="AJ283" s="36" t="n">
        <v>0</v>
      </c>
      <c r="AK283" s="36" t="n">
        <v>0</v>
      </c>
      <c r="AL283" s="36" t="n">
        <v>0</v>
      </c>
      <c r="AM283" s="36" t="n">
        <v>0</v>
      </c>
      <c r="AN283" s="36" t="n">
        <v>0</v>
      </c>
      <c r="AO283" s="32"/>
      <c r="AP283" s="33"/>
      <c r="AQ283" s="34"/>
      <c r="AR283" s="33"/>
      <c r="AS283" s="34"/>
      <c r="AT283" s="32"/>
      <c r="AU283" s="34"/>
      <c r="AV283" s="33"/>
      <c r="AW283" s="34"/>
    </row>
    <row r="284" customFormat="false" ht="67.5" hidden="false" customHeight="true" outlineLevel="0" collapsed="false">
      <c r="A284" s="30"/>
      <c r="B284" s="22"/>
      <c r="C284" s="19"/>
      <c r="D284" s="19"/>
      <c r="E284" s="20"/>
      <c r="F284" s="25" t="s">
        <v>57</v>
      </c>
      <c r="G284" s="26" t="n">
        <f aca="false">H284+I284+J284+K284+L284+M284+N284+O284+P284+Q284+R284+S284+U284</f>
        <v>9000</v>
      </c>
      <c r="H284" s="21" t="n">
        <v>0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 t="n">
        <v>0</v>
      </c>
      <c r="N284" s="21" t="n">
        <v>0</v>
      </c>
      <c r="O284" s="21" t="n">
        <v>0</v>
      </c>
      <c r="P284" s="21" t="n">
        <v>9000</v>
      </c>
      <c r="Q284" s="21" t="n">
        <v>0</v>
      </c>
      <c r="R284" s="53" t="n">
        <v>0</v>
      </c>
      <c r="S284" s="21" t="n">
        <v>0</v>
      </c>
      <c r="T284" s="21" t="n">
        <v>0</v>
      </c>
      <c r="U284" s="21" t="n">
        <v>0</v>
      </c>
      <c r="V284" s="17"/>
      <c r="W284" s="17"/>
      <c r="X284" s="17"/>
      <c r="Y284" s="17"/>
      <c r="Z284" s="17"/>
      <c r="AA284" s="17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2"/>
      <c r="AP284" s="33"/>
      <c r="AQ284" s="34"/>
      <c r="AR284" s="33"/>
      <c r="AS284" s="34"/>
      <c r="AT284" s="32"/>
      <c r="AU284" s="34"/>
      <c r="AV284" s="33"/>
      <c r="AW284" s="34"/>
    </row>
    <row r="285" customFormat="false" ht="39" hidden="false" customHeight="true" outlineLevel="0" collapsed="false">
      <c r="A285" s="30"/>
      <c r="B285" s="22"/>
      <c r="C285" s="19"/>
      <c r="D285" s="19"/>
      <c r="E285" s="20"/>
      <c r="F285" s="24" t="s">
        <v>58</v>
      </c>
      <c r="G285" s="21" t="n">
        <v>0</v>
      </c>
      <c r="H285" s="21" t="n">
        <v>0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 t="n">
        <v>0</v>
      </c>
      <c r="N285" s="21" t="n">
        <v>0</v>
      </c>
      <c r="O285" s="21" t="n">
        <v>0</v>
      </c>
      <c r="P285" s="21" t="n">
        <v>0</v>
      </c>
      <c r="Q285" s="21" t="n">
        <v>0</v>
      </c>
      <c r="R285" s="53" t="n">
        <v>0</v>
      </c>
      <c r="S285" s="21" t="n">
        <v>0</v>
      </c>
      <c r="T285" s="21" t="n">
        <v>0</v>
      </c>
      <c r="U285" s="21" t="n">
        <v>0</v>
      </c>
      <c r="V285" s="17"/>
      <c r="W285" s="17"/>
      <c r="X285" s="17"/>
      <c r="Y285" s="17"/>
      <c r="Z285" s="17"/>
      <c r="AA285" s="17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2"/>
      <c r="AP285" s="33"/>
      <c r="AQ285" s="34"/>
      <c r="AR285" s="33"/>
      <c r="AS285" s="34"/>
      <c r="AT285" s="32"/>
      <c r="AU285" s="34"/>
      <c r="AV285" s="33"/>
      <c r="AW285" s="34"/>
    </row>
    <row r="286" customFormat="false" ht="31.5" hidden="false" customHeight="true" outlineLevel="0" collapsed="false">
      <c r="A286" s="30" t="n">
        <v>86</v>
      </c>
      <c r="B286" s="22" t="s">
        <v>323</v>
      </c>
      <c r="C286" s="19" t="s">
        <v>42</v>
      </c>
      <c r="D286" s="19" t="s">
        <v>43</v>
      </c>
      <c r="E286" s="20" t="s">
        <v>308</v>
      </c>
      <c r="F286" s="25" t="s">
        <v>56</v>
      </c>
      <c r="G286" s="26" t="n">
        <f aca="false">H286+I286+J286+K286+L286+M286+N286+O286+P286+Q286+R286+S286+T286+U286</f>
        <v>314479.79</v>
      </c>
      <c r="H286" s="21" t="n">
        <v>0</v>
      </c>
      <c r="I286" s="21" t="n">
        <v>0</v>
      </c>
      <c r="J286" s="21" t="n">
        <v>0</v>
      </c>
      <c r="K286" s="21" t="n">
        <f aca="false">K287+K288</f>
        <v>7570</v>
      </c>
      <c r="L286" s="21" t="n">
        <f aca="false">L287+L288</f>
        <v>7250</v>
      </c>
      <c r="M286" s="21" t="n">
        <f aca="false">M287+M288</f>
        <v>15463.88</v>
      </c>
      <c r="N286" s="21" t="n">
        <f aca="false">N287+N288</f>
        <v>3060</v>
      </c>
      <c r="O286" s="21" t="n">
        <f aca="false">O287+O288</f>
        <v>15854</v>
      </c>
      <c r="P286" s="21" t="n">
        <f aca="false">P287+P288</f>
        <v>7844</v>
      </c>
      <c r="Q286" s="21" t="n">
        <f aca="false">Q287+Q288</f>
        <v>8313</v>
      </c>
      <c r="R286" s="53" t="n">
        <f aca="false">R287+R288</f>
        <v>159260.38</v>
      </c>
      <c r="S286" s="21" t="n">
        <f aca="false">S287+S288</f>
        <v>30217.1</v>
      </c>
      <c r="T286" s="21" t="n">
        <f aca="false">T287+T288</f>
        <v>23647.43</v>
      </c>
      <c r="U286" s="21" t="n">
        <f aca="false">U287+U288</f>
        <v>36000</v>
      </c>
      <c r="V286" s="23" t="s">
        <v>324</v>
      </c>
      <c r="W286" s="17" t="s">
        <v>62</v>
      </c>
      <c r="X286" s="17"/>
      <c r="Y286" s="17"/>
      <c r="Z286" s="17" t="s">
        <v>45</v>
      </c>
      <c r="AA286" s="17" t="n">
        <v>100</v>
      </c>
      <c r="AB286" s="36" t="n">
        <v>100</v>
      </c>
      <c r="AC286" s="36" t="n">
        <v>100</v>
      </c>
      <c r="AD286" s="36" t="n">
        <v>100</v>
      </c>
      <c r="AE286" s="36" t="n">
        <v>100</v>
      </c>
      <c r="AF286" s="36" t="n">
        <v>100</v>
      </c>
      <c r="AG286" s="36" t="n">
        <v>100</v>
      </c>
      <c r="AH286" s="36" t="n">
        <v>100</v>
      </c>
      <c r="AI286" s="36" t="n">
        <v>100</v>
      </c>
      <c r="AJ286" s="36" t="n">
        <v>100</v>
      </c>
      <c r="AK286" s="36" t="n">
        <v>100</v>
      </c>
      <c r="AL286" s="36" t="n">
        <v>100</v>
      </c>
      <c r="AM286" s="36" t="n">
        <v>100</v>
      </c>
      <c r="AN286" s="36" t="n">
        <v>100</v>
      </c>
      <c r="AO286" s="32"/>
      <c r="AP286" s="33"/>
      <c r="AQ286" s="34"/>
      <c r="AR286" s="33"/>
      <c r="AS286" s="34"/>
      <c r="AT286" s="32"/>
      <c r="AU286" s="34"/>
      <c r="AV286" s="33"/>
      <c r="AW286" s="34"/>
    </row>
    <row r="287" customFormat="false" ht="67.5" hidden="false" customHeight="true" outlineLevel="0" collapsed="false">
      <c r="A287" s="30"/>
      <c r="B287" s="22"/>
      <c r="C287" s="19"/>
      <c r="D287" s="19"/>
      <c r="E287" s="20"/>
      <c r="F287" s="25" t="s">
        <v>57</v>
      </c>
      <c r="G287" s="26" t="n">
        <f aca="false">H287+I287+J287+K287+L287+M287+N287+O287+P287+Q287+R287+S287+T287+U287</f>
        <v>314479.79</v>
      </c>
      <c r="H287" s="21" t="n">
        <v>0</v>
      </c>
      <c r="I287" s="21" t="n">
        <v>0</v>
      </c>
      <c r="J287" s="21" t="n">
        <v>0</v>
      </c>
      <c r="K287" s="21" t="n">
        <v>7570</v>
      </c>
      <c r="L287" s="21" t="n">
        <v>7250</v>
      </c>
      <c r="M287" s="21" t="n">
        <v>15463.88</v>
      </c>
      <c r="N287" s="21" t="n">
        <v>3060</v>
      </c>
      <c r="O287" s="21" t="n">
        <v>15854</v>
      </c>
      <c r="P287" s="21" t="n">
        <v>7844</v>
      </c>
      <c r="Q287" s="21" t="n">
        <v>8313</v>
      </c>
      <c r="R287" s="53" t="n">
        <v>159260.38</v>
      </c>
      <c r="S287" s="21" t="n">
        <v>30217.1</v>
      </c>
      <c r="T287" s="21" t="n">
        <v>23647.43</v>
      </c>
      <c r="U287" s="21" t="n">
        <v>36000</v>
      </c>
      <c r="V287" s="23"/>
      <c r="W287" s="17"/>
      <c r="X287" s="17"/>
      <c r="Y287" s="17"/>
      <c r="Z287" s="17"/>
      <c r="AA287" s="17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2"/>
      <c r="AP287" s="33"/>
      <c r="AQ287" s="34"/>
      <c r="AR287" s="33"/>
      <c r="AS287" s="34"/>
      <c r="AT287" s="32"/>
      <c r="AU287" s="34"/>
      <c r="AV287" s="33"/>
      <c r="AW287" s="34"/>
    </row>
    <row r="288" customFormat="false" ht="61.5" hidden="false" customHeight="true" outlineLevel="0" collapsed="false">
      <c r="A288" s="30"/>
      <c r="B288" s="22"/>
      <c r="C288" s="19"/>
      <c r="D288" s="19"/>
      <c r="E288" s="20"/>
      <c r="F288" s="24" t="s">
        <v>58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  <c r="Q288" s="21" t="n">
        <v>0</v>
      </c>
      <c r="R288" s="53" t="n">
        <v>0</v>
      </c>
      <c r="S288" s="21" t="n">
        <v>0</v>
      </c>
      <c r="T288" s="21" t="n">
        <v>0</v>
      </c>
      <c r="U288" s="21" t="n">
        <v>0</v>
      </c>
      <c r="V288" s="23"/>
      <c r="W288" s="17"/>
      <c r="X288" s="17"/>
      <c r="Y288" s="17"/>
      <c r="Z288" s="17"/>
      <c r="AA288" s="17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2"/>
      <c r="AP288" s="33"/>
      <c r="AQ288" s="34"/>
      <c r="AR288" s="33"/>
      <c r="AS288" s="34"/>
      <c r="AT288" s="32"/>
      <c r="AU288" s="34"/>
      <c r="AV288" s="33"/>
      <c r="AW288" s="34"/>
    </row>
    <row r="289" customFormat="false" ht="31.5" hidden="false" customHeight="true" outlineLevel="0" collapsed="false">
      <c r="A289" s="30" t="n">
        <v>87</v>
      </c>
      <c r="B289" s="22" t="s">
        <v>325</v>
      </c>
      <c r="C289" s="19" t="s">
        <v>271</v>
      </c>
      <c r="D289" s="19" t="s">
        <v>43</v>
      </c>
      <c r="E289" s="20" t="s">
        <v>308</v>
      </c>
      <c r="F289" s="25" t="s">
        <v>56</v>
      </c>
      <c r="G289" s="26" t="n">
        <f aca="false">H289+I289+J289+K289+L289+M289+N289+O289+P289+Q289+R289+S289+U289</f>
        <v>733570.96</v>
      </c>
      <c r="H289" s="21" t="n">
        <v>0</v>
      </c>
      <c r="I289" s="21" t="n">
        <v>0</v>
      </c>
      <c r="J289" s="21" t="n">
        <v>0</v>
      </c>
      <c r="K289" s="21" t="n">
        <f aca="false">K290+K291</f>
        <v>0</v>
      </c>
      <c r="L289" s="21" t="n">
        <f aca="false">L290+L291</f>
        <v>0</v>
      </c>
      <c r="M289" s="21" t="n">
        <f aca="false">M290+M291</f>
        <v>0</v>
      </c>
      <c r="N289" s="21" t="n">
        <f aca="false">N290+N291</f>
        <v>0</v>
      </c>
      <c r="O289" s="21" t="n">
        <f aca="false">O290+O291</f>
        <v>0</v>
      </c>
      <c r="P289" s="21" t="n">
        <f aca="false">P290+P291</f>
        <v>0</v>
      </c>
      <c r="Q289" s="21" t="n">
        <f aca="false">Q290+Q291</f>
        <v>0</v>
      </c>
      <c r="R289" s="53" t="n">
        <f aca="false">R290+R291</f>
        <v>155281</v>
      </c>
      <c r="S289" s="21" t="n">
        <f aca="false">S290+S291</f>
        <v>578289.96</v>
      </c>
      <c r="T289" s="21" t="n">
        <f aca="false">T290+T291</f>
        <v>617628.67</v>
      </c>
      <c r="U289" s="21" t="n">
        <f aca="false">U290+U291</f>
        <v>0</v>
      </c>
      <c r="V289" s="23" t="s">
        <v>326</v>
      </c>
      <c r="W289" s="17" t="s">
        <v>62</v>
      </c>
      <c r="X289" s="17"/>
      <c r="Y289" s="17"/>
      <c r="Z289" s="17" t="s">
        <v>45</v>
      </c>
      <c r="AA289" s="17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 t="n">
        <v>100</v>
      </c>
      <c r="AL289" s="36" t="n">
        <v>100</v>
      </c>
      <c r="AM289" s="36"/>
      <c r="AN289" s="36"/>
      <c r="AO289" s="32"/>
      <c r="AP289" s="33"/>
      <c r="AQ289" s="34"/>
      <c r="AR289" s="33"/>
      <c r="AS289" s="34"/>
      <c r="AT289" s="32"/>
      <c r="AU289" s="34"/>
      <c r="AV289" s="33"/>
      <c r="AW289" s="34"/>
    </row>
    <row r="290" customFormat="false" ht="67.5" hidden="false" customHeight="true" outlineLevel="0" collapsed="false">
      <c r="A290" s="30"/>
      <c r="B290" s="22"/>
      <c r="C290" s="19"/>
      <c r="D290" s="19"/>
      <c r="E290" s="20"/>
      <c r="F290" s="25" t="s">
        <v>57</v>
      </c>
      <c r="G290" s="26" t="n">
        <f aca="false">H290+I290+J290+K290+L290+M290+N290+O290+P290+Q290+R290+S290+U290</f>
        <v>7335.71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 t="n">
        <v>0</v>
      </c>
      <c r="N290" s="21" t="n">
        <v>0</v>
      </c>
      <c r="O290" s="21" t="n">
        <v>0</v>
      </c>
      <c r="P290" s="21" t="n">
        <v>0</v>
      </c>
      <c r="Q290" s="21" t="n">
        <v>0</v>
      </c>
      <c r="R290" s="53" t="n">
        <v>1552.81</v>
      </c>
      <c r="S290" s="21" t="n">
        <v>5782.9</v>
      </c>
      <c r="T290" s="21" t="n">
        <v>12352.57</v>
      </c>
      <c r="U290" s="21" t="n">
        <v>0</v>
      </c>
      <c r="V290" s="23"/>
      <c r="W290" s="17"/>
      <c r="X290" s="17"/>
      <c r="Y290" s="17"/>
      <c r="Z290" s="17"/>
      <c r="AA290" s="17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2"/>
      <c r="AP290" s="33"/>
      <c r="AQ290" s="34"/>
      <c r="AR290" s="33"/>
      <c r="AS290" s="34"/>
      <c r="AT290" s="32"/>
      <c r="AU290" s="34"/>
      <c r="AV290" s="33"/>
      <c r="AW290" s="34"/>
    </row>
    <row r="291" customFormat="false" ht="61.5" hidden="false" customHeight="true" outlineLevel="0" collapsed="false">
      <c r="A291" s="30"/>
      <c r="B291" s="22"/>
      <c r="C291" s="19"/>
      <c r="D291" s="19"/>
      <c r="E291" s="20"/>
      <c r="F291" s="24" t="s">
        <v>58</v>
      </c>
      <c r="G291" s="21" t="n"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</v>
      </c>
      <c r="O291" s="21" t="n">
        <v>0</v>
      </c>
      <c r="P291" s="21" t="n">
        <v>0</v>
      </c>
      <c r="Q291" s="21" t="n">
        <v>0</v>
      </c>
      <c r="R291" s="53" t="n">
        <v>153728.19</v>
      </c>
      <c r="S291" s="21" t="n">
        <v>572507.06</v>
      </c>
      <c r="T291" s="21" t="n">
        <v>605276.1</v>
      </c>
      <c r="U291" s="21" t="n">
        <v>0</v>
      </c>
      <c r="V291" s="23"/>
      <c r="W291" s="17"/>
      <c r="X291" s="17"/>
      <c r="Y291" s="17"/>
      <c r="Z291" s="17"/>
      <c r="AA291" s="17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2"/>
      <c r="AP291" s="33"/>
      <c r="AQ291" s="34"/>
      <c r="AR291" s="33"/>
      <c r="AS291" s="34"/>
      <c r="AT291" s="32"/>
      <c r="AU291" s="34"/>
      <c r="AV291" s="33"/>
      <c r="AW291" s="34"/>
    </row>
    <row r="292" customFormat="false" ht="37.5" hidden="false" customHeight="true" outlineLevel="0" collapsed="false">
      <c r="A292" s="30" t="n">
        <v>88</v>
      </c>
      <c r="B292" s="22" t="s">
        <v>327</v>
      </c>
      <c r="C292" s="22"/>
      <c r="D292" s="22"/>
      <c r="E292" s="22"/>
      <c r="F292" s="25" t="s">
        <v>56</v>
      </c>
      <c r="G292" s="26" t="n">
        <f aca="false">H292+I292+J292+K292+L292+M292+N292+O292+P292+Q292+R292+S292+T292+U292</f>
        <v>1931040.96</v>
      </c>
      <c r="H292" s="21" t="n">
        <f aca="false">H293+H294</f>
        <v>15000</v>
      </c>
      <c r="I292" s="21" t="n">
        <f aca="false">I253+I277</f>
        <v>74200</v>
      </c>
      <c r="J292" s="21" t="n">
        <f aca="false">J253+J277</f>
        <v>53803.25</v>
      </c>
      <c r="K292" s="21" t="n">
        <f aca="false">K253+K277</f>
        <v>22411.5</v>
      </c>
      <c r="L292" s="21" t="n">
        <f aca="false">L253+L277</f>
        <v>8180.27</v>
      </c>
      <c r="M292" s="21" t="n">
        <f aca="false">M253+M277</f>
        <v>16279.64</v>
      </c>
      <c r="N292" s="21" t="n">
        <f aca="false">N253+N277</f>
        <v>4024.42</v>
      </c>
      <c r="O292" s="21" t="n">
        <f aca="false">O253+O277</f>
        <v>15854</v>
      </c>
      <c r="P292" s="21" t="n">
        <f aca="false">P253+P277</f>
        <v>27732</v>
      </c>
      <c r="Q292" s="21" t="n">
        <f aca="false">Q253+Q277</f>
        <v>33231.34</v>
      </c>
      <c r="R292" s="53" t="n">
        <f aca="false">R253+R277</f>
        <v>314541.38</v>
      </c>
      <c r="S292" s="21" t="n">
        <f aca="false">S253+S277</f>
        <v>628507.06</v>
      </c>
      <c r="T292" s="21" t="n">
        <f aca="false">T253+T277</f>
        <v>661276.1</v>
      </c>
      <c r="U292" s="21" t="n">
        <f aca="false">U253+U277</f>
        <v>56000</v>
      </c>
      <c r="V292" s="17" t="s">
        <v>45</v>
      </c>
      <c r="W292" s="17" t="s">
        <v>45</v>
      </c>
      <c r="X292" s="17"/>
      <c r="Y292" s="17"/>
      <c r="Z292" s="17" t="s">
        <v>45</v>
      </c>
      <c r="AA292" s="17" t="s">
        <v>45</v>
      </c>
      <c r="AB292" s="36" t="s">
        <v>45</v>
      </c>
      <c r="AC292" s="36" t="s">
        <v>45</v>
      </c>
      <c r="AD292" s="36" t="s">
        <v>45</v>
      </c>
      <c r="AE292" s="36" t="s">
        <v>45</v>
      </c>
      <c r="AF292" s="36" t="s">
        <v>45</v>
      </c>
      <c r="AG292" s="36" t="s">
        <v>45</v>
      </c>
      <c r="AH292" s="36" t="s">
        <v>45</v>
      </c>
      <c r="AI292" s="36" t="s">
        <v>45</v>
      </c>
      <c r="AJ292" s="36" t="s">
        <v>45</v>
      </c>
      <c r="AK292" s="36" t="s">
        <v>45</v>
      </c>
      <c r="AL292" s="36" t="s">
        <v>45</v>
      </c>
      <c r="AM292" s="36" t="s">
        <v>45</v>
      </c>
      <c r="AN292" s="36" t="s">
        <v>45</v>
      </c>
      <c r="AO292" s="32"/>
      <c r="AP292" s="33"/>
      <c r="AQ292" s="34"/>
      <c r="AR292" s="33"/>
      <c r="AS292" s="34"/>
      <c r="AT292" s="32"/>
      <c r="AU292" s="34"/>
      <c r="AV292" s="33"/>
      <c r="AW292" s="34"/>
    </row>
    <row r="293" customFormat="false" ht="63" hidden="false" customHeight="true" outlineLevel="0" collapsed="false">
      <c r="A293" s="30"/>
      <c r="B293" s="22"/>
      <c r="C293" s="22"/>
      <c r="D293" s="22"/>
      <c r="E293" s="22"/>
      <c r="F293" s="25" t="s">
        <v>57</v>
      </c>
      <c r="G293" s="26" t="n">
        <f aca="false">H293+I293+J293+K293+L293+M293+N293+O293+P293+Q293+R293+S293+T293+U293</f>
        <v>599529.61</v>
      </c>
      <c r="H293" s="21" t="n">
        <f aca="false">H257+H278</f>
        <v>15000</v>
      </c>
      <c r="I293" s="21" t="n">
        <f aca="false">I254+I278</f>
        <v>74200</v>
      </c>
      <c r="J293" s="21" t="n">
        <f aca="false">J254+J278</f>
        <v>53803.25</v>
      </c>
      <c r="K293" s="21" t="n">
        <f aca="false">K254+K278</f>
        <v>22411.5</v>
      </c>
      <c r="L293" s="21" t="n">
        <f aca="false">L254+L278</f>
        <v>8180.27</v>
      </c>
      <c r="M293" s="21" t="n">
        <f aca="false">M254+M278</f>
        <v>16279.64</v>
      </c>
      <c r="N293" s="21" t="n">
        <f aca="false">N254+N278</f>
        <v>4024.42</v>
      </c>
      <c r="O293" s="21" t="n">
        <f aca="false">O254+O278</f>
        <v>15854</v>
      </c>
      <c r="P293" s="21" t="n">
        <f aca="false">P254+P278</f>
        <v>27732</v>
      </c>
      <c r="Q293" s="21" t="n">
        <f aca="false">Q254+Q278</f>
        <v>33231.34</v>
      </c>
      <c r="R293" s="53" t="n">
        <f aca="false">R254+R278</f>
        <v>160813.19</v>
      </c>
      <c r="S293" s="53" t="n">
        <f aca="false">S254+S278</f>
        <v>56000</v>
      </c>
      <c r="T293" s="21" t="n">
        <f aca="false">T254+T278</f>
        <v>56000</v>
      </c>
      <c r="U293" s="21" t="n">
        <f aca="false">U254+U278</f>
        <v>56000</v>
      </c>
      <c r="V293" s="17"/>
      <c r="W293" s="17"/>
      <c r="X293" s="17"/>
      <c r="Y293" s="17"/>
      <c r="Z293" s="17"/>
      <c r="AA293" s="17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2"/>
      <c r="AP293" s="33"/>
      <c r="AQ293" s="34"/>
      <c r="AR293" s="33"/>
      <c r="AS293" s="34"/>
      <c r="AT293" s="32"/>
      <c r="AU293" s="34"/>
      <c r="AV293" s="33"/>
      <c r="AW293" s="34"/>
    </row>
    <row r="294" customFormat="false" ht="49.5" hidden="false" customHeight="true" outlineLevel="0" collapsed="false">
      <c r="A294" s="30"/>
      <c r="B294" s="22"/>
      <c r="C294" s="22"/>
      <c r="D294" s="22"/>
      <c r="E294" s="22"/>
      <c r="F294" s="24" t="s">
        <v>58</v>
      </c>
      <c r="G294" s="26" t="n">
        <f aca="false">H294+I294+J294+K294+L294+M294+N294+O294+P294+Q294+R294+U294</f>
        <v>153728.19</v>
      </c>
      <c r="H294" s="21" t="n">
        <v>0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 t="n">
        <v>0</v>
      </c>
      <c r="N294" s="21" t="n">
        <v>0</v>
      </c>
      <c r="O294" s="21" t="n">
        <v>0</v>
      </c>
      <c r="P294" s="21" t="n">
        <v>0</v>
      </c>
      <c r="Q294" s="21" t="n">
        <v>0</v>
      </c>
      <c r="R294" s="53" t="n">
        <f aca="false">R279</f>
        <v>153728.19</v>
      </c>
      <c r="S294" s="53" t="n">
        <f aca="false">S279</f>
        <v>572507.06</v>
      </c>
      <c r="T294" s="53" t="n">
        <f aca="false">T279</f>
        <v>605276.1</v>
      </c>
      <c r="U294" s="21" t="n">
        <v>0</v>
      </c>
      <c r="V294" s="17"/>
      <c r="W294" s="17"/>
      <c r="X294" s="17"/>
      <c r="Y294" s="17"/>
      <c r="Z294" s="17"/>
      <c r="AA294" s="17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2"/>
      <c r="AP294" s="33"/>
      <c r="AQ294" s="34"/>
      <c r="AR294" s="33"/>
      <c r="AS294" s="34"/>
      <c r="AT294" s="32"/>
      <c r="AU294" s="34"/>
      <c r="AV294" s="33"/>
      <c r="AW294" s="34"/>
    </row>
    <row r="295" customFormat="false" ht="133.5" hidden="false" customHeight="true" outlineLevel="0" collapsed="false">
      <c r="A295" s="30" t="n">
        <v>89</v>
      </c>
      <c r="B295" s="58" t="s">
        <v>328</v>
      </c>
      <c r="C295" s="19" t="s">
        <v>42</v>
      </c>
      <c r="D295" s="19" t="s">
        <v>43</v>
      </c>
      <c r="E295" s="17" t="s">
        <v>45</v>
      </c>
      <c r="F295" s="17" t="s">
        <v>45</v>
      </c>
      <c r="G295" s="21" t="s">
        <v>45</v>
      </c>
      <c r="H295" s="21" t="s">
        <v>45</v>
      </c>
      <c r="I295" s="21" t="s">
        <v>45</v>
      </c>
      <c r="J295" s="21" t="s">
        <v>45</v>
      </c>
      <c r="K295" s="21" t="s">
        <v>45</v>
      </c>
      <c r="L295" s="21" t="s">
        <v>45</v>
      </c>
      <c r="M295" s="21" t="s">
        <v>45</v>
      </c>
      <c r="N295" s="21" t="s">
        <v>45</v>
      </c>
      <c r="O295" s="21" t="s">
        <v>45</v>
      </c>
      <c r="P295" s="21" t="s">
        <v>45</v>
      </c>
      <c r="Q295" s="21" t="s">
        <v>45</v>
      </c>
      <c r="R295" s="21" t="s">
        <v>45</v>
      </c>
      <c r="S295" s="21" t="s">
        <v>45</v>
      </c>
      <c r="T295" s="21" t="s">
        <v>45</v>
      </c>
      <c r="U295" s="21" t="s">
        <v>45</v>
      </c>
      <c r="V295" s="17" t="s">
        <v>45</v>
      </c>
      <c r="W295" s="17" t="s">
        <v>45</v>
      </c>
      <c r="X295" s="17"/>
      <c r="Y295" s="17"/>
      <c r="Z295" s="17" t="s">
        <v>45</v>
      </c>
      <c r="AA295" s="17" t="s">
        <v>45</v>
      </c>
      <c r="AB295" s="36" t="s">
        <v>45</v>
      </c>
      <c r="AC295" s="36" t="s">
        <v>45</v>
      </c>
      <c r="AD295" s="36" t="s">
        <v>45</v>
      </c>
      <c r="AE295" s="36" t="s">
        <v>45</v>
      </c>
      <c r="AF295" s="36" t="s">
        <v>45</v>
      </c>
      <c r="AG295" s="36" t="s">
        <v>45</v>
      </c>
      <c r="AH295" s="36" t="s">
        <v>45</v>
      </c>
      <c r="AI295" s="36" t="s">
        <v>45</v>
      </c>
      <c r="AJ295" s="36" t="s">
        <v>45</v>
      </c>
      <c r="AK295" s="36" t="s">
        <v>45</v>
      </c>
      <c r="AL295" s="36" t="s">
        <v>45</v>
      </c>
      <c r="AM295" s="36" t="s">
        <v>45</v>
      </c>
      <c r="AN295" s="36" t="s">
        <v>45</v>
      </c>
      <c r="AO295" s="32"/>
      <c r="AP295" s="33"/>
      <c r="AQ295" s="34"/>
      <c r="AR295" s="33"/>
      <c r="AS295" s="34"/>
      <c r="AT295" s="32"/>
      <c r="AU295" s="34"/>
      <c r="AV295" s="33"/>
      <c r="AW295" s="34"/>
    </row>
    <row r="296" customFormat="false" ht="25.5" hidden="false" customHeight="true" outlineLevel="0" collapsed="false">
      <c r="A296" s="30" t="n">
        <v>90</v>
      </c>
      <c r="B296" s="59" t="s">
        <v>329</v>
      </c>
      <c r="C296" s="19" t="s">
        <v>42</v>
      </c>
      <c r="D296" s="19" t="s">
        <v>43</v>
      </c>
      <c r="E296" s="20" t="s">
        <v>95</v>
      </c>
      <c r="F296" s="25" t="s">
        <v>56</v>
      </c>
      <c r="G296" s="26" t="n">
        <f aca="false">H296+I296+J296+K296+L296+M296+N296+O296+P296+Q296+R296+S296+T296+U296</f>
        <v>29854932.37</v>
      </c>
      <c r="H296" s="21" t="n">
        <f aca="false">H300</f>
        <v>5600482.21</v>
      </c>
      <c r="I296" s="21" t="n">
        <f aca="false">I300</f>
        <v>7836543.74</v>
      </c>
      <c r="J296" s="21" t="n">
        <f aca="false">J300</f>
        <v>10883355.8</v>
      </c>
      <c r="K296" s="21" t="n">
        <f aca="false">K300</f>
        <v>0</v>
      </c>
      <c r="L296" s="21" t="n">
        <f aca="false">L300</f>
        <v>0</v>
      </c>
      <c r="M296" s="21" t="n">
        <f aca="false">M300</f>
        <v>0</v>
      </c>
      <c r="N296" s="21" t="n">
        <f aca="false">N300</f>
        <v>0</v>
      </c>
      <c r="O296" s="21" t="n">
        <f aca="false">O300</f>
        <v>0</v>
      </c>
      <c r="P296" s="21" t="n">
        <f aca="false">P300</f>
        <v>0</v>
      </c>
      <c r="Q296" s="21" t="n">
        <f aca="false">Q300</f>
        <v>0</v>
      </c>
      <c r="R296" s="21" t="n">
        <f aca="false">R300</f>
        <v>0</v>
      </c>
      <c r="S296" s="21" t="n">
        <f aca="false">S300</f>
        <v>0</v>
      </c>
      <c r="T296" s="21" t="n">
        <f aca="false">T300</f>
        <v>1855675.31</v>
      </c>
      <c r="U296" s="21" t="n">
        <f aca="false">U300</f>
        <v>3678875.31</v>
      </c>
      <c r="V296" s="17" t="s">
        <v>45</v>
      </c>
      <c r="W296" s="17" t="s">
        <v>45</v>
      </c>
      <c r="X296" s="17"/>
      <c r="Y296" s="17"/>
      <c r="Z296" s="17" t="s">
        <v>45</v>
      </c>
      <c r="AA296" s="17" t="s">
        <v>45</v>
      </c>
      <c r="AB296" s="36" t="s">
        <v>45</v>
      </c>
      <c r="AC296" s="36" t="s">
        <v>45</v>
      </c>
      <c r="AD296" s="36" t="s">
        <v>45</v>
      </c>
      <c r="AE296" s="36" t="s">
        <v>45</v>
      </c>
      <c r="AF296" s="36" t="s">
        <v>45</v>
      </c>
      <c r="AG296" s="36" t="s">
        <v>45</v>
      </c>
      <c r="AH296" s="36" t="s">
        <v>45</v>
      </c>
      <c r="AI296" s="36" t="s">
        <v>45</v>
      </c>
      <c r="AJ296" s="36" t="s">
        <v>45</v>
      </c>
      <c r="AK296" s="36" t="s">
        <v>45</v>
      </c>
      <c r="AL296" s="36" t="s">
        <v>45</v>
      </c>
      <c r="AM296" s="36" t="s">
        <v>45</v>
      </c>
      <c r="AN296" s="36" t="s">
        <v>45</v>
      </c>
      <c r="AO296" s="32"/>
      <c r="AP296" s="33"/>
      <c r="AQ296" s="34"/>
      <c r="AR296" s="33"/>
      <c r="AS296" s="34"/>
      <c r="AT296" s="32"/>
      <c r="AU296" s="34"/>
      <c r="AV296" s="33"/>
      <c r="AW296" s="34"/>
    </row>
    <row r="297" customFormat="false" ht="66" hidden="false" customHeight="true" outlineLevel="0" collapsed="false">
      <c r="A297" s="30"/>
      <c r="B297" s="59"/>
      <c r="C297" s="19"/>
      <c r="D297" s="19"/>
      <c r="E297" s="20"/>
      <c r="F297" s="25" t="s">
        <v>57</v>
      </c>
      <c r="G297" s="26" t="n">
        <f aca="false">H297+I297+J297+K297+L297+M297+N297+O297+P297+Q297+R297+S297+T297+U297</f>
        <v>11022239.49</v>
      </c>
      <c r="H297" s="21" t="n">
        <f aca="false">H301</f>
        <v>2720040</v>
      </c>
      <c r="I297" s="21" t="n">
        <f aca="false">I301</f>
        <v>1884293.74</v>
      </c>
      <c r="J297" s="21" t="n">
        <f aca="false">J301</f>
        <v>883355.13</v>
      </c>
      <c r="K297" s="21" t="n">
        <f aca="false">K301</f>
        <v>0</v>
      </c>
      <c r="L297" s="21" t="n">
        <f aca="false">L301</f>
        <v>0</v>
      </c>
      <c r="M297" s="21" t="n">
        <f aca="false">M301</f>
        <v>0</v>
      </c>
      <c r="N297" s="21" t="n">
        <f aca="false">N301</f>
        <v>0</v>
      </c>
      <c r="O297" s="21" t="n">
        <f aca="false">O301</f>
        <v>0</v>
      </c>
      <c r="P297" s="21" t="n">
        <f aca="false">P301</f>
        <v>0</v>
      </c>
      <c r="Q297" s="21" t="n">
        <f aca="false">Q301</f>
        <v>0</v>
      </c>
      <c r="R297" s="21" t="n">
        <f aca="false">R301</f>
        <v>0</v>
      </c>
      <c r="S297" s="21" t="n">
        <f aca="false">S301</f>
        <v>0</v>
      </c>
      <c r="T297" s="21" t="n">
        <f aca="false">T301</f>
        <v>1855675.31</v>
      </c>
      <c r="U297" s="21" t="n">
        <f aca="false">U301</f>
        <v>3678875.31</v>
      </c>
      <c r="V297" s="17"/>
      <c r="W297" s="17"/>
      <c r="X297" s="17"/>
      <c r="Y297" s="17"/>
      <c r="Z297" s="17"/>
      <c r="AA297" s="17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2"/>
      <c r="AP297" s="33"/>
      <c r="AQ297" s="34"/>
      <c r="AR297" s="33"/>
      <c r="AS297" s="34"/>
      <c r="AT297" s="32"/>
      <c r="AU297" s="34"/>
      <c r="AV297" s="33"/>
      <c r="AW297" s="34"/>
    </row>
    <row r="298" customFormat="false" ht="157.5" hidden="false" customHeight="true" outlineLevel="0" collapsed="false">
      <c r="A298" s="30"/>
      <c r="B298" s="59"/>
      <c r="C298" s="19"/>
      <c r="D298" s="19"/>
      <c r="E298" s="20"/>
      <c r="F298" s="24" t="s">
        <v>330</v>
      </c>
      <c r="G298" s="26" t="n">
        <f aca="false">H298+I298+J298+K298+L298+M298+N298+O298+P298+Q298+R298+S298+U298</f>
        <v>16461952.88</v>
      </c>
      <c r="H298" s="21" t="n">
        <f aca="false">H302</f>
        <v>2880442.21</v>
      </c>
      <c r="I298" s="21" t="n">
        <f aca="false">I302</f>
        <v>5952250</v>
      </c>
      <c r="J298" s="21" t="n">
        <f aca="false">J302</f>
        <v>7629260.67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0</v>
      </c>
      <c r="P298" s="21" t="n">
        <v>0</v>
      </c>
      <c r="Q298" s="21" t="n">
        <v>0</v>
      </c>
      <c r="R298" s="21" t="n">
        <v>0</v>
      </c>
      <c r="S298" s="21" t="n">
        <v>0</v>
      </c>
      <c r="T298" s="21" t="n">
        <v>0</v>
      </c>
      <c r="U298" s="21" t="n">
        <v>0</v>
      </c>
      <c r="V298" s="17"/>
      <c r="W298" s="17"/>
      <c r="X298" s="17"/>
      <c r="Y298" s="17"/>
      <c r="Z298" s="17"/>
      <c r="AA298" s="17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2"/>
      <c r="AP298" s="33"/>
      <c r="AQ298" s="34"/>
      <c r="AR298" s="33"/>
      <c r="AS298" s="34"/>
      <c r="AT298" s="32"/>
      <c r="AU298" s="34"/>
      <c r="AV298" s="33"/>
      <c r="AW298" s="34"/>
    </row>
    <row r="299" customFormat="false" ht="81" hidden="false" customHeight="true" outlineLevel="0" collapsed="false">
      <c r="A299" s="30"/>
      <c r="B299" s="59"/>
      <c r="C299" s="19"/>
      <c r="D299" s="19"/>
      <c r="E299" s="20"/>
      <c r="F299" s="24" t="s">
        <v>331</v>
      </c>
      <c r="G299" s="26" t="n">
        <f aca="false">H299+I299+J299+K299+L299+M299+N299+O299+P299+Q299+R299+S299+U299</f>
        <v>2370740</v>
      </c>
      <c r="H299" s="21" t="n">
        <v>0</v>
      </c>
      <c r="I299" s="21" t="n">
        <v>0</v>
      </c>
      <c r="J299" s="21" t="n">
        <f aca="false">J303</f>
        <v>2370740</v>
      </c>
      <c r="K299" s="21" t="n">
        <v>0</v>
      </c>
      <c r="L299" s="21" t="n">
        <v>0</v>
      </c>
      <c r="M299" s="21" t="n">
        <v>0</v>
      </c>
      <c r="N299" s="21" t="n">
        <v>0</v>
      </c>
      <c r="O299" s="21" t="n">
        <v>0</v>
      </c>
      <c r="P299" s="21" t="n">
        <v>0</v>
      </c>
      <c r="Q299" s="21" t="n">
        <v>0</v>
      </c>
      <c r="R299" s="21" t="n">
        <v>0</v>
      </c>
      <c r="S299" s="21" t="n">
        <v>0</v>
      </c>
      <c r="T299" s="21" t="n">
        <v>0</v>
      </c>
      <c r="U299" s="21" t="n">
        <v>0</v>
      </c>
      <c r="V299" s="17"/>
      <c r="W299" s="17"/>
      <c r="X299" s="17"/>
      <c r="Y299" s="17"/>
      <c r="Z299" s="17"/>
      <c r="AA299" s="17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2"/>
      <c r="AP299" s="33"/>
      <c r="AQ299" s="34"/>
      <c r="AR299" s="33"/>
      <c r="AS299" s="34"/>
      <c r="AT299" s="32"/>
      <c r="AU299" s="34"/>
      <c r="AV299" s="33"/>
      <c r="AW299" s="34"/>
    </row>
    <row r="300" customFormat="false" ht="30" hidden="false" customHeight="true" outlineLevel="0" collapsed="false">
      <c r="A300" s="30" t="n">
        <v>91</v>
      </c>
      <c r="B300" s="22" t="s">
        <v>332</v>
      </c>
      <c r="C300" s="19" t="s">
        <v>42</v>
      </c>
      <c r="D300" s="19" t="s">
        <v>43</v>
      </c>
      <c r="E300" s="20" t="s">
        <v>95</v>
      </c>
      <c r="F300" s="25" t="s">
        <v>56</v>
      </c>
      <c r="G300" s="26" t="n">
        <f aca="false">H300+I300+J300+K300+L300+M300+N300+O300+P300+Q300+R300+S300+U300</f>
        <v>27999257.06</v>
      </c>
      <c r="H300" s="21" t="n">
        <f aca="false">H301+H302</f>
        <v>5600482.21</v>
      </c>
      <c r="I300" s="21" t="n">
        <f aca="false">I301+I302</f>
        <v>7836543.74</v>
      </c>
      <c r="J300" s="21" t="n">
        <f aca="false">J301+J302+J303</f>
        <v>10883355.8</v>
      </c>
      <c r="K300" s="21" t="n">
        <f aca="false">K301+K302</f>
        <v>0</v>
      </c>
      <c r="L300" s="21" t="n">
        <f aca="false">L301+L302</f>
        <v>0</v>
      </c>
      <c r="M300" s="21" t="n">
        <f aca="false">M301+M302</f>
        <v>0</v>
      </c>
      <c r="N300" s="21" t="n">
        <f aca="false">N301+N302</f>
        <v>0</v>
      </c>
      <c r="O300" s="21" t="n">
        <f aca="false">O301+O302</f>
        <v>0</v>
      </c>
      <c r="P300" s="21" t="n">
        <f aca="false">P301+P302</f>
        <v>0</v>
      </c>
      <c r="Q300" s="21" t="n">
        <f aca="false">Q301+Q302</f>
        <v>0</v>
      </c>
      <c r="R300" s="21" t="n">
        <f aca="false">R301+R302</f>
        <v>0</v>
      </c>
      <c r="S300" s="21" t="n">
        <f aca="false">S301+S302</f>
        <v>0</v>
      </c>
      <c r="T300" s="21" t="n">
        <f aca="false">T301+T302</f>
        <v>1855675.31</v>
      </c>
      <c r="U300" s="21" t="n">
        <f aca="false">U301+U302</f>
        <v>3678875.31</v>
      </c>
      <c r="V300" s="17" t="s">
        <v>45</v>
      </c>
      <c r="W300" s="17" t="s">
        <v>45</v>
      </c>
      <c r="X300" s="17"/>
      <c r="Y300" s="17"/>
      <c r="Z300" s="17" t="s">
        <v>45</v>
      </c>
      <c r="AA300" s="17" t="s">
        <v>45</v>
      </c>
      <c r="AB300" s="36" t="s">
        <v>45</v>
      </c>
      <c r="AC300" s="36" t="s">
        <v>45</v>
      </c>
      <c r="AD300" s="36" t="s">
        <v>45</v>
      </c>
      <c r="AE300" s="60" t="s">
        <v>45</v>
      </c>
      <c r="AF300" s="36" t="s">
        <v>45</v>
      </c>
      <c r="AG300" s="36" t="s">
        <v>45</v>
      </c>
      <c r="AH300" s="36" t="s">
        <v>45</v>
      </c>
      <c r="AI300" s="36" t="s">
        <v>45</v>
      </c>
      <c r="AJ300" s="36" t="s">
        <v>45</v>
      </c>
      <c r="AK300" s="36" t="s">
        <v>45</v>
      </c>
      <c r="AL300" s="36" t="s">
        <v>45</v>
      </c>
      <c r="AM300" s="36" t="s">
        <v>45</v>
      </c>
      <c r="AN300" s="36" t="s">
        <v>45</v>
      </c>
      <c r="AO300" s="32"/>
      <c r="AP300" s="33"/>
      <c r="AQ300" s="34"/>
      <c r="AR300" s="33"/>
      <c r="AS300" s="34"/>
      <c r="AT300" s="32"/>
      <c r="AU300" s="34"/>
      <c r="AV300" s="33"/>
      <c r="AW300" s="34"/>
    </row>
    <row r="301" customFormat="false" ht="58.5" hidden="false" customHeight="true" outlineLevel="0" collapsed="false">
      <c r="A301" s="30"/>
      <c r="B301" s="22"/>
      <c r="C301" s="19"/>
      <c r="D301" s="19"/>
      <c r="E301" s="20"/>
      <c r="F301" s="25" t="s">
        <v>57</v>
      </c>
      <c r="G301" s="26" t="n">
        <f aca="false">H301+I301+J301+K301+L301+M301+N301+O301+P301+Q301+R301+S301+U301</f>
        <v>9166564.18</v>
      </c>
      <c r="H301" s="21" t="n">
        <f aca="false">H305+H308+H311</f>
        <v>2720040</v>
      </c>
      <c r="I301" s="21" t="n">
        <f aca="false">I305+I308+I311+I314</f>
        <v>1884293.74</v>
      </c>
      <c r="J301" s="21" t="n">
        <f aca="false">J305+J317+J320</f>
        <v>883355.13</v>
      </c>
      <c r="K301" s="21" t="n">
        <f aca="false">K305+K308+K311</f>
        <v>0</v>
      </c>
      <c r="L301" s="21" t="n">
        <f aca="false">L305+L308+L311</f>
        <v>0</v>
      </c>
      <c r="M301" s="21" t="n">
        <f aca="false">M305+M308+M311</f>
        <v>0</v>
      </c>
      <c r="N301" s="21" t="n">
        <f aca="false">N305+N308+N311</f>
        <v>0</v>
      </c>
      <c r="O301" s="21" t="n">
        <f aca="false">O305+O308+O311</f>
        <v>0</v>
      </c>
      <c r="P301" s="21" t="n">
        <f aca="false">P305+P308+P311</f>
        <v>0</v>
      </c>
      <c r="Q301" s="21" t="n">
        <f aca="false">Q305+Q308+Q311</f>
        <v>0</v>
      </c>
      <c r="R301" s="21" t="n">
        <f aca="false">R305+R308+R311</f>
        <v>0</v>
      </c>
      <c r="S301" s="21" t="n">
        <f aca="false">S305+S308+S311</f>
        <v>0</v>
      </c>
      <c r="T301" s="21" t="n">
        <f aca="false">T305+T308+T311</f>
        <v>1855675.31</v>
      </c>
      <c r="U301" s="21" t="n">
        <f aca="false">U305+U308+U311</f>
        <v>3678875.31</v>
      </c>
      <c r="V301" s="17"/>
      <c r="W301" s="17"/>
      <c r="X301" s="17"/>
      <c r="Y301" s="17"/>
      <c r="Z301" s="17"/>
      <c r="AA301" s="17"/>
      <c r="AB301" s="36"/>
      <c r="AC301" s="36"/>
      <c r="AD301" s="36"/>
      <c r="AE301" s="60"/>
      <c r="AF301" s="36"/>
      <c r="AG301" s="36"/>
      <c r="AH301" s="36"/>
      <c r="AI301" s="36"/>
      <c r="AJ301" s="36"/>
      <c r="AK301" s="36"/>
      <c r="AL301" s="36"/>
      <c r="AM301" s="36"/>
      <c r="AN301" s="36"/>
      <c r="AO301" s="32"/>
      <c r="AP301" s="33"/>
      <c r="AQ301" s="34"/>
      <c r="AR301" s="33"/>
      <c r="AS301" s="34"/>
      <c r="AT301" s="32"/>
      <c r="AU301" s="34"/>
      <c r="AV301" s="33"/>
      <c r="AW301" s="34"/>
    </row>
    <row r="302" customFormat="false" ht="37.5" hidden="false" customHeight="true" outlineLevel="0" collapsed="false">
      <c r="A302" s="30"/>
      <c r="B302" s="22"/>
      <c r="C302" s="19"/>
      <c r="D302" s="19"/>
      <c r="E302" s="20"/>
      <c r="F302" s="24" t="s">
        <v>58</v>
      </c>
      <c r="G302" s="26" t="n">
        <f aca="false">H302+I302+J302+K302+L302+M302+N302+O302+P302+Q302+R302+S302+U302</f>
        <v>16461952.88</v>
      </c>
      <c r="H302" s="21" t="n">
        <f aca="false">H306+H309+H312</f>
        <v>2880442.21</v>
      </c>
      <c r="I302" s="21" t="n">
        <f aca="false">I306+I309+I312+I315</f>
        <v>5952250</v>
      </c>
      <c r="J302" s="21" t="n">
        <f aca="false">J318</f>
        <v>7629260.67</v>
      </c>
      <c r="K302" s="21" t="n">
        <f aca="false">K306+K309+K312</f>
        <v>0</v>
      </c>
      <c r="L302" s="21" t="n">
        <f aca="false">L306+L309+L312</f>
        <v>0</v>
      </c>
      <c r="M302" s="21" t="n">
        <f aca="false">M306+M309+M312</f>
        <v>0</v>
      </c>
      <c r="N302" s="21" t="n">
        <f aca="false">N306+N309+N312</f>
        <v>0</v>
      </c>
      <c r="O302" s="21" t="n">
        <f aca="false">O306+O309+O312</f>
        <v>0</v>
      </c>
      <c r="P302" s="21" t="n">
        <f aca="false">P306+P309+P312</f>
        <v>0</v>
      </c>
      <c r="Q302" s="21" t="n">
        <f aca="false">Q306+Q309+Q312</f>
        <v>0</v>
      </c>
      <c r="R302" s="21" t="n">
        <f aca="false">R306+R309+R312</f>
        <v>0</v>
      </c>
      <c r="S302" s="21" t="n">
        <f aca="false">S306+S309+S312</f>
        <v>0</v>
      </c>
      <c r="T302" s="21" t="n">
        <f aca="false">T306+T309+T312</f>
        <v>0</v>
      </c>
      <c r="U302" s="21" t="n">
        <f aca="false">U306+U309+U312</f>
        <v>0</v>
      </c>
      <c r="V302" s="17"/>
      <c r="W302" s="17"/>
      <c r="X302" s="17"/>
      <c r="Y302" s="17"/>
      <c r="Z302" s="17"/>
      <c r="AA302" s="17"/>
      <c r="AB302" s="36"/>
      <c r="AC302" s="36"/>
      <c r="AD302" s="36"/>
      <c r="AE302" s="60"/>
      <c r="AF302" s="36"/>
      <c r="AG302" s="36"/>
      <c r="AH302" s="36"/>
      <c r="AI302" s="36"/>
      <c r="AJ302" s="36"/>
      <c r="AK302" s="36"/>
      <c r="AL302" s="36"/>
      <c r="AM302" s="36"/>
      <c r="AN302" s="36"/>
      <c r="AO302" s="32"/>
      <c r="AP302" s="33"/>
      <c r="AQ302" s="34"/>
      <c r="AR302" s="33"/>
      <c r="AS302" s="34"/>
      <c r="AT302" s="32"/>
      <c r="AU302" s="34"/>
      <c r="AV302" s="33"/>
      <c r="AW302" s="34"/>
    </row>
    <row r="303" customFormat="false" ht="37.5" hidden="false" customHeight="true" outlineLevel="0" collapsed="false">
      <c r="A303" s="30"/>
      <c r="B303" s="22"/>
      <c r="C303" s="19"/>
      <c r="D303" s="19"/>
      <c r="E303" s="20"/>
      <c r="F303" s="24" t="s">
        <v>331</v>
      </c>
      <c r="G303" s="26" t="n">
        <f aca="false">H303+I303+J303+K303+L303+M303+N303+O303+P303+Q303+R303+S303+U303</f>
        <v>2370740</v>
      </c>
      <c r="H303" s="21" t="n">
        <v>0</v>
      </c>
      <c r="I303" s="21" t="n">
        <v>0</v>
      </c>
      <c r="J303" s="21" t="n">
        <f aca="false">J321</f>
        <v>2370740</v>
      </c>
      <c r="K303" s="21" t="n">
        <v>0</v>
      </c>
      <c r="L303" s="21" t="n">
        <v>0</v>
      </c>
      <c r="M303" s="21" t="n">
        <v>0</v>
      </c>
      <c r="N303" s="21" t="n">
        <v>0</v>
      </c>
      <c r="O303" s="21" t="n">
        <v>0</v>
      </c>
      <c r="P303" s="21" t="n">
        <v>0</v>
      </c>
      <c r="Q303" s="21" t="n">
        <v>0</v>
      </c>
      <c r="R303" s="21" t="n">
        <v>0</v>
      </c>
      <c r="S303" s="21" t="n">
        <v>0</v>
      </c>
      <c r="T303" s="21" t="n">
        <v>0</v>
      </c>
      <c r="U303" s="21" t="n">
        <v>0</v>
      </c>
      <c r="V303" s="17"/>
      <c r="W303" s="17"/>
      <c r="X303" s="17"/>
      <c r="Y303" s="17"/>
      <c r="Z303" s="17"/>
      <c r="AA303" s="17"/>
      <c r="AB303" s="36"/>
      <c r="AC303" s="36"/>
      <c r="AD303" s="36"/>
      <c r="AE303" s="60"/>
      <c r="AF303" s="36"/>
      <c r="AG303" s="36"/>
      <c r="AH303" s="36"/>
      <c r="AI303" s="36"/>
      <c r="AJ303" s="36"/>
      <c r="AK303" s="36"/>
      <c r="AL303" s="36"/>
      <c r="AM303" s="36"/>
      <c r="AN303" s="36"/>
      <c r="AO303" s="32"/>
      <c r="AP303" s="33"/>
      <c r="AQ303" s="34"/>
      <c r="AR303" s="33"/>
      <c r="AS303" s="34"/>
      <c r="AT303" s="32"/>
      <c r="AU303" s="34"/>
      <c r="AV303" s="33"/>
      <c r="AW303" s="34"/>
    </row>
    <row r="304" customFormat="false" ht="24" hidden="false" customHeight="true" outlineLevel="0" collapsed="false">
      <c r="A304" s="30" t="n">
        <v>92</v>
      </c>
      <c r="B304" s="35" t="s">
        <v>333</v>
      </c>
      <c r="C304" s="19" t="s">
        <v>42</v>
      </c>
      <c r="D304" s="19" t="s">
        <v>43</v>
      </c>
      <c r="E304" s="20" t="s">
        <v>95</v>
      </c>
      <c r="F304" s="25" t="s">
        <v>56</v>
      </c>
      <c r="G304" s="26" t="n">
        <f aca="false">H304+I304+J304+K304+L304+M304+N304+O304+P304+Q304+R304+S304+T304+U304</f>
        <v>9939553.04</v>
      </c>
      <c r="H304" s="21" t="n">
        <f aca="false">H305+H306</f>
        <v>2720040</v>
      </c>
      <c r="I304" s="21" t="n">
        <f aca="false">I305+I306</f>
        <v>1571017.42</v>
      </c>
      <c r="J304" s="21" t="n">
        <f aca="false">J305+J306</f>
        <v>113945</v>
      </c>
      <c r="K304" s="21" t="n">
        <f aca="false">K305+K306</f>
        <v>0</v>
      </c>
      <c r="L304" s="21" t="n">
        <f aca="false">L305+L306</f>
        <v>0</v>
      </c>
      <c r="M304" s="21" t="n">
        <f aca="false">M305+M306</f>
        <v>0</v>
      </c>
      <c r="N304" s="21" t="n">
        <f aca="false">N305+N306</f>
        <v>0</v>
      </c>
      <c r="O304" s="21" t="n">
        <f aca="false">O305+O306</f>
        <v>0</v>
      </c>
      <c r="P304" s="21" t="n">
        <f aca="false">P305+P306</f>
        <v>0</v>
      </c>
      <c r="Q304" s="21" t="n">
        <f aca="false">Q305+Q306</f>
        <v>0</v>
      </c>
      <c r="R304" s="21" t="n">
        <f aca="false">R305+R306</f>
        <v>0</v>
      </c>
      <c r="S304" s="21" t="n">
        <f aca="false">S305+S306</f>
        <v>0</v>
      </c>
      <c r="T304" s="21" t="n">
        <f aca="false">T305+T306</f>
        <v>1855675.31</v>
      </c>
      <c r="U304" s="21" t="n">
        <f aca="false">U305+U306</f>
        <v>3678875.31</v>
      </c>
      <c r="V304" s="22" t="s">
        <v>334</v>
      </c>
      <c r="W304" s="17" t="s">
        <v>273</v>
      </c>
      <c r="X304" s="17"/>
      <c r="Y304" s="17"/>
      <c r="Z304" s="17" t="n">
        <v>140</v>
      </c>
      <c r="AA304" s="17" t="n">
        <v>20</v>
      </c>
      <c r="AB304" s="36" t="n">
        <v>20</v>
      </c>
      <c r="AC304" s="36" t="n">
        <v>20</v>
      </c>
      <c r="AD304" s="36" t="n">
        <v>20</v>
      </c>
      <c r="AE304" s="36" t="n">
        <v>20</v>
      </c>
      <c r="AF304" s="36" t="n">
        <v>20</v>
      </c>
      <c r="AG304" s="36" t="n">
        <v>20</v>
      </c>
      <c r="AH304" s="36" t="n">
        <v>20</v>
      </c>
      <c r="AI304" s="36" t="n">
        <v>20</v>
      </c>
      <c r="AJ304" s="36" t="n">
        <v>20</v>
      </c>
      <c r="AK304" s="36" t="n">
        <v>20</v>
      </c>
      <c r="AL304" s="36" t="n">
        <v>20</v>
      </c>
      <c r="AM304" s="36" t="n">
        <v>20</v>
      </c>
      <c r="AN304" s="36" t="n">
        <v>20</v>
      </c>
      <c r="AO304" s="32"/>
      <c r="AP304" s="33"/>
      <c r="AQ304" s="34"/>
      <c r="AR304" s="33"/>
      <c r="AS304" s="34"/>
      <c r="AT304" s="32"/>
      <c r="AU304" s="34"/>
      <c r="AV304" s="33"/>
      <c r="AW304" s="34"/>
    </row>
    <row r="305" customFormat="false" ht="63" hidden="false" customHeight="true" outlineLevel="0" collapsed="false">
      <c r="A305" s="30"/>
      <c r="B305" s="35"/>
      <c r="C305" s="19"/>
      <c r="D305" s="19"/>
      <c r="E305" s="20"/>
      <c r="F305" s="25" t="s">
        <v>57</v>
      </c>
      <c r="G305" s="26" t="n">
        <f aca="false">H305+I305+J305+K305+L305+M305+N305+O305+P305+Q305+R305+S305+T305+U305</f>
        <v>9939553.04</v>
      </c>
      <c r="H305" s="21" t="n">
        <v>2720040</v>
      </c>
      <c r="I305" s="21" t="n">
        <v>1571017.42</v>
      </c>
      <c r="J305" s="21" t="n">
        <v>113945</v>
      </c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0</v>
      </c>
      <c r="P305" s="21" t="n">
        <v>0</v>
      </c>
      <c r="Q305" s="21" t="n">
        <v>0</v>
      </c>
      <c r="R305" s="21" t="n">
        <v>0</v>
      </c>
      <c r="S305" s="21" t="n">
        <v>0</v>
      </c>
      <c r="T305" s="21" t="n">
        <v>1855675.31</v>
      </c>
      <c r="U305" s="21" t="n">
        <v>3678875.31</v>
      </c>
      <c r="V305" s="22"/>
      <c r="W305" s="17"/>
      <c r="X305" s="17"/>
      <c r="Y305" s="17"/>
      <c r="Z305" s="17"/>
      <c r="AA305" s="17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2"/>
      <c r="AP305" s="33"/>
      <c r="AQ305" s="34"/>
      <c r="AR305" s="33"/>
      <c r="AS305" s="34"/>
      <c r="AT305" s="32"/>
      <c r="AU305" s="34"/>
      <c r="AV305" s="33"/>
      <c r="AW305" s="34"/>
    </row>
    <row r="306" customFormat="false" ht="39" hidden="false" customHeight="true" outlineLevel="0" collapsed="false">
      <c r="A306" s="30"/>
      <c r="B306" s="35"/>
      <c r="C306" s="19"/>
      <c r="D306" s="19"/>
      <c r="E306" s="20"/>
      <c r="F306" s="24" t="s">
        <v>58</v>
      </c>
      <c r="G306" s="21" t="n">
        <f aca="false">H306+I306+J306+K306+L306+M306+U306</f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 t="n">
        <v>0</v>
      </c>
      <c r="N306" s="21" t="n">
        <v>0</v>
      </c>
      <c r="O306" s="21" t="n">
        <v>0</v>
      </c>
      <c r="P306" s="21" t="n">
        <v>0</v>
      </c>
      <c r="Q306" s="21" t="n">
        <v>0</v>
      </c>
      <c r="R306" s="21" t="n">
        <v>0</v>
      </c>
      <c r="S306" s="21" t="n">
        <v>0</v>
      </c>
      <c r="T306" s="21" t="n">
        <v>0</v>
      </c>
      <c r="U306" s="21" t="n">
        <v>0</v>
      </c>
      <c r="V306" s="22"/>
      <c r="W306" s="17"/>
      <c r="X306" s="17"/>
      <c r="Y306" s="17"/>
      <c r="Z306" s="17"/>
      <c r="AA306" s="17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2"/>
      <c r="AP306" s="33"/>
      <c r="AQ306" s="34"/>
      <c r="AR306" s="33"/>
      <c r="AS306" s="34"/>
      <c r="AT306" s="32"/>
      <c r="AU306" s="34"/>
      <c r="AV306" s="33"/>
      <c r="AW306" s="34"/>
    </row>
    <row r="307" customFormat="false" ht="24" hidden="false" customHeight="true" outlineLevel="0" collapsed="false">
      <c r="A307" s="30" t="n">
        <v>93</v>
      </c>
      <c r="B307" s="35" t="s">
        <v>335</v>
      </c>
      <c r="C307" s="19" t="s">
        <v>42</v>
      </c>
      <c r="D307" s="19" t="s">
        <v>89</v>
      </c>
      <c r="E307" s="20" t="s">
        <v>95</v>
      </c>
      <c r="F307" s="25" t="s">
        <v>56</v>
      </c>
      <c r="G307" s="26" t="n">
        <f aca="false">H307+I307+J307+K307+L307+M307+N307+O307+P307+Q307+R307+U307</f>
        <v>103770.66</v>
      </c>
      <c r="H307" s="21" t="n">
        <v>103770.66</v>
      </c>
      <c r="I307" s="21" t="n">
        <v>0</v>
      </c>
      <c r="J307" s="21" t="n">
        <v>0</v>
      </c>
      <c r="K307" s="21" t="n">
        <v>0</v>
      </c>
      <c r="L307" s="21" t="n">
        <v>0</v>
      </c>
      <c r="M307" s="21" t="n">
        <v>0</v>
      </c>
      <c r="N307" s="21" t="n">
        <v>0</v>
      </c>
      <c r="O307" s="21" t="n">
        <v>0</v>
      </c>
      <c r="P307" s="21" t="n">
        <v>0</v>
      </c>
      <c r="Q307" s="21" t="n">
        <v>0</v>
      </c>
      <c r="R307" s="21" t="n">
        <v>0</v>
      </c>
      <c r="S307" s="21" t="n">
        <v>0</v>
      </c>
      <c r="T307" s="21" t="n">
        <v>0</v>
      </c>
      <c r="U307" s="21" t="n">
        <v>0</v>
      </c>
      <c r="V307" s="22" t="s">
        <v>336</v>
      </c>
      <c r="W307" s="17" t="s">
        <v>273</v>
      </c>
      <c r="X307" s="17"/>
      <c r="Y307" s="17"/>
      <c r="Z307" s="17" t="n">
        <v>35</v>
      </c>
      <c r="AA307" s="17" t="n">
        <v>5</v>
      </c>
      <c r="AB307" s="36" t="n">
        <v>5</v>
      </c>
      <c r="AC307" s="36" t="n">
        <v>5</v>
      </c>
      <c r="AD307" s="36" t="n">
        <v>5</v>
      </c>
      <c r="AE307" s="36" t="n">
        <v>5</v>
      </c>
      <c r="AF307" s="36" t="n">
        <v>5</v>
      </c>
      <c r="AG307" s="36" t="n">
        <v>5</v>
      </c>
      <c r="AH307" s="36" t="n">
        <v>5</v>
      </c>
      <c r="AI307" s="36" t="n">
        <v>5</v>
      </c>
      <c r="AJ307" s="36" t="n">
        <v>5</v>
      </c>
      <c r="AK307" s="36" t="n">
        <v>5</v>
      </c>
      <c r="AL307" s="36" t="n">
        <v>5</v>
      </c>
      <c r="AM307" s="36" t="n">
        <v>5</v>
      </c>
      <c r="AN307" s="36" t="n">
        <v>5</v>
      </c>
      <c r="AO307" s="32"/>
      <c r="AP307" s="33"/>
      <c r="AQ307" s="34"/>
      <c r="AR307" s="33"/>
      <c r="AS307" s="34"/>
      <c r="AT307" s="32"/>
      <c r="AU307" s="34"/>
      <c r="AV307" s="33"/>
      <c r="AW307" s="34"/>
    </row>
    <row r="308" customFormat="false" ht="58.5" hidden="false" customHeight="true" outlineLevel="0" collapsed="false">
      <c r="A308" s="30"/>
      <c r="B308" s="35"/>
      <c r="C308" s="19"/>
      <c r="D308" s="19"/>
      <c r="E308" s="20"/>
      <c r="F308" s="25" t="s">
        <v>57</v>
      </c>
      <c r="G308" s="21" t="n">
        <f aca="false">H308+I308+J308+K308+L308+M308+U308</f>
        <v>0</v>
      </c>
      <c r="H308" s="21" t="n">
        <v>0</v>
      </c>
      <c r="I308" s="21" t="n">
        <v>0</v>
      </c>
      <c r="J308" s="21" t="n">
        <v>0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  <c r="Q308" s="21" t="n">
        <v>0</v>
      </c>
      <c r="R308" s="21" t="n">
        <v>0</v>
      </c>
      <c r="S308" s="21" t="n">
        <v>0</v>
      </c>
      <c r="T308" s="21" t="n">
        <v>0</v>
      </c>
      <c r="U308" s="21" t="n">
        <v>0</v>
      </c>
      <c r="V308" s="22"/>
      <c r="W308" s="17"/>
      <c r="X308" s="17"/>
      <c r="Y308" s="17"/>
      <c r="Z308" s="17"/>
      <c r="AA308" s="17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2"/>
      <c r="AP308" s="33"/>
      <c r="AQ308" s="34"/>
      <c r="AR308" s="33"/>
      <c r="AS308" s="34"/>
      <c r="AT308" s="32"/>
      <c r="AU308" s="34"/>
      <c r="AV308" s="33"/>
      <c r="AW308" s="34"/>
    </row>
    <row r="309" customFormat="false" ht="52.5" hidden="false" customHeight="true" outlineLevel="0" collapsed="false">
      <c r="A309" s="30"/>
      <c r="B309" s="35"/>
      <c r="C309" s="19"/>
      <c r="D309" s="19"/>
      <c r="E309" s="20"/>
      <c r="F309" s="24" t="s">
        <v>58</v>
      </c>
      <c r="G309" s="26" t="n">
        <f aca="false">H309+I309+J309+K309+L309+M309+N309+O309+P309+Q309+R309+U309</f>
        <v>103770.66</v>
      </c>
      <c r="H309" s="21" t="n">
        <v>103770.66</v>
      </c>
      <c r="I309" s="21" t="n">
        <v>0</v>
      </c>
      <c r="J309" s="21" t="n">
        <v>0</v>
      </c>
      <c r="K309" s="21" t="n">
        <v>0</v>
      </c>
      <c r="L309" s="21" t="n">
        <v>0</v>
      </c>
      <c r="M309" s="21" t="n">
        <v>0</v>
      </c>
      <c r="N309" s="21" t="n">
        <v>0</v>
      </c>
      <c r="O309" s="21" t="n">
        <v>0</v>
      </c>
      <c r="P309" s="21" t="n">
        <v>0</v>
      </c>
      <c r="Q309" s="21" t="n">
        <v>0</v>
      </c>
      <c r="R309" s="21" t="n">
        <v>0</v>
      </c>
      <c r="S309" s="21" t="n">
        <v>0</v>
      </c>
      <c r="T309" s="21" t="n">
        <v>0</v>
      </c>
      <c r="U309" s="21" t="n">
        <v>0</v>
      </c>
      <c r="V309" s="22"/>
      <c r="W309" s="17"/>
      <c r="X309" s="17"/>
      <c r="Y309" s="17"/>
      <c r="Z309" s="17"/>
      <c r="AA309" s="17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2"/>
      <c r="AP309" s="33"/>
      <c r="AQ309" s="34"/>
      <c r="AR309" s="33"/>
      <c r="AS309" s="34"/>
      <c r="AT309" s="32"/>
      <c r="AU309" s="34"/>
      <c r="AV309" s="33"/>
      <c r="AW309" s="34"/>
    </row>
    <row r="310" customFormat="false" ht="24" hidden="false" customHeight="true" outlineLevel="0" collapsed="false">
      <c r="A310" s="30" t="n">
        <v>94</v>
      </c>
      <c r="B310" s="35" t="s">
        <v>337</v>
      </c>
      <c r="C310" s="19" t="s">
        <v>42</v>
      </c>
      <c r="D310" s="19" t="s">
        <v>89</v>
      </c>
      <c r="E310" s="20" t="s">
        <v>95</v>
      </c>
      <c r="F310" s="25" t="s">
        <v>56</v>
      </c>
      <c r="G310" s="21" t="n">
        <f aca="false">H310+I310+J310+K310+L310+M310+U310</f>
        <v>6987197.87</v>
      </c>
      <c r="H310" s="21" t="n">
        <v>2776671.55</v>
      </c>
      <c r="I310" s="21" t="n">
        <f aca="false">I311+I312</f>
        <v>4210526.32</v>
      </c>
      <c r="J310" s="21" t="n">
        <f aca="false">J311+J312</f>
        <v>0</v>
      </c>
      <c r="K310" s="21" t="n">
        <f aca="false">K311+K312</f>
        <v>0</v>
      </c>
      <c r="L310" s="21" t="n">
        <f aca="false">L311+L312</f>
        <v>0</v>
      </c>
      <c r="M310" s="21" t="n">
        <f aca="false">M311+M312</f>
        <v>0</v>
      </c>
      <c r="N310" s="21" t="n">
        <f aca="false">N311+N312</f>
        <v>0</v>
      </c>
      <c r="O310" s="21" t="n">
        <f aca="false">O311+O312</f>
        <v>0</v>
      </c>
      <c r="P310" s="21" t="n">
        <f aca="false">P311+P312</f>
        <v>0</v>
      </c>
      <c r="Q310" s="21" t="n">
        <f aca="false">Q311+Q312</f>
        <v>0</v>
      </c>
      <c r="R310" s="21" t="n">
        <f aca="false">R311+R312</f>
        <v>0</v>
      </c>
      <c r="S310" s="21" t="n">
        <f aca="false">S311+S312</f>
        <v>0</v>
      </c>
      <c r="T310" s="21" t="n">
        <f aca="false">T311+T312</f>
        <v>0</v>
      </c>
      <c r="U310" s="21" t="n">
        <f aca="false">U311+U312</f>
        <v>0</v>
      </c>
      <c r="V310" s="22" t="s">
        <v>334</v>
      </c>
      <c r="W310" s="17" t="s">
        <v>273</v>
      </c>
      <c r="X310" s="17"/>
      <c r="Y310" s="17"/>
      <c r="Z310" s="17" t="n">
        <v>140</v>
      </c>
      <c r="AA310" s="17" t="n">
        <v>20</v>
      </c>
      <c r="AB310" s="36" t="n">
        <v>20</v>
      </c>
      <c r="AC310" s="36" t="n">
        <v>20</v>
      </c>
      <c r="AD310" s="36" t="n">
        <v>20</v>
      </c>
      <c r="AE310" s="36" t="n">
        <v>20</v>
      </c>
      <c r="AF310" s="36" t="n">
        <v>20</v>
      </c>
      <c r="AG310" s="36" t="n">
        <v>20</v>
      </c>
      <c r="AH310" s="36" t="n">
        <v>20</v>
      </c>
      <c r="AI310" s="36" t="n">
        <v>20</v>
      </c>
      <c r="AJ310" s="36" t="n">
        <v>20</v>
      </c>
      <c r="AK310" s="36" t="n">
        <v>20</v>
      </c>
      <c r="AL310" s="36" t="n">
        <v>20</v>
      </c>
      <c r="AM310" s="36" t="n">
        <v>20</v>
      </c>
      <c r="AN310" s="36" t="n">
        <v>20</v>
      </c>
      <c r="AO310" s="32"/>
      <c r="AP310" s="33"/>
      <c r="AQ310" s="34"/>
      <c r="AR310" s="33"/>
      <c r="AS310" s="34"/>
      <c r="AT310" s="32"/>
      <c r="AU310" s="34"/>
      <c r="AV310" s="33"/>
      <c r="AW310" s="34"/>
    </row>
    <row r="311" customFormat="false" ht="60" hidden="false" customHeight="true" outlineLevel="0" collapsed="false">
      <c r="A311" s="30"/>
      <c r="B311" s="35"/>
      <c r="C311" s="19"/>
      <c r="D311" s="19"/>
      <c r="E311" s="20"/>
      <c r="F311" s="25" t="s">
        <v>57</v>
      </c>
      <c r="G311" s="21" t="n">
        <f aca="false">H311+I311+J311+K311+L311+M311+U311</f>
        <v>210526.32</v>
      </c>
      <c r="H311" s="21" t="n">
        <v>0</v>
      </c>
      <c r="I311" s="21" t="n">
        <v>210526.32</v>
      </c>
      <c r="J311" s="21" t="n">
        <v>0</v>
      </c>
      <c r="K311" s="21" t="n">
        <v>0</v>
      </c>
      <c r="L311" s="21" t="n">
        <v>0</v>
      </c>
      <c r="M311" s="21" t="n">
        <v>0</v>
      </c>
      <c r="N311" s="21" t="n">
        <v>0</v>
      </c>
      <c r="O311" s="21" t="n">
        <v>0</v>
      </c>
      <c r="P311" s="21" t="n">
        <v>0</v>
      </c>
      <c r="Q311" s="21" t="n">
        <v>0</v>
      </c>
      <c r="R311" s="21" t="n">
        <v>0</v>
      </c>
      <c r="S311" s="21" t="n">
        <v>0</v>
      </c>
      <c r="T311" s="21" t="n">
        <v>0</v>
      </c>
      <c r="U311" s="21" t="n">
        <v>0</v>
      </c>
      <c r="V311" s="22"/>
      <c r="W311" s="17"/>
      <c r="X311" s="17"/>
      <c r="Y311" s="17"/>
      <c r="Z311" s="17"/>
      <c r="AA311" s="17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2"/>
      <c r="AP311" s="33"/>
      <c r="AQ311" s="34"/>
      <c r="AR311" s="33"/>
      <c r="AS311" s="34"/>
      <c r="AT311" s="32"/>
      <c r="AU311" s="34"/>
      <c r="AV311" s="33"/>
      <c r="AW311" s="34"/>
    </row>
    <row r="312" customFormat="false" ht="51" hidden="false" customHeight="true" outlineLevel="0" collapsed="false">
      <c r="A312" s="30"/>
      <c r="B312" s="35"/>
      <c r="C312" s="19"/>
      <c r="D312" s="19"/>
      <c r="E312" s="20"/>
      <c r="F312" s="24" t="s">
        <v>58</v>
      </c>
      <c r="G312" s="21" t="n">
        <f aca="false">H312+I312+J312+K312+L312+M312+U312</f>
        <v>6776671.55</v>
      </c>
      <c r="H312" s="21" t="n">
        <v>2776671.55</v>
      </c>
      <c r="I312" s="21" t="n">
        <v>4000000</v>
      </c>
      <c r="J312" s="21" t="n">
        <v>0</v>
      </c>
      <c r="K312" s="21" t="n">
        <v>0</v>
      </c>
      <c r="L312" s="21" t="n">
        <v>0</v>
      </c>
      <c r="M312" s="21" t="n">
        <v>0</v>
      </c>
      <c r="N312" s="21" t="n">
        <v>0</v>
      </c>
      <c r="O312" s="21" t="n">
        <v>0</v>
      </c>
      <c r="P312" s="21" t="n">
        <v>0</v>
      </c>
      <c r="Q312" s="21" t="n">
        <v>0</v>
      </c>
      <c r="R312" s="21" t="n">
        <v>0</v>
      </c>
      <c r="S312" s="21" t="n">
        <v>0</v>
      </c>
      <c r="T312" s="21" t="n">
        <v>0</v>
      </c>
      <c r="U312" s="21" t="n">
        <v>0</v>
      </c>
      <c r="V312" s="22"/>
      <c r="W312" s="17"/>
      <c r="X312" s="17"/>
      <c r="Y312" s="17"/>
      <c r="Z312" s="17"/>
      <c r="AA312" s="17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2"/>
      <c r="AP312" s="33"/>
      <c r="AQ312" s="34"/>
      <c r="AR312" s="33"/>
      <c r="AS312" s="34"/>
      <c r="AT312" s="32"/>
      <c r="AU312" s="34"/>
      <c r="AV312" s="33"/>
      <c r="AW312" s="34"/>
    </row>
    <row r="313" customFormat="false" ht="40.5" hidden="false" customHeight="true" outlineLevel="0" collapsed="false">
      <c r="A313" s="30" t="n">
        <v>95</v>
      </c>
      <c r="B313" s="35" t="s">
        <v>338</v>
      </c>
      <c r="C313" s="19" t="s">
        <v>121</v>
      </c>
      <c r="D313" s="19" t="s">
        <v>89</v>
      </c>
      <c r="E313" s="20" t="s">
        <v>95</v>
      </c>
      <c r="F313" s="25" t="s">
        <v>56</v>
      </c>
      <c r="G313" s="21" t="n">
        <f aca="false">H313+I313+J313+K313+L313+M313+U313</f>
        <v>2055000</v>
      </c>
      <c r="H313" s="21" t="n">
        <v>0</v>
      </c>
      <c r="I313" s="21" t="n">
        <f aca="false">I314+I315</f>
        <v>2055000</v>
      </c>
      <c r="J313" s="21" t="n">
        <f aca="false">J314+J315</f>
        <v>0</v>
      </c>
      <c r="K313" s="21" t="n">
        <f aca="false">K314+K315</f>
        <v>0</v>
      </c>
      <c r="L313" s="21" t="n">
        <f aca="false">L314+L315</f>
        <v>0</v>
      </c>
      <c r="M313" s="21" t="n">
        <f aca="false">M314+M315</f>
        <v>0</v>
      </c>
      <c r="N313" s="21" t="n">
        <f aca="false">N314+N315</f>
        <v>0</v>
      </c>
      <c r="O313" s="21" t="n">
        <f aca="false">O314+O315</f>
        <v>0</v>
      </c>
      <c r="P313" s="21" t="n">
        <f aca="false">P314+P315</f>
        <v>0</v>
      </c>
      <c r="Q313" s="21" t="n">
        <f aca="false">Q314+Q315</f>
        <v>0</v>
      </c>
      <c r="R313" s="21" t="n">
        <f aca="false">R314+R315</f>
        <v>0</v>
      </c>
      <c r="S313" s="21" t="n">
        <f aca="false">S314+S315</f>
        <v>0</v>
      </c>
      <c r="T313" s="21" t="n">
        <f aca="false">T314+T315</f>
        <v>0</v>
      </c>
      <c r="U313" s="21" t="n">
        <f aca="false">U314+U315</f>
        <v>0</v>
      </c>
      <c r="V313" s="22" t="s">
        <v>334</v>
      </c>
      <c r="W313" s="17" t="s">
        <v>273</v>
      </c>
      <c r="X313" s="17"/>
      <c r="Y313" s="17"/>
      <c r="Z313" s="17" t="n">
        <v>140</v>
      </c>
      <c r="AA313" s="17" t="n">
        <v>20</v>
      </c>
      <c r="AB313" s="36" t="n">
        <v>20</v>
      </c>
      <c r="AC313" s="36" t="n">
        <v>20</v>
      </c>
      <c r="AD313" s="36" t="n">
        <v>20</v>
      </c>
      <c r="AE313" s="36" t="n">
        <v>20</v>
      </c>
      <c r="AF313" s="36" t="n">
        <v>20</v>
      </c>
      <c r="AG313" s="36" t="n">
        <v>20</v>
      </c>
      <c r="AH313" s="36" t="n">
        <v>20</v>
      </c>
      <c r="AI313" s="36" t="n">
        <v>20</v>
      </c>
      <c r="AJ313" s="36" t="n">
        <v>20</v>
      </c>
      <c r="AK313" s="36" t="n">
        <v>20</v>
      </c>
      <c r="AL313" s="36" t="n">
        <v>20</v>
      </c>
      <c r="AM313" s="36" t="n">
        <v>20</v>
      </c>
      <c r="AN313" s="36" t="n">
        <v>20</v>
      </c>
      <c r="AO313" s="32"/>
      <c r="AP313" s="33"/>
      <c r="AQ313" s="34"/>
      <c r="AR313" s="33"/>
      <c r="AS313" s="34"/>
      <c r="AT313" s="32"/>
      <c r="AU313" s="34"/>
      <c r="AV313" s="33"/>
      <c r="AW313" s="34"/>
    </row>
    <row r="314" customFormat="false" ht="40.5" hidden="false" customHeight="true" outlineLevel="0" collapsed="false">
      <c r="A314" s="30"/>
      <c r="B314" s="35"/>
      <c r="C314" s="19"/>
      <c r="D314" s="19"/>
      <c r="E314" s="20"/>
      <c r="F314" s="25" t="s">
        <v>57</v>
      </c>
      <c r="G314" s="21" t="n">
        <f aca="false">H314+I314+J314+K314+L314+M314+U314</f>
        <v>102750</v>
      </c>
      <c r="H314" s="21" t="n">
        <v>0</v>
      </c>
      <c r="I314" s="21" t="n">
        <v>102750</v>
      </c>
      <c r="J314" s="21" t="n">
        <v>0</v>
      </c>
      <c r="K314" s="21" t="n">
        <v>0</v>
      </c>
      <c r="L314" s="21" t="n">
        <v>0</v>
      </c>
      <c r="M314" s="21" t="n">
        <v>0</v>
      </c>
      <c r="N314" s="21" t="n">
        <v>0</v>
      </c>
      <c r="O314" s="21" t="n">
        <v>0</v>
      </c>
      <c r="P314" s="21" t="n">
        <v>0</v>
      </c>
      <c r="Q314" s="21" t="n">
        <v>0</v>
      </c>
      <c r="R314" s="21" t="n">
        <v>0</v>
      </c>
      <c r="S314" s="21" t="n">
        <v>0</v>
      </c>
      <c r="T314" s="21" t="n">
        <v>0</v>
      </c>
      <c r="U314" s="21" t="n">
        <v>0</v>
      </c>
      <c r="V314" s="22"/>
      <c r="W314" s="17"/>
      <c r="X314" s="17"/>
      <c r="Y314" s="17"/>
      <c r="Z314" s="17"/>
      <c r="AA314" s="17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2"/>
      <c r="AP314" s="33"/>
      <c r="AQ314" s="34"/>
      <c r="AR314" s="33"/>
      <c r="AS314" s="34"/>
      <c r="AT314" s="32"/>
      <c r="AU314" s="34"/>
      <c r="AV314" s="33"/>
      <c r="AW314" s="34"/>
    </row>
    <row r="315" customFormat="false" ht="40.5" hidden="false" customHeight="true" outlineLevel="0" collapsed="false">
      <c r="A315" s="30"/>
      <c r="B315" s="35"/>
      <c r="C315" s="19"/>
      <c r="D315" s="19"/>
      <c r="E315" s="20"/>
      <c r="F315" s="24" t="s">
        <v>58</v>
      </c>
      <c r="G315" s="21" t="n">
        <f aca="false">H315+I315+J315+K315+L315+M315+U315</f>
        <v>1952250</v>
      </c>
      <c r="H315" s="21" t="n">
        <v>0</v>
      </c>
      <c r="I315" s="21" t="n">
        <v>1952250</v>
      </c>
      <c r="J315" s="21" t="n">
        <v>0</v>
      </c>
      <c r="K315" s="21" t="n">
        <v>0</v>
      </c>
      <c r="L315" s="21" t="n">
        <v>0</v>
      </c>
      <c r="M315" s="21" t="n">
        <v>0</v>
      </c>
      <c r="N315" s="21" t="n">
        <v>0</v>
      </c>
      <c r="O315" s="21" t="n">
        <v>0</v>
      </c>
      <c r="P315" s="21" t="n">
        <v>0</v>
      </c>
      <c r="Q315" s="21" t="n">
        <v>0</v>
      </c>
      <c r="R315" s="21" t="n">
        <v>0</v>
      </c>
      <c r="S315" s="21" t="n">
        <v>0</v>
      </c>
      <c r="T315" s="21" t="n">
        <v>0</v>
      </c>
      <c r="U315" s="21" t="n">
        <v>0</v>
      </c>
      <c r="V315" s="22"/>
      <c r="W315" s="17"/>
      <c r="X315" s="17"/>
      <c r="Y315" s="17"/>
      <c r="Z315" s="17"/>
      <c r="AA315" s="17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2"/>
      <c r="AP315" s="33"/>
      <c r="AQ315" s="34"/>
      <c r="AR315" s="33"/>
      <c r="AS315" s="34"/>
      <c r="AT315" s="32"/>
      <c r="AU315" s="34"/>
      <c r="AV315" s="33"/>
      <c r="AW315" s="34"/>
    </row>
    <row r="316" customFormat="false" ht="40.5" hidden="false" customHeight="true" outlineLevel="0" collapsed="false">
      <c r="A316" s="30" t="n">
        <v>96</v>
      </c>
      <c r="B316" s="35" t="s">
        <v>339</v>
      </c>
      <c r="C316" s="19" t="s">
        <v>69</v>
      </c>
      <c r="D316" s="19" t="s">
        <v>69</v>
      </c>
      <c r="E316" s="20" t="s">
        <v>95</v>
      </c>
      <c r="F316" s="25" t="s">
        <v>56</v>
      </c>
      <c r="G316" s="21" t="n">
        <f aca="false">H316+I316+J316+K316+L316+M316+U316</f>
        <v>8023032.2</v>
      </c>
      <c r="H316" s="21" t="n">
        <v>0</v>
      </c>
      <c r="I316" s="21" t="n">
        <v>0</v>
      </c>
      <c r="J316" s="21" t="n">
        <f aca="false">J317+J318</f>
        <v>8023032.2</v>
      </c>
      <c r="K316" s="21" t="n">
        <f aca="false">K317+K318</f>
        <v>0</v>
      </c>
      <c r="L316" s="21" t="n">
        <f aca="false">L317+L318</f>
        <v>0</v>
      </c>
      <c r="M316" s="21" t="n">
        <f aca="false">M317+M318</f>
        <v>0</v>
      </c>
      <c r="N316" s="21" t="n">
        <f aca="false">N317+N318</f>
        <v>0</v>
      </c>
      <c r="O316" s="21" t="n">
        <f aca="false">O317+O318</f>
        <v>0</v>
      </c>
      <c r="P316" s="21" t="n">
        <f aca="false">P317+P318</f>
        <v>0</v>
      </c>
      <c r="Q316" s="21" t="n">
        <f aca="false">Q317+Q318</f>
        <v>0</v>
      </c>
      <c r="R316" s="21" t="n">
        <f aca="false">R317+R318</f>
        <v>0</v>
      </c>
      <c r="S316" s="21" t="n">
        <f aca="false">S317+S318</f>
        <v>0</v>
      </c>
      <c r="T316" s="21" t="n">
        <f aca="false">T317+T318</f>
        <v>0</v>
      </c>
      <c r="U316" s="21" t="n">
        <f aca="false">U317+U318</f>
        <v>0</v>
      </c>
      <c r="V316" s="22" t="s">
        <v>334</v>
      </c>
      <c r="W316" s="17" t="s">
        <v>273</v>
      </c>
      <c r="X316" s="17"/>
      <c r="Y316" s="17"/>
      <c r="Z316" s="17" t="n">
        <v>140</v>
      </c>
      <c r="AA316" s="17" t="n">
        <v>20</v>
      </c>
      <c r="AB316" s="36" t="n">
        <v>20</v>
      </c>
      <c r="AC316" s="36" t="n">
        <v>20</v>
      </c>
      <c r="AD316" s="36" t="n">
        <v>20</v>
      </c>
      <c r="AE316" s="36" t="n">
        <v>20</v>
      </c>
      <c r="AF316" s="36" t="n">
        <v>20</v>
      </c>
      <c r="AG316" s="36" t="n">
        <v>20</v>
      </c>
      <c r="AH316" s="36" t="n">
        <v>20</v>
      </c>
      <c r="AI316" s="36" t="n">
        <v>20</v>
      </c>
      <c r="AJ316" s="36" t="n">
        <v>20</v>
      </c>
      <c r="AK316" s="36" t="n">
        <v>20</v>
      </c>
      <c r="AL316" s="36" t="n">
        <v>20</v>
      </c>
      <c r="AM316" s="36" t="n">
        <v>20</v>
      </c>
      <c r="AN316" s="36" t="n">
        <v>20</v>
      </c>
      <c r="AO316" s="32"/>
      <c r="AP316" s="33"/>
      <c r="AQ316" s="34"/>
      <c r="AR316" s="33"/>
      <c r="AS316" s="34"/>
      <c r="AT316" s="32"/>
      <c r="AU316" s="34"/>
      <c r="AV316" s="33"/>
      <c r="AW316" s="34"/>
    </row>
    <row r="317" customFormat="false" ht="40.5" hidden="false" customHeight="true" outlineLevel="0" collapsed="false">
      <c r="A317" s="30"/>
      <c r="B317" s="35"/>
      <c r="C317" s="19"/>
      <c r="D317" s="19"/>
      <c r="E317" s="20"/>
      <c r="F317" s="25" t="s">
        <v>57</v>
      </c>
      <c r="G317" s="21" t="n">
        <f aca="false">H317+I317+J317+K317+L317+M317+U317</f>
        <v>393771.53</v>
      </c>
      <c r="H317" s="21" t="n">
        <v>0</v>
      </c>
      <c r="I317" s="21" t="n">
        <v>0</v>
      </c>
      <c r="J317" s="21" t="n">
        <v>393771.53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21" t="n">
        <v>0</v>
      </c>
      <c r="R317" s="21" t="n">
        <v>0</v>
      </c>
      <c r="S317" s="21" t="n">
        <v>0</v>
      </c>
      <c r="T317" s="21" t="n">
        <v>0</v>
      </c>
      <c r="U317" s="21" t="n">
        <v>0</v>
      </c>
      <c r="V317" s="22"/>
      <c r="W317" s="17"/>
      <c r="X317" s="17"/>
      <c r="Y317" s="17"/>
      <c r="Z317" s="17"/>
      <c r="AA317" s="17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2"/>
      <c r="AP317" s="33"/>
      <c r="AQ317" s="34"/>
      <c r="AR317" s="33"/>
      <c r="AS317" s="34"/>
      <c r="AT317" s="32"/>
      <c r="AU317" s="34"/>
      <c r="AV317" s="33"/>
      <c r="AW317" s="34"/>
    </row>
    <row r="318" customFormat="false" ht="82.5" hidden="false" customHeight="true" outlineLevel="0" collapsed="false">
      <c r="A318" s="30"/>
      <c r="B318" s="35"/>
      <c r="C318" s="19"/>
      <c r="D318" s="19"/>
      <c r="E318" s="20"/>
      <c r="F318" s="24" t="s">
        <v>58</v>
      </c>
      <c r="G318" s="21" t="n">
        <f aca="false">H318+I318+J318+K318+L318+M318+U318</f>
        <v>7629260.67</v>
      </c>
      <c r="H318" s="21" t="n">
        <v>0</v>
      </c>
      <c r="I318" s="21" t="n">
        <v>0</v>
      </c>
      <c r="J318" s="21" t="n">
        <v>7629260.67</v>
      </c>
      <c r="K318" s="21" t="n">
        <v>0</v>
      </c>
      <c r="L318" s="21" t="n">
        <v>0</v>
      </c>
      <c r="M318" s="21" t="n">
        <v>0</v>
      </c>
      <c r="N318" s="21" t="n">
        <v>0</v>
      </c>
      <c r="O318" s="21" t="n">
        <v>0</v>
      </c>
      <c r="P318" s="21" t="n">
        <v>0</v>
      </c>
      <c r="Q318" s="21" t="n">
        <v>0</v>
      </c>
      <c r="R318" s="21" t="n">
        <v>0</v>
      </c>
      <c r="S318" s="21" t="n">
        <v>0</v>
      </c>
      <c r="T318" s="21" t="n">
        <v>0</v>
      </c>
      <c r="U318" s="21" t="n">
        <v>0</v>
      </c>
      <c r="V318" s="22"/>
      <c r="W318" s="17"/>
      <c r="X318" s="17"/>
      <c r="Y318" s="17"/>
      <c r="Z318" s="17"/>
      <c r="AA318" s="17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2"/>
      <c r="AP318" s="33"/>
      <c r="AQ318" s="34"/>
      <c r="AR318" s="33"/>
      <c r="AS318" s="34"/>
      <c r="AT318" s="32"/>
      <c r="AU318" s="34"/>
      <c r="AV318" s="33"/>
      <c r="AW318" s="34"/>
    </row>
    <row r="319" customFormat="false" ht="37.5" hidden="false" customHeight="true" outlineLevel="0" collapsed="false">
      <c r="A319" s="30" t="n">
        <v>97</v>
      </c>
      <c r="B319" s="35" t="s">
        <v>340</v>
      </c>
      <c r="C319" s="19" t="s">
        <v>69</v>
      </c>
      <c r="D319" s="19" t="s">
        <v>69</v>
      </c>
      <c r="E319" s="20" t="s">
        <v>95</v>
      </c>
      <c r="F319" s="25" t="s">
        <v>56</v>
      </c>
      <c r="G319" s="21" t="n">
        <f aca="false">H319+I319+J319+K319+L319+M319+U319</f>
        <v>2746378.6</v>
      </c>
      <c r="H319" s="21" t="n">
        <v>0</v>
      </c>
      <c r="I319" s="21" t="n">
        <v>0</v>
      </c>
      <c r="J319" s="21" t="n">
        <f aca="false">J320+J321</f>
        <v>2746378.6</v>
      </c>
      <c r="K319" s="21" t="n">
        <f aca="false">K320+K321</f>
        <v>0</v>
      </c>
      <c r="L319" s="21" t="n">
        <f aca="false">L320+L321</f>
        <v>0</v>
      </c>
      <c r="M319" s="21" t="n">
        <f aca="false">M320+M321</f>
        <v>0</v>
      </c>
      <c r="N319" s="21" t="n">
        <f aca="false">N320+N321</f>
        <v>0</v>
      </c>
      <c r="O319" s="21" t="n">
        <f aca="false">O320+O321</f>
        <v>0</v>
      </c>
      <c r="P319" s="21" t="n">
        <f aca="false">P320+P321</f>
        <v>0</v>
      </c>
      <c r="Q319" s="21" t="n">
        <f aca="false">Q320+Q321</f>
        <v>0</v>
      </c>
      <c r="R319" s="21" t="n">
        <f aca="false">R320+R321</f>
        <v>0</v>
      </c>
      <c r="S319" s="21" t="n">
        <f aca="false">S320+S321</f>
        <v>0</v>
      </c>
      <c r="T319" s="21" t="n">
        <f aca="false">T320+T321</f>
        <v>0</v>
      </c>
      <c r="U319" s="21" t="n">
        <f aca="false">U320+U321</f>
        <v>0</v>
      </c>
      <c r="V319" s="22" t="s">
        <v>334</v>
      </c>
      <c r="W319" s="17" t="s">
        <v>273</v>
      </c>
      <c r="X319" s="17"/>
      <c r="Y319" s="17"/>
      <c r="Z319" s="17" t="n">
        <v>140</v>
      </c>
      <c r="AA319" s="17" t="n">
        <v>20</v>
      </c>
      <c r="AB319" s="36" t="n">
        <v>20</v>
      </c>
      <c r="AC319" s="36" t="n">
        <v>20</v>
      </c>
      <c r="AD319" s="36" t="n">
        <v>20</v>
      </c>
      <c r="AE319" s="36" t="n">
        <v>20</v>
      </c>
      <c r="AF319" s="36" t="n">
        <v>20</v>
      </c>
      <c r="AG319" s="36" t="n">
        <v>20</v>
      </c>
      <c r="AH319" s="36" t="n">
        <v>20</v>
      </c>
      <c r="AI319" s="36" t="n">
        <v>20</v>
      </c>
      <c r="AJ319" s="36" t="n">
        <v>20</v>
      </c>
      <c r="AK319" s="36" t="n">
        <v>20</v>
      </c>
      <c r="AL319" s="36" t="n">
        <v>20</v>
      </c>
      <c r="AM319" s="36" t="n">
        <v>20</v>
      </c>
      <c r="AN319" s="36" t="n">
        <v>20</v>
      </c>
      <c r="AO319" s="32"/>
      <c r="AP319" s="33"/>
      <c r="AQ319" s="34"/>
      <c r="AR319" s="33"/>
      <c r="AS319" s="34"/>
      <c r="AT319" s="32"/>
      <c r="AU319" s="34"/>
      <c r="AV319" s="33"/>
      <c r="AW319" s="34"/>
    </row>
    <row r="320" customFormat="false" ht="55.5" hidden="false" customHeight="true" outlineLevel="0" collapsed="false">
      <c r="A320" s="30"/>
      <c r="B320" s="35"/>
      <c r="C320" s="19"/>
      <c r="D320" s="19"/>
      <c r="E320" s="20"/>
      <c r="F320" s="25" t="s">
        <v>57</v>
      </c>
      <c r="G320" s="21" t="n">
        <f aca="false">H320+I320+J320+K320+L320+M320+U320</f>
        <v>375638.6</v>
      </c>
      <c r="H320" s="21" t="n">
        <v>0</v>
      </c>
      <c r="I320" s="21" t="n">
        <v>0</v>
      </c>
      <c r="J320" s="21" t="n">
        <v>375638.6</v>
      </c>
      <c r="K320" s="21" t="n">
        <v>0</v>
      </c>
      <c r="L320" s="21" t="n">
        <v>0</v>
      </c>
      <c r="M320" s="21" t="n">
        <v>0</v>
      </c>
      <c r="N320" s="21" t="n">
        <v>0</v>
      </c>
      <c r="O320" s="21" t="n">
        <v>0</v>
      </c>
      <c r="P320" s="21" t="n">
        <v>0</v>
      </c>
      <c r="Q320" s="21" t="n">
        <v>0</v>
      </c>
      <c r="R320" s="21" t="n">
        <v>0</v>
      </c>
      <c r="S320" s="21" t="n">
        <v>0</v>
      </c>
      <c r="T320" s="21" t="n">
        <v>0</v>
      </c>
      <c r="U320" s="21" t="n">
        <v>0</v>
      </c>
      <c r="V320" s="22"/>
      <c r="W320" s="17"/>
      <c r="X320" s="17"/>
      <c r="Y320" s="17"/>
      <c r="Z320" s="17"/>
      <c r="AA320" s="17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2"/>
      <c r="AP320" s="33"/>
      <c r="AQ320" s="34"/>
      <c r="AR320" s="33"/>
      <c r="AS320" s="34"/>
      <c r="AT320" s="32"/>
      <c r="AU320" s="34"/>
      <c r="AV320" s="33"/>
      <c r="AW320" s="34"/>
    </row>
    <row r="321" customFormat="false" ht="43.5" hidden="false" customHeight="true" outlineLevel="0" collapsed="false">
      <c r="A321" s="30"/>
      <c r="B321" s="35"/>
      <c r="C321" s="19"/>
      <c r="D321" s="19"/>
      <c r="E321" s="20"/>
      <c r="F321" s="24" t="s">
        <v>341</v>
      </c>
      <c r="G321" s="21" t="n">
        <f aca="false">H321+I321+J321+K321+L321+M321+U321</f>
        <v>2370740</v>
      </c>
      <c r="H321" s="21" t="n">
        <v>0</v>
      </c>
      <c r="I321" s="21" t="n">
        <v>0</v>
      </c>
      <c r="J321" s="21" t="n">
        <v>237074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0</v>
      </c>
      <c r="T321" s="21" t="n">
        <v>0</v>
      </c>
      <c r="U321" s="21" t="n">
        <v>0</v>
      </c>
      <c r="V321" s="22"/>
      <c r="W321" s="17"/>
      <c r="X321" s="17"/>
      <c r="Y321" s="17"/>
      <c r="Z321" s="17"/>
      <c r="AA321" s="17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2"/>
      <c r="AP321" s="33"/>
      <c r="AQ321" s="34"/>
      <c r="AR321" s="33"/>
      <c r="AS321" s="34"/>
      <c r="AT321" s="32"/>
      <c r="AU321" s="34"/>
      <c r="AV321" s="33"/>
      <c r="AW321" s="34"/>
    </row>
    <row r="322" customFormat="false" ht="24" hidden="false" customHeight="true" outlineLevel="0" collapsed="false">
      <c r="A322" s="30" t="n">
        <v>98</v>
      </c>
      <c r="B322" s="22" t="s">
        <v>342</v>
      </c>
      <c r="C322" s="19" t="s">
        <v>42</v>
      </c>
      <c r="D322" s="19" t="s">
        <v>43</v>
      </c>
      <c r="E322" s="17" t="s">
        <v>343</v>
      </c>
      <c r="F322" s="25" t="s">
        <v>56</v>
      </c>
      <c r="G322" s="26" t="n">
        <f aca="false">H322+I322+J322+K322+L322+M322+N322+O322+P322+Q322+R322+S322+T322+U322</f>
        <v>54444038.78</v>
      </c>
      <c r="H322" s="21" t="n">
        <f aca="false">H323+H324</f>
        <v>1849606.8</v>
      </c>
      <c r="I322" s="21" t="n">
        <f aca="false">I323+I324</f>
        <v>5766906.93</v>
      </c>
      <c r="J322" s="21" t="n">
        <f aca="false">J323+J324</f>
        <v>7962028.26</v>
      </c>
      <c r="K322" s="21" t="n">
        <f aca="false">K323+K324</f>
        <v>2101813.62</v>
      </c>
      <c r="L322" s="21" t="n">
        <f aca="false">L323+L324</f>
        <v>1538476.6</v>
      </c>
      <c r="M322" s="21" t="n">
        <f aca="false">M323+M324</f>
        <v>3247018.41</v>
      </c>
      <c r="N322" s="21" t="n">
        <f aca="false">N323+N324</f>
        <v>2189400</v>
      </c>
      <c r="O322" s="21" t="n">
        <f aca="false">O323+O324</f>
        <v>3290090</v>
      </c>
      <c r="P322" s="21" t="n">
        <f aca="false">P323+P324</f>
        <v>1954747.42</v>
      </c>
      <c r="Q322" s="21" t="n">
        <f aca="false">Q323+Q324</f>
        <v>2423141.72</v>
      </c>
      <c r="R322" s="21" t="n">
        <f aca="false">R323+R324</f>
        <v>5940586.29</v>
      </c>
      <c r="S322" s="21" t="n">
        <f aca="false">S323+S324</f>
        <v>6758573.35</v>
      </c>
      <c r="T322" s="21" t="n">
        <f aca="false">T323+T324</f>
        <v>4710824.69</v>
      </c>
      <c r="U322" s="21" t="n">
        <f aca="false">U323+U324</f>
        <v>4710824.69</v>
      </c>
      <c r="V322" s="22" t="s">
        <v>45</v>
      </c>
      <c r="W322" s="17" t="s">
        <v>45</v>
      </c>
      <c r="X322" s="17"/>
      <c r="Y322" s="17"/>
      <c r="Z322" s="17" t="s">
        <v>45</v>
      </c>
      <c r="AA322" s="17" t="s">
        <v>45</v>
      </c>
      <c r="AB322" s="36" t="s">
        <v>45</v>
      </c>
      <c r="AC322" s="36" t="s">
        <v>45</v>
      </c>
      <c r="AD322" s="36" t="s">
        <v>45</v>
      </c>
      <c r="AE322" s="36" t="s">
        <v>45</v>
      </c>
      <c r="AF322" s="36" t="s">
        <v>45</v>
      </c>
      <c r="AG322" s="36" t="s">
        <v>45</v>
      </c>
      <c r="AH322" s="36" t="s">
        <v>45</v>
      </c>
      <c r="AI322" s="36" t="s">
        <v>45</v>
      </c>
      <c r="AJ322" s="36" t="s">
        <v>45</v>
      </c>
      <c r="AK322" s="36" t="s">
        <v>45</v>
      </c>
      <c r="AL322" s="36" t="s">
        <v>45</v>
      </c>
      <c r="AM322" s="36" t="s">
        <v>45</v>
      </c>
      <c r="AN322" s="36" t="s">
        <v>45</v>
      </c>
      <c r="AO322" s="32"/>
      <c r="AP322" s="33"/>
      <c r="AQ322" s="34"/>
      <c r="AR322" s="33"/>
      <c r="AS322" s="34"/>
      <c r="AT322" s="32"/>
      <c r="AU322" s="34"/>
      <c r="AV322" s="33"/>
      <c r="AW322" s="34"/>
    </row>
    <row r="323" customFormat="false" ht="63" hidden="false" customHeight="true" outlineLevel="0" collapsed="false">
      <c r="A323" s="30"/>
      <c r="B323" s="22"/>
      <c r="C323" s="19"/>
      <c r="D323" s="19"/>
      <c r="E323" s="17"/>
      <c r="F323" s="25" t="s">
        <v>57</v>
      </c>
      <c r="G323" s="26" t="n">
        <f aca="false">H323+I323+J323+K323+L323+M323+N323+O323+P323+Q323+R323+S323+T323+U323</f>
        <v>49871683.07</v>
      </c>
      <c r="H323" s="21" t="n">
        <f aca="false">H326</f>
        <v>849606.8</v>
      </c>
      <c r="I323" s="21" t="n">
        <f aca="false">I326</f>
        <v>5766906.93</v>
      </c>
      <c r="J323" s="21" t="n">
        <f aca="false">J326</f>
        <v>4389672.55</v>
      </c>
      <c r="K323" s="21" t="n">
        <f aca="false">K326</f>
        <v>2101813.62</v>
      </c>
      <c r="L323" s="21" t="n">
        <f aca="false">L326</f>
        <v>1538476.6</v>
      </c>
      <c r="M323" s="21" t="n">
        <f aca="false">M326</f>
        <v>3247018.41</v>
      </c>
      <c r="N323" s="21" t="n">
        <f aca="false">N326</f>
        <v>2189400</v>
      </c>
      <c r="O323" s="21" t="n">
        <f aca="false">O326</f>
        <v>3290090</v>
      </c>
      <c r="P323" s="21" t="n">
        <f aca="false">P326</f>
        <v>1954747.42</v>
      </c>
      <c r="Q323" s="21" t="n">
        <f aca="false">Q326</f>
        <v>2423141.72</v>
      </c>
      <c r="R323" s="21" t="n">
        <f aca="false">R326</f>
        <v>5940586.29</v>
      </c>
      <c r="S323" s="21" t="n">
        <f aca="false">S326</f>
        <v>6758573.35</v>
      </c>
      <c r="T323" s="21" t="n">
        <f aca="false">T326</f>
        <v>4710824.69</v>
      </c>
      <c r="U323" s="21" t="n">
        <f aca="false">U326</f>
        <v>4710824.69</v>
      </c>
      <c r="V323" s="22"/>
      <c r="W323" s="17"/>
      <c r="X323" s="17"/>
      <c r="Y323" s="17"/>
      <c r="Z323" s="17"/>
      <c r="AA323" s="17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2"/>
      <c r="AP323" s="33"/>
      <c r="AQ323" s="34"/>
      <c r="AR323" s="33"/>
      <c r="AS323" s="34"/>
      <c r="AT323" s="32"/>
      <c r="AU323" s="34"/>
      <c r="AV323" s="33"/>
      <c r="AW323" s="34"/>
    </row>
    <row r="324" customFormat="false" ht="42" hidden="false" customHeight="true" outlineLevel="0" collapsed="false">
      <c r="A324" s="30"/>
      <c r="B324" s="22"/>
      <c r="C324" s="19"/>
      <c r="D324" s="19"/>
      <c r="E324" s="17"/>
      <c r="F324" s="24" t="s">
        <v>58</v>
      </c>
      <c r="G324" s="26" t="n">
        <f aca="false">H324+I324+J324+K324+L324+M324+N324+O324+P324+Q324+R324+U324</f>
        <v>4572355.71</v>
      </c>
      <c r="H324" s="21" t="n">
        <f aca="false">H327</f>
        <v>1000000</v>
      </c>
      <c r="I324" s="21" t="n">
        <f aca="false">I327</f>
        <v>0</v>
      </c>
      <c r="J324" s="21" t="n">
        <f aca="false">J327</f>
        <v>3572355.71</v>
      </c>
      <c r="K324" s="21" t="n">
        <f aca="false">K327</f>
        <v>0</v>
      </c>
      <c r="L324" s="21" t="n">
        <f aca="false">L327</f>
        <v>0</v>
      </c>
      <c r="M324" s="21" t="n">
        <f aca="false">M327</f>
        <v>0</v>
      </c>
      <c r="N324" s="21" t="n">
        <f aca="false">N327</f>
        <v>0</v>
      </c>
      <c r="O324" s="21" t="n">
        <f aca="false">O327</f>
        <v>0</v>
      </c>
      <c r="P324" s="21" t="n">
        <f aca="false">P327</f>
        <v>0</v>
      </c>
      <c r="Q324" s="21" t="n">
        <f aca="false">Q327</f>
        <v>0</v>
      </c>
      <c r="R324" s="21" t="n">
        <f aca="false">R327</f>
        <v>0</v>
      </c>
      <c r="S324" s="21" t="n">
        <f aca="false">S327</f>
        <v>0</v>
      </c>
      <c r="T324" s="21" t="n">
        <f aca="false">T327</f>
        <v>0</v>
      </c>
      <c r="U324" s="21" t="n">
        <f aca="false">U327</f>
        <v>0</v>
      </c>
      <c r="V324" s="22"/>
      <c r="W324" s="17"/>
      <c r="X324" s="17"/>
      <c r="Y324" s="17"/>
      <c r="Z324" s="17"/>
      <c r="AA324" s="17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2"/>
      <c r="AP324" s="33"/>
      <c r="AQ324" s="34"/>
      <c r="AR324" s="33"/>
      <c r="AS324" s="34"/>
      <c r="AT324" s="32"/>
      <c r="AU324" s="34"/>
      <c r="AV324" s="33"/>
      <c r="AW324" s="34"/>
    </row>
    <row r="325" customFormat="false" ht="25.5" hidden="false" customHeight="true" outlineLevel="0" collapsed="false">
      <c r="A325" s="30" t="n">
        <v>99</v>
      </c>
      <c r="B325" s="22" t="s">
        <v>344</v>
      </c>
      <c r="C325" s="19" t="s">
        <v>42</v>
      </c>
      <c r="D325" s="19" t="s">
        <v>43</v>
      </c>
      <c r="E325" s="17" t="s">
        <v>343</v>
      </c>
      <c r="F325" s="25" t="s">
        <v>56</v>
      </c>
      <c r="G325" s="26" t="n">
        <f aca="false">H325+I325+J325+K325+L325+M325+N325+O325+P325+Q325+R325+S325+T325+U325</f>
        <v>54444038.78</v>
      </c>
      <c r="H325" s="21" t="n">
        <f aca="false">H326+H327</f>
        <v>1849606.8</v>
      </c>
      <c r="I325" s="21" t="n">
        <f aca="false">I326+I327</f>
        <v>5766906.93</v>
      </c>
      <c r="J325" s="21" t="n">
        <f aca="false">J326+J327</f>
        <v>7962028.26</v>
      </c>
      <c r="K325" s="21" t="n">
        <f aca="false">K326+K327</f>
        <v>2101813.62</v>
      </c>
      <c r="L325" s="21" t="n">
        <f aca="false">L326+L327</f>
        <v>1538476.6</v>
      </c>
      <c r="M325" s="21" t="n">
        <f aca="false">M326+M327</f>
        <v>3247018.41</v>
      </c>
      <c r="N325" s="21" t="n">
        <f aca="false">N326+N327</f>
        <v>2189400</v>
      </c>
      <c r="O325" s="21" t="n">
        <f aca="false">O326+O327</f>
        <v>3290090</v>
      </c>
      <c r="P325" s="21" t="n">
        <f aca="false">P326+P327</f>
        <v>1954747.42</v>
      </c>
      <c r="Q325" s="21" t="n">
        <f aca="false">Q326+Q327</f>
        <v>2423141.72</v>
      </c>
      <c r="R325" s="21" t="n">
        <f aca="false">R326+R327</f>
        <v>5940586.29</v>
      </c>
      <c r="S325" s="21" t="n">
        <f aca="false">S326+S327</f>
        <v>6758573.35</v>
      </c>
      <c r="T325" s="21" t="n">
        <f aca="false">T326+T327</f>
        <v>4710824.69</v>
      </c>
      <c r="U325" s="21" t="n">
        <f aca="false">U326+U327</f>
        <v>4710824.69</v>
      </c>
      <c r="V325" s="22" t="s">
        <v>45</v>
      </c>
      <c r="W325" s="17" t="s">
        <v>45</v>
      </c>
      <c r="X325" s="17"/>
      <c r="Y325" s="17"/>
      <c r="Z325" s="17" t="s">
        <v>45</v>
      </c>
      <c r="AA325" s="17" t="s">
        <v>45</v>
      </c>
      <c r="AB325" s="36" t="s">
        <v>45</v>
      </c>
      <c r="AC325" s="36" t="s">
        <v>45</v>
      </c>
      <c r="AD325" s="36" t="s">
        <v>45</v>
      </c>
      <c r="AE325" s="36" t="s">
        <v>45</v>
      </c>
      <c r="AF325" s="36" t="s">
        <v>45</v>
      </c>
      <c r="AG325" s="36" t="s">
        <v>45</v>
      </c>
      <c r="AH325" s="36" t="s">
        <v>45</v>
      </c>
      <c r="AI325" s="36" t="s">
        <v>45</v>
      </c>
      <c r="AJ325" s="36" t="s">
        <v>45</v>
      </c>
      <c r="AK325" s="36" t="s">
        <v>45</v>
      </c>
      <c r="AL325" s="36" t="s">
        <v>45</v>
      </c>
      <c r="AM325" s="36" t="s">
        <v>45</v>
      </c>
      <c r="AN325" s="36" t="s">
        <v>45</v>
      </c>
      <c r="AO325" s="32"/>
      <c r="AP325" s="33"/>
      <c r="AQ325" s="34"/>
      <c r="AR325" s="33"/>
      <c r="AS325" s="34"/>
      <c r="AT325" s="32"/>
      <c r="AU325" s="34"/>
      <c r="AV325" s="33"/>
      <c r="AW325" s="34"/>
    </row>
    <row r="326" customFormat="false" ht="61.5" hidden="false" customHeight="true" outlineLevel="0" collapsed="false">
      <c r="A326" s="30"/>
      <c r="B326" s="22"/>
      <c r="C326" s="19"/>
      <c r="D326" s="19"/>
      <c r="E326" s="17"/>
      <c r="F326" s="25" t="s">
        <v>57</v>
      </c>
      <c r="G326" s="26" t="n">
        <f aca="false">H326+I326+J326+K326+L326+M326+N326+O326+P326+Q326+R326+S326+T326+U326</f>
        <v>49871683.07</v>
      </c>
      <c r="H326" s="21" t="n">
        <f aca="false">H329+H332+H335</f>
        <v>849606.8</v>
      </c>
      <c r="I326" s="21" t="n">
        <f aca="false">I329+I332+I335+I338+I341+I344+I347+I350</f>
        <v>5766906.93</v>
      </c>
      <c r="J326" s="21" t="n">
        <f aca="false">J329+J332+J335+J338+J341+J344+J347+J350+J353+J356+J359+J362+J365</f>
        <v>4389672.55</v>
      </c>
      <c r="K326" s="21" t="n">
        <f aca="false">K329+K332+K335+K338+K350</f>
        <v>2101813.62</v>
      </c>
      <c r="L326" s="21" t="n">
        <f aca="false">L329+L332+L335+L338+L350+L368</f>
        <v>1538476.6</v>
      </c>
      <c r="M326" s="21" t="n">
        <f aca="false">M329+M332+M335+M338+M350+M371+M374+M368</f>
        <v>3247018.41</v>
      </c>
      <c r="N326" s="21" t="n">
        <f aca="false">N329+N332+N335+N338+N350</f>
        <v>2189400</v>
      </c>
      <c r="O326" s="21" t="n">
        <f aca="false">O329+O332+O335+O338+O350</f>
        <v>3290090</v>
      </c>
      <c r="P326" s="21" t="n">
        <f aca="false">P329+P332+P335+P338+P350+P377</f>
        <v>1954747.42</v>
      </c>
      <c r="Q326" s="21" t="n">
        <f aca="false">Q329+Q332+Q335+Q338+Q350</f>
        <v>2423141.72</v>
      </c>
      <c r="R326" s="21" t="n">
        <f aca="false">R329+R332+R335+R338+R350+R377</f>
        <v>5940586.29</v>
      </c>
      <c r="S326" s="21" t="n">
        <f aca="false">S329+S332+S335+S338+S350+S377</f>
        <v>6758573.35</v>
      </c>
      <c r="T326" s="21" t="n">
        <f aca="false">T329+T332+T335+T338+T350+T377</f>
        <v>4710824.69</v>
      </c>
      <c r="U326" s="21" t="n">
        <f aca="false">U329+U332+U335+U338+U350+U377</f>
        <v>4710824.69</v>
      </c>
      <c r="V326" s="22"/>
      <c r="W326" s="17"/>
      <c r="X326" s="17"/>
      <c r="Y326" s="17"/>
      <c r="Z326" s="17"/>
      <c r="AA326" s="17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2"/>
      <c r="AP326" s="33"/>
      <c r="AQ326" s="34"/>
      <c r="AR326" s="33"/>
      <c r="AS326" s="34"/>
      <c r="AT326" s="32"/>
      <c r="AU326" s="34"/>
      <c r="AV326" s="33"/>
      <c r="AW326" s="34"/>
    </row>
    <row r="327" customFormat="false" ht="42" hidden="false" customHeight="true" outlineLevel="0" collapsed="false">
      <c r="A327" s="30"/>
      <c r="B327" s="22"/>
      <c r="C327" s="19"/>
      <c r="D327" s="19"/>
      <c r="E327" s="17"/>
      <c r="F327" s="24" t="s">
        <v>286</v>
      </c>
      <c r="G327" s="26" t="n">
        <f aca="false">H327+I327+J327+K327+L327+M327+N327+O327+P327+Q327+R327+S327+T327+U327</f>
        <v>4572355.71</v>
      </c>
      <c r="H327" s="21" t="n">
        <f aca="false">H330+H333+H336+H339</f>
        <v>1000000</v>
      </c>
      <c r="I327" s="21" t="n">
        <v>0</v>
      </c>
      <c r="J327" s="21" t="n">
        <f aca="false">J366</f>
        <v>3572355.71</v>
      </c>
      <c r="K327" s="21" t="n">
        <v>0</v>
      </c>
      <c r="L327" s="21" t="n">
        <v>0</v>
      </c>
      <c r="M327" s="21" t="n">
        <v>0</v>
      </c>
      <c r="N327" s="21" t="n">
        <v>0</v>
      </c>
      <c r="O327" s="21" t="n">
        <v>0</v>
      </c>
      <c r="P327" s="21" t="n">
        <v>0</v>
      </c>
      <c r="Q327" s="21" t="n">
        <v>0</v>
      </c>
      <c r="R327" s="21" t="n">
        <v>0</v>
      </c>
      <c r="S327" s="21" t="n">
        <v>0</v>
      </c>
      <c r="T327" s="21" t="n">
        <v>0</v>
      </c>
      <c r="U327" s="21" t="n">
        <v>0</v>
      </c>
      <c r="V327" s="22"/>
      <c r="W327" s="17"/>
      <c r="X327" s="17"/>
      <c r="Y327" s="17"/>
      <c r="Z327" s="17"/>
      <c r="AA327" s="17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2"/>
      <c r="AP327" s="33"/>
      <c r="AQ327" s="34"/>
      <c r="AR327" s="33"/>
      <c r="AS327" s="34"/>
      <c r="AT327" s="32"/>
      <c r="AU327" s="34"/>
      <c r="AV327" s="33"/>
      <c r="AW327" s="34"/>
    </row>
    <row r="328" customFormat="false" ht="27" hidden="false" customHeight="true" outlineLevel="0" collapsed="false">
      <c r="A328" s="30" t="n">
        <v>100</v>
      </c>
      <c r="B328" s="22" t="s">
        <v>345</v>
      </c>
      <c r="C328" s="19" t="s">
        <v>42</v>
      </c>
      <c r="D328" s="19" t="s">
        <v>43</v>
      </c>
      <c r="E328" s="17" t="s">
        <v>343</v>
      </c>
      <c r="F328" s="25" t="s">
        <v>56</v>
      </c>
      <c r="G328" s="26" t="n">
        <f aca="false">H328+I328+J328+K328+L328+M328+N328+O328+P328+Q328+R328+S328+T328+U328</f>
        <v>33969400.54</v>
      </c>
      <c r="H328" s="21" t="n">
        <f aca="false">H329+H330</f>
        <v>747394.67</v>
      </c>
      <c r="I328" s="21" t="n">
        <f aca="false">I329+I330</f>
        <v>4150155.23</v>
      </c>
      <c r="J328" s="21" t="n">
        <f aca="false">J329+J330</f>
        <v>4042823.02</v>
      </c>
      <c r="K328" s="21" t="n">
        <f aca="false">K329+K330</f>
        <v>2031513.62</v>
      </c>
      <c r="L328" s="21" t="n">
        <f aca="false">L329+L330</f>
        <v>1484163.2</v>
      </c>
      <c r="M328" s="21" t="n">
        <f aca="false">M329+M330</f>
        <v>3064749.19</v>
      </c>
      <c r="N328" s="21" t="n">
        <f aca="false">N329+N330</f>
        <v>1314125</v>
      </c>
      <c r="O328" s="21" t="n">
        <f aca="false">O329+O330</f>
        <v>2699457.92</v>
      </c>
      <c r="P328" s="21" t="n">
        <f aca="false">P329+P330</f>
        <v>1383230.03</v>
      </c>
      <c r="Q328" s="21" t="n">
        <f aca="false">Q329+Q330</f>
        <v>1539929</v>
      </c>
      <c r="R328" s="21" t="n">
        <f aca="false">R329+R330</f>
        <v>3338384.35</v>
      </c>
      <c r="S328" s="21" t="n">
        <f aca="false">S329+S330</f>
        <v>3173475.31</v>
      </c>
      <c r="T328" s="21" t="n">
        <f aca="false">T329+T330</f>
        <v>2500000</v>
      </c>
      <c r="U328" s="53" t="n">
        <f aca="false">U329+U330</f>
        <v>2500000</v>
      </c>
      <c r="V328" s="22" t="s">
        <v>346</v>
      </c>
      <c r="W328" s="17" t="s">
        <v>347</v>
      </c>
      <c r="X328" s="17"/>
      <c r="Y328" s="17"/>
      <c r="Z328" s="17" t="n">
        <v>52</v>
      </c>
      <c r="AA328" s="17" t="n">
        <v>52</v>
      </c>
      <c r="AB328" s="36" t="n">
        <v>52</v>
      </c>
      <c r="AC328" s="36" t="n">
        <v>52</v>
      </c>
      <c r="AD328" s="36" t="n">
        <v>52</v>
      </c>
      <c r="AE328" s="36" t="n">
        <v>52</v>
      </c>
      <c r="AF328" s="36" t="n">
        <v>52</v>
      </c>
      <c r="AG328" s="36" t="n">
        <v>52</v>
      </c>
      <c r="AH328" s="36" t="n">
        <v>52</v>
      </c>
      <c r="AI328" s="36" t="n">
        <v>52</v>
      </c>
      <c r="AJ328" s="36" t="n">
        <v>52</v>
      </c>
      <c r="AK328" s="36" t="n">
        <v>52</v>
      </c>
      <c r="AL328" s="36" t="n">
        <v>52</v>
      </c>
      <c r="AM328" s="36" t="n">
        <v>52</v>
      </c>
      <c r="AN328" s="36" t="n">
        <v>52</v>
      </c>
      <c r="AO328" s="32"/>
      <c r="AP328" s="33"/>
      <c r="AQ328" s="34"/>
      <c r="AR328" s="33"/>
      <c r="AS328" s="34"/>
      <c r="AT328" s="32"/>
      <c r="AU328" s="34"/>
      <c r="AV328" s="33"/>
      <c r="AW328" s="34"/>
    </row>
    <row r="329" customFormat="false" ht="63" hidden="false" customHeight="true" outlineLevel="0" collapsed="false">
      <c r="A329" s="30"/>
      <c r="B329" s="22"/>
      <c r="C329" s="19"/>
      <c r="D329" s="19"/>
      <c r="E329" s="17"/>
      <c r="F329" s="25" t="s">
        <v>57</v>
      </c>
      <c r="G329" s="26" t="n">
        <f aca="false">H329+I329+J329+K329+L329+M329+N329+O329+P329+Q329+R329+S329+T329+U329</f>
        <v>33512970.87</v>
      </c>
      <c r="H329" s="21" t="n">
        <v>290965</v>
      </c>
      <c r="I329" s="21" t="n">
        <v>4150155.23</v>
      </c>
      <c r="J329" s="21" t="n">
        <v>4042823.02</v>
      </c>
      <c r="K329" s="21" t="n">
        <v>2031513.62</v>
      </c>
      <c r="L329" s="21" t="n">
        <v>1484163.2</v>
      </c>
      <c r="M329" s="21" t="n">
        <v>3064749.19</v>
      </c>
      <c r="N329" s="21" t="n">
        <v>1314125</v>
      </c>
      <c r="O329" s="21" t="n">
        <v>2699457.92</v>
      </c>
      <c r="P329" s="21" t="n">
        <v>1383230.03</v>
      </c>
      <c r="Q329" s="21" t="n">
        <v>1539929</v>
      </c>
      <c r="R329" s="53" t="n">
        <v>3338384.35</v>
      </c>
      <c r="S329" s="53" t="n">
        <v>3173475.31</v>
      </c>
      <c r="T329" s="53" t="n">
        <v>2500000</v>
      </c>
      <c r="U329" s="53" t="n">
        <v>2500000</v>
      </c>
      <c r="V329" s="22"/>
      <c r="W329" s="17"/>
      <c r="X329" s="17"/>
      <c r="Y329" s="17"/>
      <c r="Z329" s="17"/>
      <c r="AA329" s="17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2"/>
      <c r="AP329" s="33"/>
      <c r="AQ329" s="34"/>
      <c r="AR329" s="33"/>
      <c r="AS329" s="34"/>
      <c r="AT329" s="32"/>
      <c r="AU329" s="34"/>
      <c r="AV329" s="33"/>
      <c r="AW329" s="34"/>
    </row>
    <row r="330" customFormat="false" ht="42" hidden="false" customHeight="true" outlineLevel="0" collapsed="false">
      <c r="A330" s="30"/>
      <c r="B330" s="22"/>
      <c r="C330" s="19"/>
      <c r="D330" s="19"/>
      <c r="E330" s="17"/>
      <c r="F330" s="24" t="s">
        <v>286</v>
      </c>
      <c r="G330" s="26" t="n">
        <f aca="false">H330+I330+J330+K330+L330+M330+N330+O330+P330+Q330+R330+U330</f>
        <v>456429.67</v>
      </c>
      <c r="H330" s="21" t="n">
        <v>456429.67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 t="n">
        <v>0</v>
      </c>
      <c r="N330" s="21" t="n">
        <v>0</v>
      </c>
      <c r="O330" s="21" t="n">
        <v>0</v>
      </c>
      <c r="P330" s="21" t="n">
        <v>0</v>
      </c>
      <c r="Q330" s="21" t="n">
        <v>0</v>
      </c>
      <c r="R330" s="53" t="n">
        <v>0</v>
      </c>
      <c r="S330" s="53" t="n">
        <v>0</v>
      </c>
      <c r="T330" s="53" t="n">
        <v>0</v>
      </c>
      <c r="U330" s="53" t="n">
        <v>0</v>
      </c>
      <c r="V330" s="22"/>
      <c r="W330" s="17"/>
      <c r="X330" s="17"/>
      <c r="Y330" s="17"/>
      <c r="Z330" s="17"/>
      <c r="AA330" s="17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2"/>
      <c r="AP330" s="33"/>
      <c r="AQ330" s="34"/>
      <c r="AR330" s="33"/>
      <c r="AS330" s="34"/>
      <c r="AT330" s="32"/>
      <c r="AU330" s="34"/>
      <c r="AV330" s="33"/>
      <c r="AW330" s="34"/>
    </row>
    <row r="331" customFormat="false" ht="27" hidden="false" customHeight="true" outlineLevel="0" collapsed="false">
      <c r="A331" s="30" t="n">
        <v>101</v>
      </c>
      <c r="B331" s="35" t="s">
        <v>348</v>
      </c>
      <c r="C331" s="19" t="s">
        <v>42</v>
      </c>
      <c r="D331" s="19" t="s">
        <v>43</v>
      </c>
      <c r="E331" s="17" t="s">
        <v>343</v>
      </c>
      <c r="F331" s="25" t="s">
        <v>56</v>
      </c>
      <c r="G331" s="26" t="n">
        <f aca="false">H331+I331+J331+K331+L331+M331+N331+O331+P331+Q331+R331+S331+T331+U331</f>
        <v>5553831.54</v>
      </c>
      <c r="H331" s="21" t="n">
        <f aca="false">H332+H333</f>
        <v>358935.84</v>
      </c>
      <c r="I331" s="21" t="n">
        <f aca="false">I332+I333</f>
        <v>587171.7</v>
      </c>
      <c r="J331" s="21" t="n">
        <f aca="false">J332+J333</f>
        <v>127912.8</v>
      </c>
      <c r="K331" s="21" t="n">
        <f aca="false">K332+K333</f>
        <v>0</v>
      </c>
      <c r="L331" s="21" t="n">
        <f aca="false">L332+L333</f>
        <v>0</v>
      </c>
      <c r="M331" s="21" t="n">
        <f aca="false">M332+M333</f>
        <v>0</v>
      </c>
      <c r="N331" s="21" t="n">
        <f aca="false">N332+N333</f>
        <v>501768.2</v>
      </c>
      <c r="O331" s="21" t="n">
        <f aca="false">O332+O333</f>
        <v>423700</v>
      </c>
      <c r="P331" s="21" t="n">
        <f aca="false">P332+P333</f>
        <v>563017.39</v>
      </c>
      <c r="Q331" s="21" t="n">
        <f aca="false">Q332+Q333</f>
        <v>338100</v>
      </c>
      <c r="R331" s="53" t="n">
        <f aca="false">R332+R333</f>
        <v>578952.26</v>
      </c>
      <c r="S331" s="53" t="n">
        <f aca="false">S332+S333</f>
        <v>1274273.35</v>
      </c>
      <c r="T331" s="53" t="n">
        <f aca="false">T332+T333</f>
        <v>400000</v>
      </c>
      <c r="U331" s="53" t="n">
        <f aca="false">U332+U333</f>
        <v>400000</v>
      </c>
      <c r="V331" s="22" t="s">
        <v>349</v>
      </c>
      <c r="W331" s="17" t="s">
        <v>347</v>
      </c>
      <c r="X331" s="17"/>
      <c r="Y331" s="17"/>
      <c r="Z331" s="17" t="n">
        <v>17</v>
      </c>
      <c r="AA331" s="17" t="n">
        <v>17</v>
      </c>
      <c r="AB331" s="36" t="n">
        <v>17</v>
      </c>
      <c r="AC331" s="36" t="n">
        <v>17</v>
      </c>
      <c r="AD331" s="36" t="n">
        <v>17</v>
      </c>
      <c r="AE331" s="36" t="n">
        <v>17</v>
      </c>
      <c r="AF331" s="36" t="n">
        <v>17</v>
      </c>
      <c r="AG331" s="36" t="n">
        <v>17</v>
      </c>
      <c r="AH331" s="36" t="n">
        <v>17</v>
      </c>
      <c r="AI331" s="36" t="n">
        <v>17</v>
      </c>
      <c r="AJ331" s="36" t="n">
        <v>17</v>
      </c>
      <c r="AK331" s="36" t="n">
        <v>17</v>
      </c>
      <c r="AL331" s="36" t="n">
        <v>17</v>
      </c>
      <c r="AM331" s="36" t="n">
        <v>17</v>
      </c>
      <c r="AN331" s="36" t="n">
        <v>17</v>
      </c>
      <c r="AO331" s="32"/>
      <c r="AP331" s="33"/>
      <c r="AQ331" s="34"/>
      <c r="AR331" s="33"/>
      <c r="AS331" s="34"/>
      <c r="AT331" s="32"/>
      <c r="AU331" s="34"/>
      <c r="AV331" s="33"/>
      <c r="AW331" s="34"/>
    </row>
    <row r="332" customFormat="false" ht="61.5" hidden="false" customHeight="true" outlineLevel="0" collapsed="false">
      <c r="A332" s="30"/>
      <c r="B332" s="35"/>
      <c r="C332" s="19"/>
      <c r="D332" s="19"/>
      <c r="E332" s="17"/>
      <c r="F332" s="25" t="s">
        <v>57</v>
      </c>
      <c r="G332" s="26" t="n">
        <f aca="false">H332+I332+J332+K332+L332+M332+N332+O332+P332+Q332+R332+S332+T332+U332</f>
        <v>5453930.7</v>
      </c>
      <c r="H332" s="21" t="n">
        <v>259035</v>
      </c>
      <c r="I332" s="21" t="n">
        <v>587171.7</v>
      </c>
      <c r="J332" s="21" t="n">
        <v>127912.8</v>
      </c>
      <c r="K332" s="21" t="n">
        <v>0</v>
      </c>
      <c r="L332" s="21" t="n">
        <v>0</v>
      </c>
      <c r="M332" s="21" t="n">
        <v>0</v>
      </c>
      <c r="N332" s="21" t="n">
        <v>501768.2</v>
      </c>
      <c r="O332" s="21" t="n">
        <v>423700</v>
      </c>
      <c r="P332" s="21" t="n">
        <v>563017.39</v>
      </c>
      <c r="Q332" s="21" t="n">
        <v>338100</v>
      </c>
      <c r="R332" s="53" t="n">
        <v>578952.26</v>
      </c>
      <c r="S332" s="53" t="n">
        <v>1274273.35</v>
      </c>
      <c r="T332" s="53" t="n">
        <v>400000</v>
      </c>
      <c r="U332" s="53" t="n">
        <v>400000</v>
      </c>
      <c r="V332" s="22"/>
      <c r="W332" s="17"/>
      <c r="X332" s="17"/>
      <c r="Y332" s="17"/>
      <c r="Z332" s="17"/>
      <c r="AA332" s="17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2"/>
      <c r="AP332" s="33"/>
      <c r="AQ332" s="34"/>
      <c r="AR332" s="33"/>
      <c r="AS332" s="34"/>
      <c r="AT332" s="32"/>
      <c r="AU332" s="34"/>
      <c r="AV332" s="33"/>
      <c r="AW332" s="34"/>
    </row>
    <row r="333" customFormat="false" ht="37.5" hidden="false" customHeight="true" outlineLevel="0" collapsed="false">
      <c r="A333" s="30"/>
      <c r="B333" s="35"/>
      <c r="C333" s="19"/>
      <c r="D333" s="19"/>
      <c r="E333" s="17"/>
      <c r="F333" s="24" t="s">
        <v>286</v>
      </c>
      <c r="G333" s="26" t="n">
        <f aca="false">H333+I333+J333+K333+L333+M333+N333+O333+P333+Q333+R333+S333+T333+U333</f>
        <v>99900.84</v>
      </c>
      <c r="H333" s="21" t="n">
        <v>99900.84</v>
      </c>
      <c r="I333" s="21" t="n">
        <v>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  <c r="Q333" s="21" t="n">
        <v>0</v>
      </c>
      <c r="R333" s="53" t="n">
        <v>0</v>
      </c>
      <c r="S333" s="53" t="n">
        <v>0</v>
      </c>
      <c r="T333" s="53" t="n">
        <v>0</v>
      </c>
      <c r="U333" s="53" t="n">
        <v>0</v>
      </c>
      <c r="V333" s="22"/>
      <c r="W333" s="17"/>
      <c r="X333" s="17"/>
      <c r="Y333" s="17"/>
      <c r="Z333" s="17"/>
      <c r="AA333" s="17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2"/>
      <c r="AP333" s="33"/>
      <c r="AQ333" s="34"/>
      <c r="AR333" s="33"/>
      <c r="AS333" s="34"/>
      <c r="AT333" s="32"/>
      <c r="AU333" s="34"/>
      <c r="AV333" s="33"/>
      <c r="AW333" s="34"/>
    </row>
    <row r="334" customFormat="false" ht="27" hidden="false" customHeight="true" outlineLevel="0" collapsed="false">
      <c r="A334" s="30" t="n">
        <v>102</v>
      </c>
      <c r="B334" s="35" t="s">
        <v>350</v>
      </c>
      <c r="C334" s="19" t="s">
        <v>42</v>
      </c>
      <c r="D334" s="19" t="s">
        <v>43</v>
      </c>
      <c r="E334" s="17" t="s">
        <v>343</v>
      </c>
      <c r="F334" s="25" t="s">
        <v>56</v>
      </c>
      <c r="G334" s="26" t="n">
        <f aca="false">H334+I334+J334+K334+L334+M334+N334+O334+P334+Q334+R334+S334+T334+U334</f>
        <v>727867.17</v>
      </c>
      <c r="H334" s="21" t="n">
        <f aca="false">H335+H336</f>
        <v>415026.8</v>
      </c>
      <c r="I334" s="21" t="n">
        <f aca="false">I335+I336</f>
        <v>12840.37</v>
      </c>
      <c r="J334" s="21" t="n">
        <f aca="false">J335+J336</f>
        <v>0</v>
      </c>
      <c r="K334" s="21" t="n">
        <f aca="false">K335+K336</f>
        <v>0</v>
      </c>
      <c r="L334" s="21" t="n">
        <f aca="false">L335+L336</f>
        <v>0</v>
      </c>
      <c r="M334" s="21" t="n">
        <f aca="false">M335+M336</f>
        <v>0</v>
      </c>
      <c r="N334" s="21" t="n">
        <f aca="false">N335+N336</f>
        <v>0</v>
      </c>
      <c r="O334" s="21" t="n">
        <f aca="false">O335+O336</f>
        <v>0</v>
      </c>
      <c r="P334" s="21" t="n">
        <f aca="false">P335+P336</f>
        <v>0</v>
      </c>
      <c r="Q334" s="21" t="n">
        <f aca="false">Q335+Q336</f>
        <v>0</v>
      </c>
      <c r="R334" s="53" t="n">
        <f aca="false">R335+R336</f>
        <v>0</v>
      </c>
      <c r="S334" s="53" t="n">
        <f aca="false">S335+S336</f>
        <v>100000</v>
      </c>
      <c r="T334" s="53" t="n">
        <f aca="false">T335+T336</f>
        <v>100000</v>
      </c>
      <c r="U334" s="53" t="n">
        <f aca="false">U335+U336</f>
        <v>100000</v>
      </c>
      <c r="V334" s="22" t="s">
        <v>351</v>
      </c>
      <c r="W334" s="17" t="s">
        <v>62</v>
      </c>
      <c r="X334" s="17"/>
      <c r="Y334" s="17"/>
      <c r="Z334" s="17" t="s">
        <v>45</v>
      </c>
      <c r="AA334" s="17" t="n">
        <v>50</v>
      </c>
      <c r="AB334" s="36" t="n">
        <v>50</v>
      </c>
      <c r="AC334" s="36" t="n">
        <v>50</v>
      </c>
      <c r="AD334" s="36" t="n">
        <v>50</v>
      </c>
      <c r="AE334" s="36" t="n">
        <v>50</v>
      </c>
      <c r="AF334" s="36" t="n">
        <v>50</v>
      </c>
      <c r="AG334" s="36" t="n">
        <v>50</v>
      </c>
      <c r="AH334" s="36" t="n">
        <v>50</v>
      </c>
      <c r="AI334" s="36" t="n">
        <v>50</v>
      </c>
      <c r="AJ334" s="36" t="n">
        <v>50</v>
      </c>
      <c r="AK334" s="36" t="n">
        <v>50</v>
      </c>
      <c r="AL334" s="36" t="n">
        <v>50</v>
      </c>
      <c r="AM334" s="36" t="n">
        <v>50</v>
      </c>
      <c r="AN334" s="36" t="n">
        <v>50</v>
      </c>
      <c r="AO334" s="32"/>
      <c r="AP334" s="33"/>
      <c r="AQ334" s="34"/>
      <c r="AR334" s="33"/>
      <c r="AS334" s="34"/>
      <c r="AT334" s="32"/>
      <c r="AU334" s="34"/>
      <c r="AV334" s="33"/>
      <c r="AW334" s="34"/>
    </row>
    <row r="335" customFormat="false" ht="66" hidden="false" customHeight="true" outlineLevel="0" collapsed="false">
      <c r="A335" s="30"/>
      <c r="B335" s="35"/>
      <c r="C335" s="19"/>
      <c r="D335" s="19"/>
      <c r="E335" s="17"/>
      <c r="F335" s="25" t="s">
        <v>57</v>
      </c>
      <c r="G335" s="26" t="n">
        <f aca="false">H335+I335+J335+K335+L335+M335+N335+O335+P335+Q335+R335+S335+T335+U335</f>
        <v>612447.17</v>
      </c>
      <c r="H335" s="21" t="n">
        <v>299606.8</v>
      </c>
      <c r="I335" s="21" t="n">
        <v>12840.37</v>
      </c>
      <c r="J335" s="21" t="n">
        <v>0</v>
      </c>
      <c r="K335" s="21" t="n">
        <v>0</v>
      </c>
      <c r="L335" s="21" t="n">
        <v>0</v>
      </c>
      <c r="M335" s="21" t="n">
        <v>0</v>
      </c>
      <c r="N335" s="21" t="n">
        <v>0</v>
      </c>
      <c r="O335" s="21" t="n">
        <v>0</v>
      </c>
      <c r="P335" s="21" t="n">
        <v>0</v>
      </c>
      <c r="Q335" s="21" t="n">
        <v>0</v>
      </c>
      <c r="R335" s="53" t="n">
        <v>0</v>
      </c>
      <c r="S335" s="53" t="n">
        <v>100000</v>
      </c>
      <c r="T335" s="53" t="n">
        <v>100000</v>
      </c>
      <c r="U335" s="53" t="n">
        <v>100000</v>
      </c>
      <c r="V335" s="22"/>
      <c r="W335" s="17"/>
      <c r="X335" s="17"/>
      <c r="Y335" s="17"/>
      <c r="Z335" s="17"/>
      <c r="AA335" s="17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2"/>
      <c r="AP335" s="33"/>
      <c r="AQ335" s="34"/>
      <c r="AR335" s="33"/>
      <c r="AS335" s="34"/>
      <c r="AT335" s="32"/>
      <c r="AU335" s="34"/>
      <c r="AV335" s="33"/>
      <c r="AW335" s="34"/>
    </row>
    <row r="336" customFormat="false" ht="39" hidden="false" customHeight="true" outlineLevel="0" collapsed="false">
      <c r="A336" s="30"/>
      <c r="B336" s="35"/>
      <c r="C336" s="19"/>
      <c r="D336" s="19"/>
      <c r="E336" s="17"/>
      <c r="F336" s="24" t="s">
        <v>286</v>
      </c>
      <c r="G336" s="26" t="n">
        <f aca="false">H336+I336+J336+K336+L336+M336+N336+O336+P336+Q336+R336+S336+T336+U336</f>
        <v>115420</v>
      </c>
      <c r="H336" s="21" t="n">
        <v>11542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 t="n">
        <v>0</v>
      </c>
      <c r="N336" s="21" t="n">
        <v>0</v>
      </c>
      <c r="O336" s="21" t="n">
        <v>0</v>
      </c>
      <c r="P336" s="21" t="n">
        <v>0</v>
      </c>
      <c r="Q336" s="21" t="n">
        <v>0</v>
      </c>
      <c r="R336" s="53" t="n">
        <v>0</v>
      </c>
      <c r="S336" s="53" t="n">
        <v>0</v>
      </c>
      <c r="T336" s="53" t="n">
        <v>0</v>
      </c>
      <c r="U336" s="53" t="n">
        <v>0</v>
      </c>
      <c r="V336" s="22"/>
      <c r="W336" s="17"/>
      <c r="X336" s="17"/>
      <c r="Y336" s="17"/>
      <c r="Z336" s="17"/>
      <c r="AA336" s="17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2"/>
      <c r="AP336" s="33"/>
      <c r="AQ336" s="34"/>
      <c r="AR336" s="33"/>
      <c r="AS336" s="34"/>
      <c r="AT336" s="32"/>
      <c r="AU336" s="34"/>
      <c r="AV336" s="33"/>
      <c r="AW336" s="34"/>
    </row>
    <row r="337" customFormat="false" ht="39" hidden="false" customHeight="true" outlineLevel="0" collapsed="false">
      <c r="A337" s="30" t="n">
        <v>103</v>
      </c>
      <c r="B337" s="35" t="s">
        <v>352</v>
      </c>
      <c r="C337" s="19" t="s">
        <v>42</v>
      </c>
      <c r="D337" s="19" t="s">
        <v>43</v>
      </c>
      <c r="E337" s="17" t="s">
        <v>343</v>
      </c>
      <c r="F337" s="25" t="s">
        <v>56</v>
      </c>
      <c r="G337" s="26" t="n">
        <f aca="false">H337+I337+J337+K337+L337+M337+N337+O337+P337+Q337+R337+S337+T337+U337</f>
        <v>3182206.06</v>
      </c>
      <c r="H337" s="21" t="n">
        <f aca="false">H338+H339</f>
        <v>328249.49</v>
      </c>
      <c r="I337" s="21" t="n">
        <f aca="false">I338+I339</f>
        <v>944059.63</v>
      </c>
      <c r="J337" s="21" t="n">
        <f aca="false">J338+J339</f>
        <v>0</v>
      </c>
      <c r="K337" s="21" t="n">
        <f aca="false">K338+K339</f>
        <v>0</v>
      </c>
      <c r="L337" s="21" t="n">
        <f aca="false">L338+L339</f>
        <v>0</v>
      </c>
      <c r="M337" s="21" t="n">
        <f aca="false">M338+M339</f>
        <v>0</v>
      </c>
      <c r="N337" s="21" t="n">
        <f aca="false">N338+N339</f>
        <v>373506.8</v>
      </c>
      <c r="O337" s="21" t="n">
        <f aca="false">O338+O339</f>
        <v>114432.08</v>
      </c>
      <c r="P337" s="21" t="n">
        <f aca="false">P338+P339</f>
        <v>0</v>
      </c>
      <c r="Q337" s="21" t="n">
        <f aca="false">Q338+Q339</f>
        <v>545112.72</v>
      </c>
      <c r="R337" s="53" t="n">
        <f aca="false">R338+R339</f>
        <v>226845.34</v>
      </c>
      <c r="S337" s="53" t="n">
        <f aca="false">S338+S339</f>
        <v>550000</v>
      </c>
      <c r="T337" s="53" t="n">
        <f aca="false">T338+T339</f>
        <v>50000</v>
      </c>
      <c r="U337" s="53" t="n">
        <f aca="false">U338+U339</f>
        <v>50000</v>
      </c>
      <c r="V337" s="22" t="s">
        <v>353</v>
      </c>
      <c r="W337" s="17" t="s">
        <v>255</v>
      </c>
      <c r="X337" s="17"/>
      <c r="Y337" s="17"/>
      <c r="Z337" s="17" t="s">
        <v>45</v>
      </c>
      <c r="AA337" s="17" t="n">
        <v>145.8</v>
      </c>
      <c r="AB337" s="36" t="n">
        <v>145.8</v>
      </c>
      <c r="AC337" s="36" t="n">
        <v>150</v>
      </c>
      <c r="AD337" s="36" t="n">
        <v>160</v>
      </c>
      <c r="AE337" s="36" t="n">
        <v>170</v>
      </c>
      <c r="AF337" s="36" t="n">
        <v>175</v>
      </c>
      <c r="AG337" s="36" t="n">
        <v>186.5</v>
      </c>
      <c r="AH337" s="36" t="n">
        <v>186.5</v>
      </c>
      <c r="AI337" s="36" t="n">
        <v>186.5</v>
      </c>
      <c r="AJ337" s="36" t="n">
        <v>186.5</v>
      </c>
      <c r="AK337" s="36" t="n">
        <v>186.5</v>
      </c>
      <c r="AL337" s="36" t="n">
        <v>186.5</v>
      </c>
      <c r="AM337" s="36" t="n">
        <v>186.5</v>
      </c>
      <c r="AN337" s="36" t="n">
        <v>186.5</v>
      </c>
      <c r="AO337" s="32"/>
      <c r="AP337" s="33"/>
      <c r="AQ337" s="34"/>
      <c r="AR337" s="33"/>
      <c r="AS337" s="34"/>
      <c r="AT337" s="32"/>
      <c r="AU337" s="34"/>
      <c r="AV337" s="33"/>
      <c r="AW337" s="34"/>
    </row>
    <row r="338" customFormat="false" ht="39" hidden="false" customHeight="true" outlineLevel="0" collapsed="false">
      <c r="A338" s="30"/>
      <c r="B338" s="35"/>
      <c r="C338" s="19"/>
      <c r="D338" s="19"/>
      <c r="E338" s="17"/>
      <c r="F338" s="25" t="s">
        <v>57</v>
      </c>
      <c r="G338" s="26" t="n">
        <f aca="false">H338+I338+J338+K338+L338+M338+N338+O338+P338+Q338+R338+S338+T338+U338</f>
        <v>2853956.57</v>
      </c>
      <c r="H338" s="21" t="n">
        <v>0</v>
      </c>
      <c r="I338" s="21" t="n">
        <v>944059.63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373506.8</v>
      </c>
      <c r="O338" s="21" t="n">
        <v>114432.08</v>
      </c>
      <c r="P338" s="21" t="n">
        <v>0</v>
      </c>
      <c r="Q338" s="21" t="n">
        <v>545112.72</v>
      </c>
      <c r="R338" s="53" t="n">
        <v>226845.34</v>
      </c>
      <c r="S338" s="53" t="n">
        <v>550000</v>
      </c>
      <c r="T338" s="53" t="n">
        <v>50000</v>
      </c>
      <c r="U338" s="53" t="n">
        <v>50000</v>
      </c>
      <c r="V338" s="22"/>
      <c r="W338" s="17"/>
      <c r="X338" s="17"/>
      <c r="Y338" s="17"/>
      <c r="Z338" s="17"/>
      <c r="AA338" s="17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2"/>
      <c r="AP338" s="33"/>
      <c r="AQ338" s="34"/>
      <c r="AR338" s="33"/>
      <c r="AS338" s="34"/>
      <c r="AT338" s="32"/>
      <c r="AU338" s="34"/>
      <c r="AV338" s="33"/>
      <c r="AW338" s="34"/>
    </row>
    <row r="339" customFormat="false" ht="39" hidden="false" customHeight="true" outlineLevel="0" collapsed="false">
      <c r="A339" s="30"/>
      <c r="B339" s="35"/>
      <c r="C339" s="19"/>
      <c r="D339" s="19"/>
      <c r="E339" s="17"/>
      <c r="F339" s="24" t="s">
        <v>286</v>
      </c>
      <c r="G339" s="26" t="n">
        <f aca="false">H339+I339+J339+K339+L339+M339+N339+O339+P339+Q339+R339+U339</f>
        <v>328249.49</v>
      </c>
      <c r="H339" s="21" t="n">
        <v>328249.49</v>
      </c>
      <c r="I339" s="21" t="n">
        <v>0</v>
      </c>
      <c r="J339" s="21" t="n">
        <v>0</v>
      </c>
      <c r="K339" s="21" t="n">
        <v>0</v>
      </c>
      <c r="L339" s="21" t="n">
        <v>0</v>
      </c>
      <c r="M339" s="21" t="n">
        <v>0</v>
      </c>
      <c r="N339" s="21" t="n">
        <v>0</v>
      </c>
      <c r="O339" s="21" t="n">
        <v>0</v>
      </c>
      <c r="P339" s="21" t="n">
        <v>0</v>
      </c>
      <c r="Q339" s="21" t="n">
        <v>0</v>
      </c>
      <c r="R339" s="21" t="n">
        <v>0</v>
      </c>
      <c r="S339" s="21" t="n">
        <v>0</v>
      </c>
      <c r="T339" s="21" t="n">
        <v>0</v>
      </c>
      <c r="U339" s="53" t="n">
        <v>0</v>
      </c>
      <c r="V339" s="22"/>
      <c r="W339" s="17"/>
      <c r="X339" s="17"/>
      <c r="Y339" s="17"/>
      <c r="Z339" s="17"/>
      <c r="AA339" s="17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2"/>
      <c r="AP339" s="33"/>
      <c r="AQ339" s="34"/>
      <c r="AR339" s="33"/>
      <c r="AS339" s="34"/>
      <c r="AT339" s="32"/>
      <c r="AU339" s="34"/>
      <c r="AV339" s="33"/>
      <c r="AW339" s="34"/>
    </row>
    <row r="340" customFormat="false" ht="39" hidden="false" customHeight="true" outlineLevel="0" collapsed="false">
      <c r="A340" s="30" t="n">
        <v>104</v>
      </c>
      <c r="B340" s="35" t="s">
        <v>354</v>
      </c>
      <c r="C340" s="19" t="s">
        <v>42</v>
      </c>
      <c r="D340" s="19" t="s">
        <v>43</v>
      </c>
      <c r="E340" s="17" t="s">
        <v>343</v>
      </c>
      <c r="F340" s="25" t="s">
        <v>56</v>
      </c>
      <c r="G340" s="21" t="n">
        <f aca="false">G341+G342</f>
        <v>58400</v>
      </c>
      <c r="H340" s="21" t="n">
        <f aca="false">H341+H342</f>
        <v>0</v>
      </c>
      <c r="I340" s="21" t="n">
        <f aca="false">I341+I342</f>
        <v>58400</v>
      </c>
      <c r="J340" s="21" t="n">
        <f aca="false">J341+J342</f>
        <v>0</v>
      </c>
      <c r="K340" s="21" t="n">
        <f aca="false">K341+K342</f>
        <v>0</v>
      </c>
      <c r="L340" s="21" t="n">
        <f aca="false">L341+L342</f>
        <v>0</v>
      </c>
      <c r="M340" s="21" t="n">
        <f aca="false">M341+M342</f>
        <v>0</v>
      </c>
      <c r="N340" s="21" t="n">
        <f aca="false">N341+N342</f>
        <v>0</v>
      </c>
      <c r="O340" s="21" t="n">
        <f aca="false">O341+O342</f>
        <v>0</v>
      </c>
      <c r="P340" s="21" t="n">
        <f aca="false">P341+P342</f>
        <v>0</v>
      </c>
      <c r="Q340" s="21" t="n">
        <f aca="false">Q341+Q342</f>
        <v>0</v>
      </c>
      <c r="R340" s="21" t="n">
        <f aca="false">R341+R342</f>
        <v>0</v>
      </c>
      <c r="S340" s="21" t="n">
        <f aca="false">S341+S342</f>
        <v>0</v>
      </c>
      <c r="T340" s="21" t="n">
        <f aca="false">T341+T342</f>
        <v>0</v>
      </c>
      <c r="U340" s="53" t="n">
        <f aca="false">U341+U342</f>
        <v>0</v>
      </c>
      <c r="V340" s="22" t="s">
        <v>355</v>
      </c>
      <c r="W340" s="17" t="s">
        <v>255</v>
      </c>
      <c r="X340" s="17"/>
      <c r="Y340" s="17"/>
      <c r="Z340" s="17" t="s">
        <v>45</v>
      </c>
      <c r="AA340" s="17" t="n">
        <v>316.7</v>
      </c>
      <c r="AB340" s="36" t="n">
        <v>316.7</v>
      </c>
      <c r="AC340" s="36" t="n">
        <v>317</v>
      </c>
      <c r="AD340" s="36" t="n">
        <v>317.2</v>
      </c>
      <c r="AE340" s="36" t="n">
        <v>317.5</v>
      </c>
      <c r="AF340" s="36" t="n">
        <v>318</v>
      </c>
      <c r="AG340" s="36" t="n">
        <v>318</v>
      </c>
      <c r="AH340" s="36" t="n">
        <v>318</v>
      </c>
      <c r="AI340" s="36" t="n">
        <v>318</v>
      </c>
      <c r="AJ340" s="36" t="n">
        <v>318</v>
      </c>
      <c r="AK340" s="36" t="n">
        <v>318</v>
      </c>
      <c r="AL340" s="36" t="n">
        <v>318</v>
      </c>
      <c r="AM340" s="36" t="n">
        <v>318</v>
      </c>
      <c r="AN340" s="36" t="n">
        <v>318</v>
      </c>
      <c r="AO340" s="32"/>
      <c r="AP340" s="33"/>
      <c r="AQ340" s="34"/>
      <c r="AR340" s="33"/>
      <c r="AS340" s="34"/>
      <c r="AT340" s="32"/>
      <c r="AU340" s="34"/>
      <c r="AV340" s="33"/>
      <c r="AW340" s="34"/>
    </row>
    <row r="341" customFormat="false" ht="39" hidden="false" customHeight="true" outlineLevel="0" collapsed="false">
      <c r="A341" s="30"/>
      <c r="B341" s="35"/>
      <c r="C341" s="19"/>
      <c r="D341" s="19"/>
      <c r="E341" s="17"/>
      <c r="F341" s="25" t="s">
        <v>57</v>
      </c>
      <c r="G341" s="21" t="n">
        <f aca="false">H341+I341+J341+K341+L341+M341+U341</f>
        <v>58400</v>
      </c>
      <c r="H341" s="21" t="n">
        <v>0</v>
      </c>
      <c r="I341" s="21" t="n">
        <v>58400</v>
      </c>
      <c r="J341" s="21" t="n">
        <v>0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  <c r="Q341" s="21" t="n">
        <v>0</v>
      </c>
      <c r="R341" s="21" t="n">
        <v>0</v>
      </c>
      <c r="S341" s="21" t="n">
        <v>0</v>
      </c>
      <c r="T341" s="21" t="n">
        <v>0</v>
      </c>
      <c r="U341" s="21" t="n">
        <v>0</v>
      </c>
      <c r="V341" s="22"/>
      <c r="W341" s="17"/>
      <c r="X341" s="17"/>
      <c r="Y341" s="17"/>
      <c r="Z341" s="17"/>
      <c r="AA341" s="17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2"/>
      <c r="AP341" s="33"/>
      <c r="AQ341" s="34"/>
      <c r="AR341" s="33"/>
      <c r="AS341" s="34"/>
      <c r="AT341" s="32"/>
      <c r="AU341" s="34"/>
      <c r="AV341" s="33"/>
      <c r="AW341" s="34"/>
    </row>
    <row r="342" customFormat="false" ht="73.5" hidden="false" customHeight="true" outlineLevel="0" collapsed="false">
      <c r="A342" s="30"/>
      <c r="B342" s="35"/>
      <c r="C342" s="19"/>
      <c r="D342" s="19"/>
      <c r="E342" s="17"/>
      <c r="F342" s="24" t="s">
        <v>286</v>
      </c>
      <c r="G342" s="21" t="n">
        <f aca="false">H342+I342+J342+K342+L342+M342+U342</f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0</v>
      </c>
      <c r="P342" s="21" t="n">
        <v>0</v>
      </c>
      <c r="Q342" s="21" t="n">
        <v>0</v>
      </c>
      <c r="R342" s="21" t="n">
        <v>0</v>
      </c>
      <c r="S342" s="21" t="n">
        <v>0</v>
      </c>
      <c r="T342" s="21" t="n">
        <v>0</v>
      </c>
      <c r="U342" s="21" t="n">
        <v>0</v>
      </c>
      <c r="V342" s="22"/>
      <c r="W342" s="17"/>
      <c r="X342" s="17"/>
      <c r="Y342" s="17"/>
      <c r="Z342" s="17"/>
      <c r="AA342" s="17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2"/>
      <c r="AP342" s="33"/>
      <c r="AQ342" s="34"/>
      <c r="AR342" s="33"/>
      <c r="AS342" s="34"/>
      <c r="AT342" s="32"/>
      <c r="AU342" s="34"/>
      <c r="AV342" s="33"/>
      <c r="AW342" s="34"/>
    </row>
    <row r="343" customFormat="false" ht="39" hidden="false" customHeight="true" outlineLevel="0" collapsed="false">
      <c r="A343" s="30" t="n">
        <v>105</v>
      </c>
      <c r="B343" s="35" t="s">
        <v>356</v>
      </c>
      <c r="C343" s="19" t="s">
        <v>42</v>
      </c>
      <c r="D343" s="19" t="s">
        <v>88</v>
      </c>
      <c r="E343" s="17" t="s">
        <v>343</v>
      </c>
      <c r="F343" s="25" t="s">
        <v>56</v>
      </c>
      <c r="G343" s="21" t="n">
        <f aca="false">G344+G345</f>
        <v>2500</v>
      </c>
      <c r="H343" s="21" t="n">
        <f aca="false">H344+H345</f>
        <v>0</v>
      </c>
      <c r="I343" s="21" t="n">
        <f aca="false">I344+I345</f>
        <v>2500</v>
      </c>
      <c r="J343" s="21" t="n">
        <f aca="false">J344+J345</f>
        <v>0</v>
      </c>
      <c r="K343" s="21" t="n">
        <f aca="false">K344+K345</f>
        <v>0</v>
      </c>
      <c r="L343" s="21" t="n">
        <f aca="false">L344+L345</f>
        <v>0</v>
      </c>
      <c r="M343" s="21" t="n">
        <f aca="false">M344+M345</f>
        <v>0</v>
      </c>
      <c r="N343" s="21" t="n">
        <f aca="false">N344+N345</f>
        <v>0</v>
      </c>
      <c r="O343" s="21" t="n">
        <f aca="false">O344+O345</f>
        <v>0</v>
      </c>
      <c r="P343" s="21" t="n">
        <f aca="false">P344+P345</f>
        <v>0</v>
      </c>
      <c r="Q343" s="21" t="n">
        <f aca="false">Q344+Q345</f>
        <v>0</v>
      </c>
      <c r="R343" s="21" t="n">
        <f aca="false">R344+R345</f>
        <v>0</v>
      </c>
      <c r="S343" s="21" t="n">
        <f aca="false">S344+S345</f>
        <v>0</v>
      </c>
      <c r="T343" s="21" t="n">
        <f aca="false">T344+T345</f>
        <v>0</v>
      </c>
      <c r="U343" s="21" t="n">
        <f aca="false">U344+U345</f>
        <v>0</v>
      </c>
      <c r="V343" s="22" t="s">
        <v>357</v>
      </c>
      <c r="W343" s="17" t="s">
        <v>255</v>
      </c>
      <c r="X343" s="17"/>
      <c r="Y343" s="17"/>
      <c r="Z343" s="17" t="s">
        <v>45</v>
      </c>
      <c r="AA343" s="17" t="n">
        <v>127.7</v>
      </c>
      <c r="AB343" s="36" t="n">
        <v>127.7</v>
      </c>
      <c r="AC343" s="36" t="n">
        <v>128</v>
      </c>
      <c r="AD343" s="36" t="n">
        <v>128.2</v>
      </c>
      <c r="AE343" s="36" t="n">
        <v>128.5</v>
      </c>
      <c r="AF343" s="36" t="n">
        <v>129</v>
      </c>
      <c r="AG343" s="36" t="n">
        <v>130</v>
      </c>
      <c r="AH343" s="36" t="n">
        <v>130</v>
      </c>
      <c r="AI343" s="36" t="n">
        <v>130</v>
      </c>
      <c r="AJ343" s="36" t="n">
        <v>130</v>
      </c>
      <c r="AK343" s="36" t="n">
        <v>130</v>
      </c>
      <c r="AL343" s="36" t="n">
        <v>130</v>
      </c>
      <c r="AM343" s="36" t="n">
        <v>130</v>
      </c>
      <c r="AN343" s="36" t="n">
        <v>130</v>
      </c>
      <c r="AO343" s="32"/>
      <c r="AP343" s="33"/>
      <c r="AQ343" s="34"/>
      <c r="AR343" s="33"/>
      <c r="AS343" s="34"/>
      <c r="AT343" s="32"/>
      <c r="AU343" s="34"/>
      <c r="AV343" s="33"/>
      <c r="AW343" s="34"/>
    </row>
    <row r="344" customFormat="false" ht="39" hidden="false" customHeight="true" outlineLevel="0" collapsed="false">
      <c r="A344" s="30"/>
      <c r="B344" s="35"/>
      <c r="C344" s="19"/>
      <c r="D344" s="19"/>
      <c r="E344" s="17"/>
      <c r="F344" s="25" t="s">
        <v>57</v>
      </c>
      <c r="G344" s="21" t="n">
        <f aca="false">H344+I344+J344+K344+L344+M344+U344</f>
        <v>2500</v>
      </c>
      <c r="H344" s="21" t="n">
        <v>0</v>
      </c>
      <c r="I344" s="21" t="n">
        <v>2500</v>
      </c>
      <c r="J344" s="21" t="n">
        <v>0</v>
      </c>
      <c r="K344" s="21" t="n">
        <v>0</v>
      </c>
      <c r="L344" s="21" t="n">
        <v>0</v>
      </c>
      <c r="M344" s="21" t="n">
        <v>0</v>
      </c>
      <c r="N344" s="21" t="n">
        <v>0</v>
      </c>
      <c r="O344" s="21" t="n">
        <v>0</v>
      </c>
      <c r="P344" s="21" t="n">
        <v>0</v>
      </c>
      <c r="Q344" s="21" t="n">
        <v>0</v>
      </c>
      <c r="R344" s="21" t="n">
        <v>0</v>
      </c>
      <c r="S344" s="21" t="n">
        <v>0</v>
      </c>
      <c r="T344" s="21" t="n">
        <v>0</v>
      </c>
      <c r="U344" s="21" t="n">
        <v>0</v>
      </c>
      <c r="V344" s="22"/>
      <c r="W344" s="17"/>
      <c r="X344" s="17"/>
      <c r="Y344" s="17"/>
      <c r="Z344" s="17"/>
      <c r="AA344" s="17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2"/>
      <c r="AP344" s="33"/>
      <c r="AQ344" s="34"/>
      <c r="AR344" s="33"/>
      <c r="AS344" s="34"/>
      <c r="AT344" s="32"/>
      <c r="AU344" s="34"/>
      <c r="AV344" s="33"/>
      <c r="AW344" s="34"/>
    </row>
    <row r="345" customFormat="false" ht="39" hidden="false" customHeight="true" outlineLevel="0" collapsed="false">
      <c r="A345" s="30"/>
      <c r="B345" s="35"/>
      <c r="C345" s="19"/>
      <c r="D345" s="19"/>
      <c r="E345" s="17"/>
      <c r="F345" s="24" t="s">
        <v>286</v>
      </c>
      <c r="G345" s="21" t="n">
        <f aca="false">H345+I345+J345+K345+L345+M345+U345</f>
        <v>0</v>
      </c>
      <c r="H345" s="21" t="n">
        <v>0</v>
      </c>
      <c r="I345" s="21" t="n">
        <v>0</v>
      </c>
      <c r="J345" s="21" t="n">
        <v>0</v>
      </c>
      <c r="K345" s="21" t="n">
        <v>0</v>
      </c>
      <c r="L345" s="21" t="n">
        <v>0</v>
      </c>
      <c r="M345" s="21" t="n">
        <v>0</v>
      </c>
      <c r="N345" s="21" t="n">
        <v>0</v>
      </c>
      <c r="O345" s="21" t="n">
        <v>0</v>
      </c>
      <c r="P345" s="21" t="n">
        <v>0</v>
      </c>
      <c r="Q345" s="21" t="n">
        <v>0</v>
      </c>
      <c r="R345" s="21" t="n">
        <v>0</v>
      </c>
      <c r="S345" s="21" t="n">
        <v>0</v>
      </c>
      <c r="T345" s="21" t="n">
        <v>0</v>
      </c>
      <c r="U345" s="21" t="n">
        <v>0</v>
      </c>
      <c r="V345" s="22"/>
      <c r="W345" s="17"/>
      <c r="X345" s="17"/>
      <c r="Y345" s="17"/>
      <c r="Z345" s="17"/>
      <c r="AA345" s="17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2"/>
      <c r="AP345" s="33"/>
      <c r="AQ345" s="34"/>
      <c r="AR345" s="33"/>
      <c r="AS345" s="34"/>
      <c r="AT345" s="32"/>
      <c r="AU345" s="34"/>
      <c r="AV345" s="33"/>
      <c r="AW345" s="34"/>
    </row>
    <row r="346" customFormat="false" ht="39" hidden="false" customHeight="true" outlineLevel="0" collapsed="false">
      <c r="A346" s="30" t="n">
        <v>106</v>
      </c>
      <c r="B346" s="35" t="s">
        <v>358</v>
      </c>
      <c r="C346" s="19" t="s">
        <v>42</v>
      </c>
      <c r="D346" s="19" t="s">
        <v>82</v>
      </c>
      <c r="E346" s="17" t="s">
        <v>343</v>
      </c>
      <c r="F346" s="25" t="s">
        <v>56</v>
      </c>
      <c r="G346" s="21" t="n">
        <f aca="false">G347+G348</f>
        <v>3980</v>
      </c>
      <c r="H346" s="21" t="n">
        <f aca="false">H347+H348</f>
        <v>0</v>
      </c>
      <c r="I346" s="21" t="n">
        <f aca="false">I347+I348</f>
        <v>3980</v>
      </c>
      <c r="J346" s="21" t="n">
        <f aca="false">J347+J348</f>
        <v>0</v>
      </c>
      <c r="K346" s="21" t="n">
        <f aca="false">K347+K348</f>
        <v>0</v>
      </c>
      <c r="L346" s="21" t="n">
        <f aca="false">L347+L348</f>
        <v>0</v>
      </c>
      <c r="M346" s="21" t="n">
        <f aca="false">M347+M348</f>
        <v>0</v>
      </c>
      <c r="N346" s="21" t="n">
        <f aca="false">N347+N348</f>
        <v>0</v>
      </c>
      <c r="O346" s="21" t="n">
        <f aca="false">O347+O348</f>
        <v>0</v>
      </c>
      <c r="P346" s="21" t="n">
        <f aca="false">P347+P348</f>
        <v>0</v>
      </c>
      <c r="Q346" s="21" t="n">
        <f aca="false">Q347+Q348</f>
        <v>0</v>
      </c>
      <c r="R346" s="21" t="n">
        <f aca="false">R347+R348</f>
        <v>0</v>
      </c>
      <c r="S346" s="21" t="n">
        <f aca="false">S347+S348</f>
        <v>0</v>
      </c>
      <c r="T346" s="21" t="n">
        <f aca="false">T347+T348</f>
        <v>0</v>
      </c>
      <c r="U346" s="21" t="n">
        <f aca="false">U347+U348</f>
        <v>0</v>
      </c>
      <c r="V346" s="22" t="s">
        <v>359</v>
      </c>
      <c r="W346" s="17" t="s">
        <v>255</v>
      </c>
      <c r="X346" s="17"/>
      <c r="Y346" s="17"/>
      <c r="Z346" s="17" t="s">
        <v>45</v>
      </c>
      <c r="AA346" s="17" t="n">
        <v>127.7</v>
      </c>
      <c r="AB346" s="36" t="n">
        <v>127.7</v>
      </c>
      <c r="AC346" s="36" t="n">
        <v>128</v>
      </c>
      <c r="AD346" s="36" t="n">
        <v>128.2</v>
      </c>
      <c r="AE346" s="36" t="n">
        <v>128.5</v>
      </c>
      <c r="AF346" s="36" t="n">
        <v>129</v>
      </c>
      <c r="AG346" s="36" t="n">
        <v>130</v>
      </c>
      <c r="AH346" s="36" t="n">
        <v>130</v>
      </c>
      <c r="AI346" s="36" t="n">
        <v>130</v>
      </c>
      <c r="AJ346" s="36" t="n">
        <v>130</v>
      </c>
      <c r="AK346" s="36" t="n">
        <v>130</v>
      </c>
      <c r="AL346" s="36" t="n">
        <v>130</v>
      </c>
      <c r="AM346" s="36" t="n">
        <v>130</v>
      </c>
      <c r="AN346" s="36" t="n">
        <v>130</v>
      </c>
      <c r="AO346" s="32"/>
      <c r="AP346" s="33"/>
      <c r="AQ346" s="34"/>
      <c r="AR346" s="33"/>
      <c r="AS346" s="34"/>
      <c r="AT346" s="32"/>
      <c r="AU346" s="34"/>
      <c r="AV346" s="33"/>
      <c r="AW346" s="34"/>
    </row>
    <row r="347" customFormat="false" ht="39" hidden="false" customHeight="true" outlineLevel="0" collapsed="false">
      <c r="A347" s="30"/>
      <c r="B347" s="35"/>
      <c r="C347" s="19"/>
      <c r="D347" s="19"/>
      <c r="E347" s="17"/>
      <c r="F347" s="25" t="s">
        <v>57</v>
      </c>
      <c r="G347" s="21" t="n">
        <f aca="false">H347+I347+J347+K347+L347+M347+U347</f>
        <v>3980</v>
      </c>
      <c r="H347" s="21" t="n">
        <v>0</v>
      </c>
      <c r="I347" s="21" t="n">
        <v>3980</v>
      </c>
      <c r="J347" s="21" t="n">
        <v>0</v>
      </c>
      <c r="K347" s="21" t="n">
        <v>0</v>
      </c>
      <c r="L347" s="21" t="n">
        <v>0</v>
      </c>
      <c r="M347" s="21" t="n">
        <v>0</v>
      </c>
      <c r="N347" s="21" t="n">
        <v>0</v>
      </c>
      <c r="O347" s="21" t="n">
        <v>0</v>
      </c>
      <c r="P347" s="21" t="n">
        <v>0</v>
      </c>
      <c r="Q347" s="21" t="n">
        <v>0</v>
      </c>
      <c r="R347" s="21" t="n">
        <v>0</v>
      </c>
      <c r="S347" s="21" t="n">
        <v>0</v>
      </c>
      <c r="T347" s="21" t="n">
        <v>0</v>
      </c>
      <c r="U347" s="21" t="n">
        <v>0</v>
      </c>
      <c r="V347" s="22"/>
      <c r="W347" s="17"/>
      <c r="X347" s="17"/>
      <c r="Y347" s="17"/>
      <c r="Z347" s="17"/>
      <c r="AA347" s="17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2"/>
      <c r="AP347" s="33"/>
      <c r="AQ347" s="34"/>
      <c r="AR347" s="33"/>
      <c r="AS347" s="34"/>
      <c r="AT347" s="32"/>
      <c r="AU347" s="34"/>
      <c r="AV347" s="33"/>
      <c r="AW347" s="34"/>
    </row>
    <row r="348" customFormat="false" ht="24" hidden="false" customHeight="true" outlineLevel="0" collapsed="false">
      <c r="A348" s="30"/>
      <c r="B348" s="35"/>
      <c r="C348" s="19"/>
      <c r="D348" s="19"/>
      <c r="E348" s="17"/>
      <c r="F348" s="24" t="s">
        <v>286</v>
      </c>
      <c r="G348" s="21" t="n">
        <f aca="false">H348+I348+J348+K348+L348+M348+U348</f>
        <v>0</v>
      </c>
      <c r="H348" s="21" t="n">
        <v>0</v>
      </c>
      <c r="I348" s="21" t="n">
        <v>0</v>
      </c>
      <c r="J348" s="21" t="n">
        <v>0</v>
      </c>
      <c r="K348" s="21" t="n">
        <v>0</v>
      </c>
      <c r="L348" s="21" t="n">
        <v>0</v>
      </c>
      <c r="M348" s="21" t="n">
        <v>0</v>
      </c>
      <c r="N348" s="21" t="n">
        <v>0</v>
      </c>
      <c r="O348" s="21" t="n">
        <v>0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1" t="n">
        <v>0</v>
      </c>
      <c r="V348" s="22"/>
      <c r="W348" s="17"/>
      <c r="X348" s="17"/>
      <c r="Y348" s="17"/>
      <c r="Z348" s="17"/>
      <c r="AA348" s="17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2"/>
      <c r="AP348" s="33"/>
      <c r="AQ348" s="34"/>
      <c r="AR348" s="33"/>
      <c r="AS348" s="34"/>
      <c r="AT348" s="32"/>
      <c r="AU348" s="34"/>
      <c r="AV348" s="33"/>
      <c r="AW348" s="34"/>
    </row>
    <row r="349" customFormat="false" ht="39" hidden="false" customHeight="true" outlineLevel="0" collapsed="false">
      <c r="A349" s="30" t="n">
        <v>107</v>
      </c>
      <c r="B349" s="35" t="s">
        <v>360</v>
      </c>
      <c r="C349" s="19" t="s">
        <v>42</v>
      </c>
      <c r="D349" s="19" t="s">
        <v>43</v>
      </c>
      <c r="E349" s="17" t="s">
        <v>343</v>
      </c>
      <c r="F349" s="25" t="s">
        <v>56</v>
      </c>
      <c r="G349" s="26" t="n">
        <f aca="false">H349+I349+J349+K349+L349+M349+N349+O349+P349+Q349+R349+S349+T349+U349</f>
        <v>154100</v>
      </c>
      <c r="H349" s="21" t="n">
        <f aca="false">H350+H351</f>
        <v>0</v>
      </c>
      <c r="I349" s="21" t="n">
        <f aca="false">I350+I351</f>
        <v>7800</v>
      </c>
      <c r="J349" s="21" t="n">
        <f aca="false">J350+J351</f>
        <v>0</v>
      </c>
      <c r="K349" s="21" t="n">
        <f aca="false">K350+K351</f>
        <v>70300</v>
      </c>
      <c r="L349" s="21" t="n">
        <f aca="false">L350+L351</f>
        <v>0</v>
      </c>
      <c r="M349" s="21" t="n">
        <v>15000</v>
      </c>
      <c r="N349" s="21" t="n">
        <f aca="false">N350+N351</f>
        <v>0</v>
      </c>
      <c r="O349" s="21" t="n">
        <f aca="false">O350+O351</f>
        <v>52500</v>
      </c>
      <c r="P349" s="21" t="n">
        <f aca="false">P350+P351</f>
        <v>8500</v>
      </c>
      <c r="Q349" s="21" t="n">
        <f aca="false">Q350+Q351</f>
        <v>0</v>
      </c>
      <c r="R349" s="53" t="n">
        <f aca="false">R350+R351</f>
        <v>0</v>
      </c>
      <c r="S349" s="53" t="n">
        <f aca="false">S350+S351</f>
        <v>0</v>
      </c>
      <c r="T349" s="53" t="n">
        <f aca="false">T350+T351</f>
        <v>0</v>
      </c>
      <c r="U349" s="53" t="n">
        <f aca="false">U350+U351</f>
        <v>0</v>
      </c>
      <c r="V349" s="22" t="s">
        <v>359</v>
      </c>
      <c r="W349" s="17" t="s">
        <v>255</v>
      </c>
      <c r="X349" s="17"/>
      <c r="Y349" s="17"/>
      <c r="Z349" s="17" t="s">
        <v>45</v>
      </c>
      <c r="AA349" s="17" t="n">
        <v>127.7</v>
      </c>
      <c r="AB349" s="36" t="n">
        <v>127.7</v>
      </c>
      <c r="AC349" s="36" t="n">
        <v>128</v>
      </c>
      <c r="AD349" s="36" t="n">
        <v>128.2</v>
      </c>
      <c r="AE349" s="36" t="n">
        <v>128.5</v>
      </c>
      <c r="AF349" s="36" t="n">
        <v>129</v>
      </c>
      <c r="AG349" s="36" t="n">
        <v>130</v>
      </c>
      <c r="AH349" s="36" t="n">
        <v>130</v>
      </c>
      <c r="AI349" s="36" t="n">
        <v>130</v>
      </c>
      <c r="AJ349" s="36" t="n">
        <v>130</v>
      </c>
      <c r="AK349" s="36" t="n">
        <v>130</v>
      </c>
      <c r="AL349" s="36" t="n">
        <v>130</v>
      </c>
      <c r="AM349" s="36" t="n">
        <v>130</v>
      </c>
      <c r="AN349" s="36" t="n">
        <v>130</v>
      </c>
      <c r="AO349" s="32"/>
      <c r="AP349" s="33"/>
      <c r="AQ349" s="34"/>
      <c r="AR349" s="33"/>
      <c r="AS349" s="34"/>
      <c r="AT349" s="32"/>
      <c r="AU349" s="34"/>
      <c r="AV349" s="33"/>
      <c r="AW349" s="34"/>
    </row>
    <row r="350" customFormat="false" ht="39" hidden="false" customHeight="true" outlineLevel="0" collapsed="false">
      <c r="A350" s="30"/>
      <c r="B350" s="35"/>
      <c r="C350" s="19"/>
      <c r="D350" s="19"/>
      <c r="E350" s="17"/>
      <c r="F350" s="25" t="s">
        <v>57</v>
      </c>
      <c r="G350" s="26" t="n">
        <f aca="false">H350+I350+J350+K350+L350+M350+N350+O350+P350+Q350+R350+S350+T350+U350</f>
        <v>154100</v>
      </c>
      <c r="H350" s="21" t="n">
        <v>0</v>
      </c>
      <c r="I350" s="21" t="n">
        <v>7800</v>
      </c>
      <c r="J350" s="21" t="n">
        <v>0</v>
      </c>
      <c r="K350" s="21" t="n">
        <v>70300</v>
      </c>
      <c r="L350" s="21" t="n">
        <v>0</v>
      </c>
      <c r="M350" s="21" t="n">
        <v>15000</v>
      </c>
      <c r="N350" s="21" t="n">
        <v>0</v>
      </c>
      <c r="O350" s="21" t="n">
        <v>52500</v>
      </c>
      <c r="P350" s="21" t="n">
        <v>8500</v>
      </c>
      <c r="Q350" s="21" t="n">
        <v>0</v>
      </c>
      <c r="R350" s="53" t="n">
        <v>0</v>
      </c>
      <c r="S350" s="53" t="n">
        <v>0</v>
      </c>
      <c r="T350" s="53" t="n">
        <v>0</v>
      </c>
      <c r="U350" s="53" t="n">
        <v>0</v>
      </c>
      <c r="V350" s="22"/>
      <c r="W350" s="17"/>
      <c r="X350" s="17"/>
      <c r="Y350" s="17"/>
      <c r="Z350" s="17"/>
      <c r="AA350" s="17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2"/>
      <c r="AP350" s="33"/>
      <c r="AQ350" s="34"/>
      <c r="AR350" s="33"/>
      <c r="AS350" s="34"/>
      <c r="AT350" s="32"/>
      <c r="AU350" s="34"/>
      <c r="AV350" s="33"/>
      <c r="AW350" s="34"/>
    </row>
    <row r="351" customFormat="false" ht="39" hidden="false" customHeight="true" outlineLevel="0" collapsed="false">
      <c r="A351" s="30"/>
      <c r="B351" s="35"/>
      <c r="C351" s="19"/>
      <c r="D351" s="19"/>
      <c r="E351" s="17"/>
      <c r="F351" s="24" t="s">
        <v>286</v>
      </c>
      <c r="G351" s="21" t="n">
        <f aca="false">H351+I351+J351+K351+L351+M351+U351</f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 t="n">
        <v>0</v>
      </c>
      <c r="N351" s="21" t="n">
        <v>0</v>
      </c>
      <c r="O351" s="21" t="n">
        <v>0</v>
      </c>
      <c r="P351" s="21" t="n">
        <v>0</v>
      </c>
      <c r="Q351" s="21" t="n">
        <v>0</v>
      </c>
      <c r="R351" s="21" t="n">
        <v>0</v>
      </c>
      <c r="S351" s="21" t="n">
        <v>0</v>
      </c>
      <c r="T351" s="21" t="n">
        <v>0</v>
      </c>
      <c r="U351" s="21" t="n">
        <v>0</v>
      </c>
      <c r="V351" s="22"/>
      <c r="W351" s="17"/>
      <c r="X351" s="17"/>
      <c r="Y351" s="17"/>
      <c r="Z351" s="17"/>
      <c r="AA351" s="17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2"/>
      <c r="AP351" s="33"/>
      <c r="AQ351" s="34"/>
      <c r="AR351" s="33"/>
      <c r="AS351" s="34"/>
      <c r="AT351" s="32"/>
      <c r="AU351" s="34"/>
      <c r="AV351" s="33"/>
      <c r="AW351" s="34"/>
    </row>
    <row r="352" customFormat="false" ht="39" hidden="false" customHeight="true" outlineLevel="0" collapsed="false">
      <c r="A352" s="30" t="n">
        <v>108</v>
      </c>
      <c r="B352" s="35" t="s">
        <v>361</v>
      </c>
      <c r="C352" s="19" t="s">
        <v>42</v>
      </c>
      <c r="D352" s="19" t="s">
        <v>82</v>
      </c>
      <c r="E352" s="17" t="s">
        <v>343</v>
      </c>
      <c r="F352" s="25" t="s">
        <v>56</v>
      </c>
      <c r="G352" s="21" t="n">
        <f aca="false">G353+G354</f>
        <v>16600</v>
      </c>
      <c r="H352" s="21" t="n">
        <f aca="false">H353+H354</f>
        <v>0</v>
      </c>
      <c r="I352" s="21" t="n">
        <f aca="false">I353+I354</f>
        <v>0</v>
      </c>
      <c r="J352" s="21" t="n">
        <f aca="false">J353+J354</f>
        <v>16600</v>
      </c>
      <c r="K352" s="21" t="n">
        <f aca="false">K353+K354</f>
        <v>0</v>
      </c>
      <c r="L352" s="21" t="n">
        <f aca="false">L353+L354</f>
        <v>0</v>
      </c>
      <c r="M352" s="21" t="n">
        <f aca="false">M353+M354</f>
        <v>0</v>
      </c>
      <c r="N352" s="21" t="n">
        <f aca="false">N353+N354</f>
        <v>0</v>
      </c>
      <c r="O352" s="21" t="n">
        <f aca="false">O353+O354</f>
        <v>0</v>
      </c>
      <c r="P352" s="21" t="n">
        <f aca="false">P353+P354</f>
        <v>0</v>
      </c>
      <c r="Q352" s="21" t="n">
        <f aca="false">Q353+Q354</f>
        <v>0</v>
      </c>
      <c r="R352" s="21" t="n">
        <f aca="false">R353+R354</f>
        <v>0</v>
      </c>
      <c r="S352" s="21" t="n">
        <f aca="false">S353+S354</f>
        <v>0</v>
      </c>
      <c r="T352" s="21" t="n">
        <f aca="false">T353+T354</f>
        <v>0</v>
      </c>
      <c r="U352" s="21" t="n">
        <f aca="false">U353+U354</f>
        <v>0</v>
      </c>
      <c r="V352" s="22" t="s">
        <v>359</v>
      </c>
      <c r="W352" s="17" t="s">
        <v>255</v>
      </c>
      <c r="X352" s="17"/>
      <c r="Y352" s="17"/>
      <c r="Z352" s="17" t="s">
        <v>45</v>
      </c>
      <c r="AA352" s="17" t="n">
        <v>127.7</v>
      </c>
      <c r="AB352" s="36" t="n">
        <v>127.7</v>
      </c>
      <c r="AC352" s="36" t="n">
        <v>128</v>
      </c>
      <c r="AD352" s="36" t="n">
        <v>128.2</v>
      </c>
      <c r="AE352" s="36" t="n">
        <v>128.5</v>
      </c>
      <c r="AF352" s="36" t="n">
        <v>129</v>
      </c>
      <c r="AG352" s="36" t="n">
        <v>130</v>
      </c>
      <c r="AH352" s="36" t="n">
        <v>130</v>
      </c>
      <c r="AI352" s="36" t="n">
        <v>130</v>
      </c>
      <c r="AJ352" s="36" t="n">
        <v>130</v>
      </c>
      <c r="AK352" s="36" t="n">
        <v>130</v>
      </c>
      <c r="AL352" s="36" t="n">
        <v>130</v>
      </c>
      <c r="AM352" s="36" t="n">
        <v>130</v>
      </c>
      <c r="AN352" s="36" t="n">
        <v>130</v>
      </c>
      <c r="AO352" s="32"/>
      <c r="AP352" s="33"/>
      <c r="AQ352" s="34"/>
      <c r="AR352" s="33"/>
      <c r="AS352" s="34"/>
      <c r="AT352" s="32"/>
      <c r="AU352" s="34"/>
      <c r="AV352" s="33"/>
      <c r="AW352" s="34"/>
    </row>
    <row r="353" customFormat="false" ht="39" hidden="false" customHeight="true" outlineLevel="0" collapsed="false">
      <c r="A353" s="30"/>
      <c r="B353" s="35"/>
      <c r="C353" s="19"/>
      <c r="D353" s="19"/>
      <c r="E353" s="17"/>
      <c r="F353" s="25" t="s">
        <v>57</v>
      </c>
      <c r="G353" s="21" t="n">
        <f aca="false">H353+I353+J353+K353+L353+M353+U353</f>
        <v>16600</v>
      </c>
      <c r="H353" s="21" t="n">
        <v>0</v>
      </c>
      <c r="I353" s="21" t="n">
        <v>0</v>
      </c>
      <c r="J353" s="21" t="n">
        <v>16600</v>
      </c>
      <c r="K353" s="21" t="n">
        <v>0</v>
      </c>
      <c r="L353" s="21" t="n">
        <v>0</v>
      </c>
      <c r="M353" s="21" t="n">
        <v>0</v>
      </c>
      <c r="N353" s="21" t="n">
        <v>0</v>
      </c>
      <c r="O353" s="21" t="n">
        <v>0</v>
      </c>
      <c r="P353" s="21" t="n">
        <v>0</v>
      </c>
      <c r="Q353" s="21" t="n">
        <v>0</v>
      </c>
      <c r="R353" s="21" t="n">
        <v>0</v>
      </c>
      <c r="S353" s="21" t="n">
        <v>0</v>
      </c>
      <c r="T353" s="21" t="n">
        <v>0</v>
      </c>
      <c r="U353" s="21" t="n">
        <v>0</v>
      </c>
      <c r="V353" s="22"/>
      <c r="W353" s="17"/>
      <c r="X353" s="17"/>
      <c r="Y353" s="17"/>
      <c r="Z353" s="17"/>
      <c r="AA353" s="17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2"/>
      <c r="AP353" s="33"/>
      <c r="AQ353" s="34"/>
      <c r="AR353" s="33"/>
      <c r="AS353" s="34"/>
      <c r="AT353" s="32"/>
      <c r="AU353" s="34"/>
      <c r="AV353" s="33"/>
      <c r="AW353" s="34"/>
    </row>
    <row r="354" customFormat="false" ht="39" hidden="false" customHeight="true" outlineLevel="0" collapsed="false">
      <c r="A354" s="30"/>
      <c r="B354" s="35"/>
      <c r="C354" s="19"/>
      <c r="D354" s="19"/>
      <c r="E354" s="17"/>
      <c r="F354" s="24" t="s">
        <v>286</v>
      </c>
      <c r="G354" s="21" t="n">
        <f aca="false">H354+I354+J354+K354+L354+M354+U354</f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  <c r="M354" s="21" t="n">
        <v>0</v>
      </c>
      <c r="N354" s="21" t="n">
        <v>0</v>
      </c>
      <c r="O354" s="21" t="n">
        <v>0</v>
      </c>
      <c r="P354" s="21" t="n">
        <v>0</v>
      </c>
      <c r="Q354" s="21" t="n">
        <v>0</v>
      </c>
      <c r="R354" s="21" t="n">
        <v>0</v>
      </c>
      <c r="S354" s="21" t="n">
        <v>0</v>
      </c>
      <c r="T354" s="21" t="n">
        <v>0</v>
      </c>
      <c r="U354" s="21" t="n">
        <v>0</v>
      </c>
      <c r="V354" s="22"/>
      <c r="W354" s="17"/>
      <c r="X354" s="17"/>
      <c r="Y354" s="17"/>
      <c r="Z354" s="17"/>
      <c r="AA354" s="17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2"/>
      <c r="AP354" s="33"/>
      <c r="AQ354" s="34"/>
      <c r="AR354" s="33"/>
      <c r="AS354" s="34"/>
      <c r="AT354" s="32"/>
      <c r="AU354" s="34"/>
      <c r="AV354" s="33"/>
      <c r="AW354" s="34"/>
    </row>
    <row r="355" customFormat="false" ht="39" hidden="false" customHeight="true" outlineLevel="0" collapsed="false">
      <c r="A355" s="30" t="n">
        <v>109</v>
      </c>
      <c r="B355" s="35" t="s">
        <v>362</v>
      </c>
      <c r="C355" s="19" t="s">
        <v>42</v>
      </c>
      <c r="D355" s="19" t="s">
        <v>82</v>
      </c>
      <c r="E355" s="17" t="s">
        <v>343</v>
      </c>
      <c r="F355" s="25" t="s">
        <v>56</v>
      </c>
      <c r="G355" s="21" t="n">
        <f aca="false">G356+G357</f>
        <v>2000</v>
      </c>
      <c r="H355" s="21" t="n">
        <f aca="false">H356+H357</f>
        <v>0</v>
      </c>
      <c r="I355" s="21" t="n">
        <f aca="false">I356+I357</f>
        <v>0</v>
      </c>
      <c r="J355" s="21" t="n">
        <f aca="false">J356+J357</f>
        <v>2000</v>
      </c>
      <c r="K355" s="21" t="n">
        <f aca="false">K356+K357</f>
        <v>0</v>
      </c>
      <c r="L355" s="21" t="n">
        <f aca="false">L356+L357</f>
        <v>0</v>
      </c>
      <c r="M355" s="21" t="n">
        <f aca="false">M356+M357</f>
        <v>0</v>
      </c>
      <c r="N355" s="21" t="n">
        <f aca="false">N356+N357</f>
        <v>0</v>
      </c>
      <c r="O355" s="21" t="n">
        <f aca="false">O356+O357</f>
        <v>0</v>
      </c>
      <c r="P355" s="21" t="n">
        <f aca="false">P356+P357</f>
        <v>0</v>
      </c>
      <c r="Q355" s="21" t="n">
        <f aca="false">Q356+Q357</f>
        <v>0</v>
      </c>
      <c r="R355" s="21" t="n">
        <f aca="false">R356+R357</f>
        <v>0</v>
      </c>
      <c r="S355" s="21" t="n">
        <f aca="false">S356+S357</f>
        <v>0</v>
      </c>
      <c r="T355" s="21" t="n">
        <f aca="false">T356+T357</f>
        <v>0</v>
      </c>
      <c r="U355" s="21" t="n">
        <f aca="false">U356+U357</f>
        <v>0</v>
      </c>
      <c r="V355" s="22" t="s">
        <v>359</v>
      </c>
      <c r="W355" s="17" t="s">
        <v>255</v>
      </c>
      <c r="X355" s="17"/>
      <c r="Y355" s="17"/>
      <c r="Z355" s="17" t="s">
        <v>45</v>
      </c>
      <c r="AA355" s="17" t="n">
        <v>127.7</v>
      </c>
      <c r="AB355" s="36" t="n">
        <v>127.7</v>
      </c>
      <c r="AC355" s="36" t="n">
        <v>128</v>
      </c>
      <c r="AD355" s="36" t="n">
        <v>128.2</v>
      </c>
      <c r="AE355" s="36" t="n">
        <v>128.5</v>
      </c>
      <c r="AF355" s="36" t="n">
        <v>129</v>
      </c>
      <c r="AG355" s="36" t="n">
        <v>130</v>
      </c>
      <c r="AH355" s="36" t="n">
        <v>130</v>
      </c>
      <c r="AI355" s="36" t="n">
        <v>130</v>
      </c>
      <c r="AJ355" s="36" t="n">
        <v>130</v>
      </c>
      <c r="AK355" s="36" t="n">
        <v>130</v>
      </c>
      <c r="AL355" s="36" t="n">
        <v>130</v>
      </c>
      <c r="AM355" s="36" t="n">
        <v>130</v>
      </c>
      <c r="AN355" s="36" t="n">
        <v>130</v>
      </c>
      <c r="AO355" s="32"/>
      <c r="AP355" s="33"/>
      <c r="AQ355" s="34"/>
      <c r="AR355" s="33"/>
      <c r="AS355" s="34"/>
      <c r="AT355" s="32"/>
      <c r="AU355" s="34"/>
      <c r="AV355" s="33"/>
      <c r="AW355" s="34"/>
    </row>
    <row r="356" customFormat="false" ht="39" hidden="false" customHeight="true" outlineLevel="0" collapsed="false">
      <c r="A356" s="30"/>
      <c r="B356" s="35"/>
      <c r="C356" s="19"/>
      <c r="D356" s="19"/>
      <c r="E356" s="17"/>
      <c r="F356" s="25" t="s">
        <v>57</v>
      </c>
      <c r="G356" s="21" t="n">
        <f aca="false">H356+I356+J356+K356+L356+M356+U356</f>
        <v>2000</v>
      </c>
      <c r="H356" s="21" t="n">
        <v>0</v>
      </c>
      <c r="I356" s="21" t="n">
        <v>0</v>
      </c>
      <c r="J356" s="21" t="n">
        <v>2000</v>
      </c>
      <c r="K356" s="21" t="n">
        <v>0</v>
      </c>
      <c r="L356" s="21" t="n">
        <v>0</v>
      </c>
      <c r="M356" s="21" t="n">
        <v>0</v>
      </c>
      <c r="N356" s="21" t="n">
        <v>0</v>
      </c>
      <c r="O356" s="21" t="n">
        <v>0</v>
      </c>
      <c r="P356" s="21" t="n">
        <v>0</v>
      </c>
      <c r="Q356" s="21" t="n">
        <v>0</v>
      </c>
      <c r="R356" s="21" t="n">
        <v>0</v>
      </c>
      <c r="S356" s="21" t="n">
        <v>0</v>
      </c>
      <c r="T356" s="21" t="n">
        <v>0</v>
      </c>
      <c r="U356" s="21" t="n">
        <v>0</v>
      </c>
      <c r="V356" s="22"/>
      <c r="W356" s="17"/>
      <c r="X356" s="17"/>
      <c r="Y356" s="17"/>
      <c r="Z356" s="17"/>
      <c r="AA356" s="17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2"/>
      <c r="AP356" s="33"/>
      <c r="AQ356" s="34"/>
      <c r="AR356" s="33"/>
      <c r="AS356" s="34"/>
      <c r="AT356" s="32"/>
      <c r="AU356" s="34"/>
      <c r="AV356" s="33"/>
      <c r="AW356" s="34"/>
    </row>
    <row r="357" customFormat="false" ht="39" hidden="false" customHeight="true" outlineLevel="0" collapsed="false">
      <c r="A357" s="30"/>
      <c r="B357" s="35"/>
      <c r="C357" s="19"/>
      <c r="D357" s="19"/>
      <c r="E357" s="17"/>
      <c r="F357" s="24" t="s">
        <v>286</v>
      </c>
      <c r="G357" s="21" t="n">
        <f aca="false">H357+I357+J357+K357+L357+M357+U357</f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21" t="n">
        <v>0</v>
      </c>
      <c r="N357" s="21" t="n">
        <v>0</v>
      </c>
      <c r="O357" s="21" t="n">
        <v>0</v>
      </c>
      <c r="P357" s="21" t="n">
        <v>0</v>
      </c>
      <c r="Q357" s="21" t="n">
        <v>0</v>
      </c>
      <c r="R357" s="21" t="n">
        <v>0</v>
      </c>
      <c r="S357" s="21" t="n">
        <v>0</v>
      </c>
      <c r="T357" s="21" t="n">
        <v>0</v>
      </c>
      <c r="U357" s="21" t="n">
        <v>0</v>
      </c>
      <c r="V357" s="22"/>
      <c r="W357" s="17"/>
      <c r="X357" s="17"/>
      <c r="Y357" s="17"/>
      <c r="Z357" s="17"/>
      <c r="AA357" s="17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2"/>
      <c r="AP357" s="33"/>
      <c r="AQ357" s="34"/>
      <c r="AR357" s="33"/>
      <c r="AS357" s="34"/>
      <c r="AT357" s="32"/>
      <c r="AU357" s="34"/>
      <c r="AV357" s="33"/>
      <c r="AW357" s="34"/>
    </row>
    <row r="358" customFormat="false" ht="39" hidden="false" customHeight="true" outlineLevel="0" collapsed="false">
      <c r="A358" s="30" t="n">
        <v>110</v>
      </c>
      <c r="B358" s="35" t="s">
        <v>363</v>
      </c>
      <c r="C358" s="19" t="s">
        <v>42</v>
      </c>
      <c r="D358" s="19" t="s">
        <v>82</v>
      </c>
      <c r="E358" s="17" t="s">
        <v>343</v>
      </c>
      <c r="F358" s="25" t="s">
        <v>56</v>
      </c>
      <c r="G358" s="21" t="n">
        <f aca="false">G359+G360</f>
        <v>2400</v>
      </c>
      <c r="H358" s="21" t="n">
        <f aca="false">H359+H360</f>
        <v>0</v>
      </c>
      <c r="I358" s="21" t="n">
        <f aca="false">I359+I360</f>
        <v>0</v>
      </c>
      <c r="J358" s="21" t="n">
        <f aca="false">J359+J360</f>
        <v>2400</v>
      </c>
      <c r="K358" s="21" t="n">
        <f aca="false">K359+K360</f>
        <v>0</v>
      </c>
      <c r="L358" s="21" t="n">
        <f aca="false">L359+L360</f>
        <v>0</v>
      </c>
      <c r="M358" s="21" t="n">
        <f aca="false">M359+M360</f>
        <v>0</v>
      </c>
      <c r="N358" s="21" t="n">
        <f aca="false">N359+N360</f>
        <v>0</v>
      </c>
      <c r="O358" s="21" t="n">
        <f aca="false">O359+O360</f>
        <v>0</v>
      </c>
      <c r="P358" s="21" t="n">
        <f aca="false">P359+P360</f>
        <v>0</v>
      </c>
      <c r="Q358" s="21" t="n">
        <f aca="false">Q359+Q360</f>
        <v>0</v>
      </c>
      <c r="R358" s="21" t="n">
        <f aca="false">R359+R360</f>
        <v>0</v>
      </c>
      <c r="S358" s="21" t="n">
        <f aca="false">S359+S360</f>
        <v>0</v>
      </c>
      <c r="T358" s="21" t="n">
        <f aca="false">T359+T360</f>
        <v>0</v>
      </c>
      <c r="U358" s="21" t="n">
        <f aca="false">U359+U360</f>
        <v>0</v>
      </c>
      <c r="V358" s="22" t="s">
        <v>359</v>
      </c>
      <c r="W358" s="17" t="s">
        <v>255</v>
      </c>
      <c r="X358" s="17"/>
      <c r="Y358" s="17"/>
      <c r="Z358" s="17" t="s">
        <v>45</v>
      </c>
      <c r="AA358" s="17" t="n">
        <v>127.7</v>
      </c>
      <c r="AB358" s="36" t="n">
        <v>127.7</v>
      </c>
      <c r="AC358" s="36" t="n">
        <v>128</v>
      </c>
      <c r="AD358" s="36" t="n">
        <v>128.2</v>
      </c>
      <c r="AE358" s="36" t="n">
        <v>128.5</v>
      </c>
      <c r="AF358" s="36" t="n">
        <v>129</v>
      </c>
      <c r="AG358" s="36" t="n">
        <v>130</v>
      </c>
      <c r="AH358" s="36" t="n">
        <v>130</v>
      </c>
      <c r="AI358" s="36" t="n">
        <v>130</v>
      </c>
      <c r="AJ358" s="36" t="n">
        <v>130</v>
      </c>
      <c r="AK358" s="36" t="n">
        <v>130</v>
      </c>
      <c r="AL358" s="36" t="n">
        <v>130</v>
      </c>
      <c r="AM358" s="36" t="n">
        <v>130</v>
      </c>
      <c r="AN358" s="36" t="n">
        <v>130</v>
      </c>
      <c r="AO358" s="32"/>
      <c r="AP358" s="33"/>
      <c r="AQ358" s="34"/>
      <c r="AR358" s="33"/>
      <c r="AS358" s="34"/>
      <c r="AT358" s="32"/>
      <c r="AU358" s="34"/>
      <c r="AV358" s="33"/>
      <c r="AW358" s="34"/>
    </row>
    <row r="359" customFormat="false" ht="39" hidden="false" customHeight="true" outlineLevel="0" collapsed="false">
      <c r="A359" s="30"/>
      <c r="B359" s="35"/>
      <c r="C359" s="19"/>
      <c r="D359" s="19"/>
      <c r="E359" s="17"/>
      <c r="F359" s="25" t="s">
        <v>57</v>
      </c>
      <c r="G359" s="21" t="n">
        <f aca="false">H359+I359+J359+K359+L359+M359+U359</f>
        <v>2400</v>
      </c>
      <c r="H359" s="21" t="n">
        <v>0</v>
      </c>
      <c r="I359" s="21" t="n">
        <v>0</v>
      </c>
      <c r="J359" s="21" t="n">
        <v>2400</v>
      </c>
      <c r="K359" s="21" t="n">
        <v>0</v>
      </c>
      <c r="L359" s="21" t="n">
        <v>0</v>
      </c>
      <c r="M359" s="21" t="n">
        <v>0</v>
      </c>
      <c r="N359" s="21" t="n">
        <v>0</v>
      </c>
      <c r="O359" s="21" t="n">
        <v>0</v>
      </c>
      <c r="P359" s="21" t="n">
        <v>0</v>
      </c>
      <c r="Q359" s="21" t="n">
        <v>0</v>
      </c>
      <c r="R359" s="21" t="n">
        <v>0</v>
      </c>
      <c r="S359" s="21" t="n">
        <v>0</v>
      </c>
      <c r="T359" s="21" t="n">
        <v>0</v>
      </c>
      <c r="U359" s="21" t="n">
        <v>0</v>
      </c>
      <c r="V359" s="22"/>
      <c r="W359" s="17"/>
      <c r="X359" s="17"/>
      <c r="Y359" s="17"/>
      <c r="Z359" s="17"/>
      <c r="AA359" s="17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2"/>
      <c r="AP359" s="33"/>
      <c r="AQ359" s="34"/>
      <c r="AR359" s="33"/>
      <c r="AS359" s="34"/>
      <c r="AT359" s="32"/>
      <c r="AU359" s="34"/>
      <c r="AV359" s="33"/>
      <c r="AW359" s="34"/>
    </row>
    <row r="360" customFormat="false" ht="39" hidden="false" customHeight="true" outlineLevel="0" collapsed="false">
      <c r="A360" s="30"/>
      <c r="B360" s="35"/>
      <c r="C360" s="19"/>
      <c r="D360" s="19"/>
      <c r="E360" s="17"/>
      <c r="F360" s="24" t="s">
        <v>286</v>
      </c>
      <c r="G360" s="21" t="n">
        <f aca="false">H360+I360+J360+K360+L360+M360+U360</f>
        <v>0</v>
      </c>
      <c r="H360" s="21" t="n">
        <v>0</v>
      </c>
      <c r="I360" s="21" t="n">
        <v>0</v>
      </c>
      <c r="J360" s="21" t="n">
        <v>0</v>
      </c>
      <c r="K360" s="21" t="n">
        <v>0</v>
      </c>
      <c r="L360" s="21" t="n">
        <v>0</v>
      </c>
      <c r="M360" s="21" t="n">
        <v>0</v>
      </c>
      <c r="N360" s="21" t="n">
        <v>0</v>
      </c>
      <c r="O360" s="21" t="n">
        <v>0</v>
      </c>
      <c r="P360" s="21" t="n">
        <v>0</v>
      </c>
      <c r="Q360" s="21" t="n">
        <v>0</v>
      </c>
      <c r="R360" s="21" t="n">
        <v>0</v>
      </c>
      <c r="S360" s="21" t="n">
        <v>0</v>
      </c>
      <c r="T360" s="21" t="n">
        <v>0</v>
      </c>
      <c r="U360" s="21" t="n">
        <v>0</v>
      </c>
      <c r="V360" s="22"/>
      <c r="W360" s="17"/>
      <c r="X360" s="17"/>
      <c r="Y360" s="17"/>
      <c r="Z360" s="17"/>
      <c r="AA360" s="17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2"/>
      <c r="AP360" s="33"/>
      <c r="AQ360" s="34"/>
      <c r="AR360" s="33"/>
      <c r="AS360" s="34"/>
      <c r="AT360" s="32"/>
      <c r="AU360" s="34"/>
      <c r="AV360" s="33"/>
      <c r="AW360" s="34"/>
    </row>
    <row r="361" customFormat="false" ht="39" hidden="false" customHeight="true" outlineLevel="0" collapsed="false">
      <c r="A361" s="30" t="n">
        <v>111</v>
      </c>
      <c r="B361" s="35" t="s">
        <v>364</v>
      </c>
      <c r="C361" s="19" t="s">
        <v>42</v>
      </c>
      <c r="D361" s="19" t="s">
        <v>82</v>
      </c>
      <c r="E361" s="17" t="s">
        <v>343</v>
      </c>
      <c r="F361" s="25" t="s">
        <v>56</v>
      </c>
      <c r="G361" s="21" t="n">
        <f aca="false">G362+G363</f>
        <v>9900</v>
      </c>
      <c r="H361" s="21" t="n">
        <f aca="false">H362+H363</f>
        <v>0</v>
      </c>
      <c r="I361" s="21" t="n">
        <f aca="false">I362+I363</f>
        <v>0</v>
      </c>
      <c r="J361" s="21" t="n">
        <f aca="false">J362+J363</f>
        <v>9900</v>
      </c>
      <c r="K361" s="21" t="n">
        <f aca="false">K362+K363</f>
        <v>0</v>
      </c>
      <c r="L361" s="21" t="n">
        <f aca="false">L362+L363</f>
        <v>0</v>
      </c>
      <c r="M361" s="21" t="n">
        <f aca="false">M362+M363</f>
        <v>0</v>
      </c>
      <c r="N361" s="21" t="n">
        <f aca="false">N362+N363</f>
        <v>0</v>
      </c>
      <c r="O361" s="21" t="n">
        <f aca="false">O362+O363</f>
        <v>0</v>
      </c>
      <c r="P361" s="21" t="n">
        <f aca="false">P362+P363</f>
        <v>0</v>
      </c>
      <c r="Q361" s="21" t="n">
        <f aca="false">Q362+Q363</f>
        <v>0</v>
      </c>
      <c r="R361" s="21" t="n">
        <f aca="false">R362+R363</f>
        <v>0</v>
      </c>
      <c r="S361" s="21" t="n">
        <f aca="false">S362+S363</f>
        <v>0</v>
      </c>
      <c r="T361" s="21" t="n">
        <f aca="false">T362+T363</f>
        <v>0</v>
      </c>
      <c r="U361" s="21" t="n">
        <f aca="false">U362+U363</f>
        <v>0</v>
      </c>
      <c r="V361" s="22" t="s">
        <v>359</v>
      </c>
      <c r="W361" s="17" t="s">
        <v>255</v>
      </c>
      <c r="X361" s="17"/>
      <c r="Y361" s="17"/>
      <c r="Z361" s="17" t="s">
        <v>45</v>
      </c>
      <c r="AA361" s="17" t="n">
        <v>127.7</v>
      </c>
      <c r="AB361" s="36" t="n">
        <v>127.7</v>
      </c>
      <c r="AC361" s="36" t="n">
        <v>128</v>
      </c>
      <c r="AD361" s="36" t="n">
        <v>128.2</v>
      </c>
      <c r="AE361" s="36" t="n">
        <v>128.5</v>
      </c>
      <c r="AF361" s="36" t="n">
        <v>129</v>
      </c>
      <c r="AG361" s="36" t="n">
        <v>130</v>
      </c>
      <c r="AH361" s="36" t="n">
        <v>130</v>
      </c>
      <c r="AI361" s="36" t="n">
        <v>130</v>
      </c>
      <c r="AJ361" s="36" t="n">
        <v>130</v>
      </c>
      <c r="AK361" s="36" t="n">
        <v>130</v>
      </c>
      <c r="AL361" s="36" t="n">
        <v>130</v>
      </c>
      <c r="AM361" s="36" t="n">
        <v>130</v>
      </c>
      <c r="AN361" s="36" t="n">
        <v>130</v>
      </c>
      <c r="AO361" s="32"/>
      <c r="AP361" s="33"/>
      <c r="AQ361" s="34"/>
      <c r="AR361" s="33"/>
      <c r="AS361" s="34"/>
      <c r="AT361" s="32"/>
      <c r="AU361" s="34"/>
      <c r="AV361" s="33"/>
      <c r="AW361" s="34"/>
    </row>
    <row r="362" customFormat="false" ht="39" hidden="false" customHeight="true" outlineLevel="0" collapsed="false">
      <c r="A362" s="30"/>
      <c r="B362" s="35"/>
      <c r="C362" s="19"/>
      <c r="D362" s="19"/>
      <c r="E362" s="17"/>
      <c r="F362" s="25" t="s">
        <v>57</v>
      </c>
      <c r="G362" s="21" t="n">
        <f aca="false">H362+I362+J362+K362+L362+M362+U362</f>
        <v>9900</v>
      </c>
      <c r="H362" s="21" t="n">
        <v>0</v>
      </c>
      <c r="I362" s="21" t="n">
        <v>0</v>
      </c>
      <c r="J362" s="21" t="n">
        <v>9900</v>
      </c>
      <c r="K362" s="21" t="n">
        <v>0</v>
      </c>
      <c r="L362" s="21" t="n">
        <v>0</v>
      </c>
      <c r="M362" s="21" t="n">
        <v>0</v>
      </c>
      <c r="N362" s="21" t="n">
        <v>0</v>
      </c>
      <c r="O362" s="21" t="n">
        <v>0</v>
      </c>
      <c r="P362" s="21" t="n">
        <v>0</v>
      </c>
      <c r="Q362" s="21" t="n">
        <v>0</v>
      </c>
      <c r="R362" s="21" t="n">
        <v>0</v>
      </c>
      <c r="S362" s="21" t="n">
        <v>0</v>
      </c>
      <c r="T362" s="21" t="n">
        <v>0</v>
      </c>
      <c r="U362" s="21" t="n">
        <v>0</v>
      </c>
      <c r="V362" s="22"/>
      <c r="W362" s="17"/>
      <c r="X362" s="17"/>
      <c r="Y362" s="17"/>
      <c r="Z362" s="17"/>
      <c r="AA362" s="17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2"/>
      <c r="AP362" s="33"/>
      <c r="AQ362" s="34"/>
      <c r="AR362" s="33"/>
      <c r="AS362" s="34"/>
      <c r="AT362" s="32"/>
      <c r="AU362" s="34"/>
      <c r="AV362" s="33"/>
      <c r="AW362" s="34"/>
    </row>
    <row r="363" customFormat="false" ht="97.5" hidden="false" customHeight="true" outlineLevel="0" collapsed="false">
      <c r="A363" s="30"/>
      <c r="B363" s="35"/>
      <c r="C363" s="19"/>
      <c r="D363" s="19"/>
      <c r="E363" s="17"/>
      <c r="F363" s="24" t="s">
        <v>286</v>
      </c>
      <c r="G363" s="21" t="n">
        <f aca="false">H363+I363+J363+K363+L363+M363+U363</f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  <c r="M363" s="21" t="n">
        <v>0</v>
      </c>
      <c r="N363" s="21" t="n">
        <v>0</v>
      </c>
      <c r="O363" s="21" t="n">
        <v>0</v>
      </c>
      <c r="P363" s="21" t="n">
        <v>0</v>
      </c>
      <c r="Q363" s="21" t="n">
        <v>0</v>
      </c>
      <c r="R363" s="21" t="n">
        <v>0</v>
      </c>
      <c r="S363" s="21" t="n">
        <v>0</v>
      </c>
      <c r="T363" s="21" t="n">
        <v>0</v>
      </c>
      <c r="U363" s="21" t="n">
        <v>0</v>
      </c>
      <c r="V363" s="22"/>
      <c r="W363" s="17"/>
      <c r="X363" s="17"/>
      <c r="Y363" s="17"/>
      <c r="Z363" s="17"/>
      <c r="AA363" s="17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2"/>
      <c r="AP363" s="33"/>
      <c r="AQ363" s="34"/>
      <c r="AR363" s="33"/>
      <c r="AS363" s="34"/>
      <c r="AT363" s="32"/>
      <c r="AU363" s="34"/>
      <c r="AV363" s="33"/>
      <c r="AW363" s="34"/>
    </row>
    <row r="364" customFormat="false" ht="39" hidden="false" customHeight="true" outlineLevel="0" collapsed="false">
      <c r="A364" s="30" t="n">
        <v>112</v>
      </c>
      <c r="B364" s="35" t="s">
        <v>365</v>
      </c>
      <c r="C364" s="19" t="s">
        <v>69</v>
      </c>
      <c r="D364" s="19" t="s">
        <v>244</v>
      </c>
      <c r="E364" s="17" t="s">
        <v>343</v>
      </c>
      <c r="F364" s="25" t="s">
        <v>56</v>
      </c>
      <c r="G364" s="21" t="n">
        <f aca="false">G365+G366</f>
        <v>3760392.44</v>
      </c>
      <c r="H364" s="21" t="n">
        <f aca="false">H365+H366</f>
        <v>0</v>
      </c>
      <c r="I364" s="21" t="n">
        <f aca="false">I365+I366</f>
        <v>0</v>
      </c>
      <c r="J364" s="21" t="n">
        <f aca="false">J365+J366</f>
        <v>3760392.44</v>
      </c>
      <c r="K364" s="21" t="n">
        <f aca="false">K365+K366</f>
        <v>0</v>
      </c>
      <c r="L364" s="21" t="n">
        <f aca="false">L365+L366</f>
        <v>0</v>
      </c>
      <c r="M364" s="21" t="n">
        <f aca="false">M365+M366</f>
        <v>0</v>
      </c>
      <c r="N364" s="21" t="n">
        <f aca="false">N365+N366</f>
        <v>0</v>
      </c>
      <c r="O364" s="21" t="n">
        <f aca="false">O365+O366</f>
        <v>0</v>
      </c>
      <c r="P364" s="21" t="n">
        <f aca="false">P365+P366</f>
        <v>0</v>
      </c>
      <c r="Q364" s="21" t="n">
        <f aca="false">Q365+Q366</f>
        <v>0</v>
      </c>
      <c r="R364" s="21" t="n">
        <f aca="false">R365+R366</f>
        <v>0</v>
      </c>
      <c r="S364" s="21" t="n">
        <f aca="false">S365+S366</f>
        <v>0</v>
      </c>
      <c r="T364" s="21" t="n">
        <f aca="false">T365+T366</f>
        <v>0</v>
      </c>
      <c r="U364" s="21" t="n">
        <f aca="false">U365+U366</f>
        <v>0</v>
      </c>
      <c r="V364" s="22" t="s">
        <v>366</v>
      </c>
      <c r="W364" s="17" t="s">
        <v>62</v>
      </c>
      <c r="X364" s="17"/>
      <c r="Y364" s="17"/>
      <c r="Z364" s="17" t="s">
        <v>45</v>
      </c>
      <c r="AA364" s="17" t="n">
        <v>50.9</v>
      </c>
      <c r="AB364" s="36" t="n">
        <v>50.9</v>
      </c>
      <c r="AC364" s="36" t="n">
        <v>51</v>
      </c>
      <c r="AD364" s="36" t="n">
        <v>51.1</v>
      </c>
      <c r="AE364" s="36" t="n">
        <v>51.2</v>
      </c>
      <c r="AF364" s="36" t="n">
        <v>51.3</v>
      </c>
      <c r="AG364" s="36" t="n">
        <v>51.5</v>
      </c>
      <c r="AH364" s="36" t="n">
        <v>51.5</v>
      </c>
      <c r="AI364" s="36" t="n">
        <v>51.5</v>
      </c>
      <c r="AJ364" s="36" t="n">
        <v>51.5</v>
      </c>
      <c r="AK364" s="36" t="n">
        <v>51.5</v>
      </c>
      <c r="AL364" s="36" t="n">
        <v>51.5</v>
      </c>
      <c r="AM364" s="36" t="n">
        <v>51.5</v>
      </c>
      <c r="AN364" s="36" t="n">
        <v>51.5</v>
      </c>
      <c r="AO364" s="32"/>
      <c r="AP364" s="33"/>
      <c r="AQ364" s="34"/>
      <c r="AR364" s="33"/>
      <c r="AS364" s="34"/>
      <c r="AT364" s="32"/>
      <c r="AU364" s="34"/>
      <c r="AV364" s="33"/>
      <c r="AW364" s="34"/>
    </row>
    <row r="365" customFormat="false" ht="54" hidden="false" customHeight="true" outlineLevel="0" collapsed="false">
      <c r="A365" s="30"/>
      <c r="B365" s="35"/>
      <c r="C365" s="19"/>
      <c r="D365" s="19"/>
      <c r="E365" s="17"/>
      <c r="F365" s="25" t="s">
        <v>57</v>
      </c>
      <c r="G365" s="26" t="n">
        <f aca="false">H365+I365+J365+K365+L365+M365+N365+O365+P365+Q365+R365+S365+T365+U365</f>
        <v>188036.73</v>
      </c>
      <c r="H365" s="21" t="n">
        <v>0</v>
      </c>
      <c r="I365" s="21" t="n">
        <v>0</v>
      </c>
      <c r="J365" s="21" t="n">
        <v>188036.73</v>
      </c>
      <c r="K365" s="21" t="n">
        <v>0</v>
      </c>
      <c r="L365" s="21" t="n">
        <v>0</v>
      </c>
      <c r="M365" s="21" t="n">
        <v>0</v>
      </c>
      <c r="N365" s="21" t="n">
        <v>0</v>
      </c>
      <c r="O365" s="21" t="n">
        <v>0</v>
      </c>
      <c r="P365" s="21" t="n">
        <v>0</v>
      </c>
      <c r="Q365" s="21" t="n">
        <v>0</v>
      </c>
      <c r="R365" s="21" t="n">
        <v>0</v>
      </c>
      <c r="S365" s="21" t="n">
        <v>0</v>
      </c>
      <c r="T365" s="21" t="n">
        <v>0</v>
      </c>
      <c r="U365" s="21" t="n">
        <v>0</v>
      </c>
      <c r="V365" s="22"/>
      <c r="W365" s="17"/>
      <c r="X365" s="17"/>
      <c r="Y365" s="17"/>
      <c r="Z365" s="17"/>
      <c r="AA365" s="17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2"/>
      <c r="AP365" s="33"/>
      <c r="AQ365" s="34"/>
      <c r="AR365" s="33"/>
      <c r="AS365" s="34"/>
      <c r="AT365" s="32"/>
      <c r="AU365" s="34"/>
      <c r="AV365" s="33"/>
      <c r="AW365" s="34"/>
    </row>
    <row r="366" customFormat="false" ht="57" hidden="false" customHeight="true" outlineLevel="0" collapsed="false">
      <c r="A366" s="30"/>
      <c r="B366" s="35"/>
      <c r="C366" s="19"/>
      <c r="D366" s="19"/>
      <c r="E366" s="17"/>
      <c r="F366" s="24" t="s">
        <v>58</v>
      </c>
      <c r="G366" s="26" t="n">
        <f aca="false">H366+I366+J366+K366+L366+M366+N366+O366+P366+Q366+R366+S366+T366+U366</f>
        <v>3572355.71</v>
      </c>
      <c r="H366" s="21" t="n">
        <v>0</v>
      </c>
      <c r="I366" s="21" t="n">
        <v>0</v>
      </c>
      <c r="J366" s="21" t="n">
        <v>3572355.71</v>
      </c>
      <c r="K366" s="21" t="n">
        <v>0</v>
      </c>
      <c r="L366" s="21" t="n">
        <v>0</v>
      </c>
      <c r="M366" s="21" t="n">
        <v>0</v>
      </c>
      <c r="N366" s="21" t="n">
        <v>0</v>
      </c>
      <c r="O366" s="21" t="n">
        <v>0</v>
      </c>
      <c r="P366" s="21" t="n">
        <v>0</v>
      </c>
      <c r="Q366" s="21" t="n">
        <v>0</v>
      </c>
      <c r="R366" s="21" t="n">
        <v>0</v>
      </c>
      <c r="S366" s="21" t="n">
        <v>0</v>
      </c>
      <c r="T366" s="21" t="n">
        <v>0</v>
      </c>
      <c r="U366" s="21" t="n">
        <v>0</v>
      </c>
      <c r="V366" s="22"/>
      <c r="W366" s="17"/>
      <c r="X366" s="17"/>
      <c r="Y366" s="17"/>
      <c r="Z366" s="17"/>
      <c r="AA366" s="17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2"/>
      <c r="AP366" s="33"/>
      <c r="AQ366" s="34"/>
      <c r="AR366" s="33"/>
      <c r="AS366" s="34"/>
      <c r="AT366" s="32"/>
      <c r="AU366" s="34"/>
      <c r="AV366" s="33"/>
      <c r="AW366" s="34"/>
    </row>
    <row r="367" customFormat="false" ht="57" hidden="false" customHeight="true" outlineLevel="0" collapsed="false">
      <c r="A367" s="30" t="n">
        <v>113</v>
      </c>
      <c r="B367" s="35" t="s">
        <v>367</v>
      </c>
      <c r="C367" s="19" t="s">
        <v>76</v>
      </c>
      <c r="D367" s="19" t="s">
        <v>244</v>
      </c>
      <c r="E367" s="17" t="s">
        <v>343</v>
      </c>
      <c r="F367" s="25" t="s">
        <v>56</v>
      </c>
      <c r="G367" s="21" t="n">
        <f aca="false">G368+G369</f>
        <v>55582.62</v>
      </c>
      <c r="H367" s="21" t="n">
        <f aca="false">H368+H369</f>
        <v>0</v>
      </c>
      <c r="I367" s="21" t="n">
        <f aca="false">I368+I369</f>
        <v>0</v>
      </c>
      <c r="J367" s="21" t="n">
        <f aca="false">J368+J369</f>
        <v>0</v>
      </c>
      <c r="K367" s="21" t="n">
        <f aca="false">K368+K369</f>
        <v>0</v>
      </c>
      <c r="L367" s="21" t="n">
        <f aca="false">L368+L369</f>
        <v>54313.4</v>
      </c>
      <c r="M367" s="21" t="n">
        <f aca="false">M368+M369</f>
        <v>1269.22</v>
      </c>
      <c r="N367" s="21" t="n">
        <f aca="false">N368+N369</f>
        <v>0</v>
      </c>
      <c r="O367" s="21" t="n">
        <f aca="false">O368+O369</f>
        <v>0</v>
      </c>
      <c r="P367" s="21" t="n">
        <f aca="false">P368+P369</f>
        <v>0</v>
      </c>
      <c r="Q367" s="21" t="n">
        <f aca="false">Q368+Q369</f>
        <v>0</v>
      </c>
      <c r="R367" s="21" t="n">
        <f aca="false">R368+R369</f>
        <v>0</v>
      </c>
      <c r="S367" s="21" t="n">
        <f aca="false">S368+S369</f>
        <v>0</v>
      </c>
      <c r="T367" s="21" t="n">
        <f aca="false">T368+T369</f>
        <v>0</v>
      </c>
      <c r="U367" s="21" t="n">
        <f aca="false">U368+U369</f>
        <v>0</v>
      </c>
      <c r="V367" s="22" t="s">
        <v>366</v>
      </c>
      <c r="W367" s="17" t="s">
        <v>62</v>
      </c>
      <c r="X367" s="17"/>
      <c r="Y367" s="17"/>
      <c r="Z367" s="17" t="s">
        <v>45</v>
      </c>
      <c r="AA367" s="17" t="n">
        <v>50.9</v>
      </c>
      <c r="AB367" s="36" t="n">
        <v>50.9</v>
      </c>
      <c r="AC367" s="36" t="n">
        <v>51</v>
      </c>
      <c r="AD367" s="36" t="n">
        <v>51.1</v>
      </c>
      <c r="AE367" s="36" t="n">
        <v>51.2</v>
      </c>
      <c r="AF367" s="36" t="n">
        <v>51.3</v>
      </c>
      <c r="AG367" s="36" t="n">
        <v>51.5</v>
      </c>
      <c r="AH367" s="36" t="n">
        <v>51.5</v>
      </c>
      <c r="AI367" s="36" t="n">
        <v>51.5</v>
      </c>
      <c r="AJ367" s="36" t="n">
        <v>51.5</v>
      </c>
      <c r="AK367" s="36" t="n">
        <v>51.5</v>
      </c>
      <c r="AL367" s="36" t="n">
        <v>51.5</v>
      </c>
      <c r="AM367" s="36" t="n">
        <v>51.5</v>
      </c>
      <c r="AN367" s="36" t="n">
        <v>51.5</v>
      </c>
      <c r="AO367" s="32"/>
      <c r="AP367" s="33"/>
      <c r="AQ367" s="34"/>
      <c r="AR367" s="33"/>
      <c r="AS367" s="34"/>
      <c r="AT367" s="32"/>
      <c r="AU367" s="34"/>
      <c r="AV367" s="33"/>
      <c r="AW367" s="34"/>
    </row>
    <row r="368" customFormat="false" ht="57" hidden="false" customHeight="true" outlineLevel="0" collapsed="false">
      <c r="A368" s="30"/>
      <c r="B368" s="35"/>
      <c r="C368" s="19"/>
      <c r="D368" s="19"/>
      <c r="E368" s="17"/>
      <c r="F368" s="25" t="s">
        <v>57</v>
      </c>
      <c r="G368" s="21" t="n">
        <f aca="false">H368+I368+J368+K368+L368+M368+U368</f>
        <v>55582.62</v>
      </c>
      <c r="H368" s="21" t="n">
        <v>0</v>
      </c>
      <c r="I368" s="21" t="n">
        <v>0</v>
      </c>
      <c r="J368" s="21" t="n">
        <v>0</v>
      </c>
      <c r="K368" s="21" t="n">
        <v>0</v>
      </c>
      <c r="L368" s="21" t="n">
        <v>54313.4</v>
      </c>
      <c r="M368" s="21" t="n">
        <v>1269.22</v>
      </c>
      <c r="N368" s="21" t="n">
        <v>0</v>
      </c>
      <c r="O368" s="21" t="n">
        <v>0</v>
      </c>
      <c r="P368" s="21" t="n">
        <v>0</v>
      </c>
      <c r="Q368" s="21" t="n">
        <v>0</v>
      </c>
      <c r="R368" s="21" t="n">
        <v>0</v>
      </c>
      <c r="S368" s="21" t="n">
        <v>0</v>
      </c>
      <c r="T368" s="21" t="n">
        <v>0</v>
      </c>
      <c r="U368" s="21" t="n">
        <v>0</v>
      </c>
      <c r="V368" s="22"/>
      <c r="W368" s="17"/>
      <c r="X368" s="17"/>
      <c r="Y368" s="17"/>
      <c r="Z368" s="17"/>
      <c r="AA368" s="17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2"/>
      <c r="AP368" s="33"/>
      <c r="AQ368" s="34"/>
      <c r="AR368" s="33"/>
      <c r="AS368" s="34"/>
      <c r="AT368" s="32"/>
      <c r="AU368" s="34"/>
      <c r="AV368" s="33"/>
      <c r="AW368" s="34"/>
    </row>
    <row r="369" customFormat="false" ht="57" hidden="false" customHeight="true" outlineLevel="0" collapsed="false">
      <c r="A369" s="30"/>
      <c r="B369" s="35"/>
      <c r="C369" s="19"/>
      <c r="D369" s="19"/>
      <c r="E369" s="17"/>
      <c r="F369" s="24" t="s">
        <v>368</v>
      </c>
      <c r="G369" s="21" t="n">
        <f aca="false">H369+I369+J369+K369+L369+M369+U369</f>
        <v>0</v>
      </c>
      <c r="H369" s="21" t="n">
        <v>0</v>
      </c>
      <c r="I369" s="21" t="n">
        <v>0</v>
      </c>
      <c r="J369" s="21" t="n">
        <v>0</v>
      </c>
      <c r="K369" s="21" t="n">
        <v>0</v>
      </c>
      <c r="L369" s="21" t="n">
        <v>0</v>
      </c>
      <c r="M369" s="21" t="n">
        <v>0</v>
      </c>
      <c r="N369" s="21" t="n">
        <v>0</v>
      </c>
      <c r="O369" s="21" t="n">
        <v>0</v>
      </c>
      <c r="P369" s="21" t="n">
        <v>0</v>
      </c>
      <c r="Q369" s="21" t="n">
        <v>0</v>
      </c>
      <c r="R369" s="21" t="n">
        <v>0</v>
      </c>
      <c r="S369" s="21" t="n">
        <v>0</v>
      </c>
      <c r="T369" s="21" t="n">
        <v>0</v>
      </c>
      <c r="U369" s="21" t="n">
        <v>0</v>
      </c>
      <c r="V369" s="22"/>
      <c r="W369" s="17"/>
      <c r="X369" s="17"/>
      <c r="Y369" s="17"/>
      <c r="Z369" s="17"/>
      <c r="AA369" s="17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2"/>
      <c r="AP369" s="33"/>
      <c r="AQ369" s="34"/>
      <c r="AR369" s="33"/>
      <c r="AS369" s="34"/>
      <c r="AT369" s="32"/>
      <c r="AU369" s="34"/>
      <c r="AV369" s="33"/>
      <c r="AW369" s="34"/>
    </row>
    <row r="370" customFormat="false" ht="57" hidden="false" customHeight="true" outlineLevel="0" collapsed="false">
      <c r="A370" s="30" t="n">
        <v>114</v>
      </c>
      <c r="B370" s="35" t="s">
        <v>369</v>
      </c>
      <c r="C370" s="19" t="s">
        <v>107</v>
      </c>
      <c r="D370" s="19" t="s">
        <v>244</v>
      </c>
      <c r="E370" s="17" t="s">
        <v>343</v>
      </c>
      <c r="F370" s="25" t="s">
        <v>56</v>
      </c>
      <c r="G370" s="21" t="n">
        <f aca="false">G371+G372</f>
        <v>83000</v>
      </c>
      <c r="H370" s="21" t="n">
        <f aca="false">H371+H372</f>
        <v>0</v>
      </c>
      <c r="I370" s="21" t="n">
        <f aca="false">I371+I372</f>
        <v>0</v>
      </c>
      <c r="J370" s="21" t="n">
        <f aca="false">J371+J372</f>
        <v>0</v>
      </c>
      <c r="K370" s="21" t="n">
        <f aca="false">K371+K372</f>
        <v>0</v>
      </c>
      <c r="L370" s="21" t="n">
        <f aca="false">L371+L372</f>
        <v>0</v>
      </c>
      <c r="M370" s="21" t="n">
        <f aca="false">M371+M372</f>
        <v>83000</v>
      </c>
      <c r="N370" s="21" t="n">
        <f aca="false">N371+N372</f>
        <v>0</v>
      </c>
      <c r="O370" s="21" t="n">
        <f aca="false">O371+O372</f>
        <v>0</v>
      </c>
      <c r="P370" s="21" t="n">
        <f aca="false">P371+P372</f>
        <v>0</v>
      </c>
      <c r="Q370" s="21" t="n">
        <f aca="false">Q371+Q372</f>
        <v>0</v>
      </c>
      <c r="R370" s="21" t="n">
        <f aca="false">R371+R372</f>
        <v>0</v>
      </c>
      <c r="S370" s="21" t="n">
        <f aca="false">S371+S372</f>
        <v>0</v>
      </c>
      <c r="T370" s="21" t="n">
        <f aca="false">T371+T372</f>
        <v>0</v>
      </c>
      <c r="U370" s="21" t="n">
        <f aca="false">U371+U372</f>
        <v>0</v>
      </c>
      <c r="V370" s="22" t="s">
        <v>370</v>
      </c>
      <c r="W370" s="17" t="s">
        <v>62</v>
      </c>
      <c r="X370" s="17"/>
      <c r="Y370" s="17"/>
      <c r="Z370" s="17" t="s">
        <v>45</v>
      </c>
      <c r="AA370" s="17"/>
      <c r="AB370" s="36"/>
      <c r="AC370" s="36"/>
      <c r="AD370" s="36"/>
      <c r="AE370" s="36"/>
      <c r="AF370" s="36" t="n">
        <v>100</v>
      </c>
      <c r="AG370" s="36"/>
      <c r="AH370" s="36"/>
      <c r="AI370" s="36"/>
      <c r="AJ370" s="36"/>
      <c r="AK370" s="36"/>
      <c r="AL370" s="36"/>
      <c r="AM370" s="36"/>
      <c r="AN370" s="36"/>
      <c r="AO370" s="32"/>
      <c r="AP370" s="33"/>
      <c r="AQ370" s="34"/>
      <c r="AR370" s="33"/>
      <c r="AS370" s="34"/>
      <c r="AT370" s="32"/>
      <c r="AU370" s="34"/>
      <c r="AV370" s="33"/>
      <c r="AW370" s="34"/>
    </row>
    <row r="371" customFormat="false" ht="57" hidden="false" customHeight="true" outlineLevel="0" collapsed="false">
      <c r="A371" s="30"/>
      <c r="B371" s="35"/>
      <c r="C371" s="19"/>
      <c r="D371" s="19"/>
      <c r="E371" s="17"/>
      <c r="F371" s="25" t="s">
        <v>57</v>
      </c>
      <c r="G371" s="21" t="n">
        <f aca="false">H371+I371+J371+K371+L371+M371+U371</f>
        <v>83000</v>
      </c>
      <c r="H371" s="21" t="n">
        <v>0</v>
      </c>
      <c r="I371" s="21" t="n">
        <v>0</v>
      </c>
      <c r="J371" s="21" t="n">
        <v>0</v>
      </c>
      <c r="K371" s="21" t="n">
        <v>0</v>
      </c>
      <c r="L371" s="21" t="n">
        <v>0</v>
      </c>
      <c r="M371" s="21" t="n">
        <v>83000</v>
      </c>
      <c r="N371" s="21" t="n">
        <v>0</v>
      </c>
      <c r="O371" s="21" t="n">
        <v>0</v>
      </c>
      <c r="P371" s="21" t="n">
        <v>0</v>
      </c>
      <c r="Q371" s="21" t="n">
        <v>0</v>
      </c>
      <c r="R371" s="21" t="n">
        <v>0</v>
      </c>
      <c r="S371" s="21" t="n">
        <v>0</v>
      </c>
      <c r="T371" s="21" t="n">
        <v>0</v>
      </c>
      <c r="U371" s="21" t="n">
        <v>0</v>
      </c>
      <c r="V371" s="22"/>
      <c r="W371" s="17"/>
      <c r="X371" s="17"/>
      <c r="Y371" s="17"/>
      <c r="Z371" s="17"/>
      <c r="AA371" s="17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2"/>
      <c r="AP371" s="33"/>
      <c r="AQ371" s="34"/>
      <c r="AR371" s="33"/>
      <c r="AS371" s="34"/>
      <c r="AT371" s="32"/>
      <c r="AU371" s="34"/>
      <c r="AV371" s="33"/>
      <c r="AW371" s="34"/>
    </row>
    <row r="372" customFormat="false" ht="39" hidden="false" customHeight="true" outlineLevel="0" collapsed="false">
      <c r="A372" s="30"/>
      <c r="B372" s="35"/>
      <c r="C372" s="19"/>
      <c r="D372" s="19"/>
      <c r="E372" s="17"/>
      <c r="F372" s="24" t="s">
        <v>368</v>
      </c>
      <c r="G372" s="21" t="n">
        <f aca="false">H372+I372+J372+K372+L372+M372+U372</f>
        <v>0</v>
      </c>
      <c r="H372" s="21" t="n">
        <v>0</v>
      </c>
      <c r="I372" s="21" t="n">
        <v>0</v>
      </c>
      <c r="J372" s="21" t="n">
        <v>0</v>
      </c>
      <c r="K372" s="21" t="n">
        <v>0</v>
      </c>
      <c r="L372" s="21" t="n">
        <v>0</v>
      </c>
      <c r="M372" s="21" t="n">
        <v>0</v>
      </c>
      <c r="N372" s="21" t="n">
        <v>0</v>
      </c>
      <c r="O372" s="21" t="n">
        <v>0</v>
      </c>
      <c r="P372" s="21" t="n">
        <v>0</v>
      </c>
      <c r="Q372" s="21" t="n">
        <v>0</v>
      </c>
      <c r="R372" s="21" t="n">
        <v>0</v>
      </c>
      <c r="S372" s="21" t="n">
        <v>0</v>
      </c>
      <c r="T372" s="21" t="n">
        <v>0</v>
      </c>
      <c r="U372" s="21" t="n">
        <v>0</v>
      </c>
      <c r="V372" s="22"/>
      <c r="W372" s="17"/>
      <c r="X372" s="17"/>
      <c r="Y372" s="17"/>
      <c r="Z372" s="17"/>
      <c r="AA372" s="17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2"/>
      <c r="AP372" s="33"/>
      <c r="AQ372" s="34"/>
      <c r="AR372" s="33"/>
      <c r="AS372" s="34"/>
      <c r="AT372" s="32"/>
      <c r="AU372" s="34"/>
      <c r="AV372" s="33"/>
      <c r="AW372" s="34"/>
    </row>
    <row r="373" customFormat="false" ht="57" hidden="false" customHeight="true" outlineLevel="0" collapsed="false">
      <c r="A373" s="30" t="n">
        <v>115</v>
      </c>
      <c r="B373" s="35" t="s">
        <v>371</v>
      </c>
      <c r="C373" s="19" t="s">
        <v>107</v>
      </c>
      <c r="D373" s="19" t="s">
        <v>244</v>
      </c>
      <c r="E373" s="17" t="s">
        <v>343</v>
      </c>
      <c r="F373" s="25" t="s">
        <v>56</v>
      </c>
      <c r="G373" s="21" t="n">
        <f aca="false">G374+G375</f>
        <v>83000</v>
      </c>
      <c r="H373" s="21" t="n">
        <f aca="false">H374+H375</f>
        <v>0</v>
      </c>
      <c r="I373" s="21" t="n">
        <f aca="false">I374+I375</f>
        <v>0</v>
      </c>
      <c r="J373" s="21" t="n">
        <f aca="false">J374+J375</f>
        <v>0</v>
      </c>
      <c r="K373" s="21" t="n">
        <f aca="false">K374+K375</f>
        <v>0</v>
      </c>
      <c r="L373" s="21" t="n">
        <f aca="false">L374+L375</f>
        <v>0</v>
      </c>
      <c r="M373" s="21" t="n">
        <f aca="false">M374+M375</f>
        <v>83000</v>
      </c>
      <c r="N373" s="21" t="n">
        <f aca="false">N374+N375</f>
        <v>0</v>
      </c>
      <c r="O373" s="21" t="n">
        <f aca="false">O374+O375</f>
        <v>0</v>
      </c>
      <c r="P373" s="21" t="n">
        <f aca="false">P374+P375</f>
        <v>0</v>
      </c>
      <c r="Q373" s="21" t="n">
        <f aca="false">Q374+Q375</f>
        <v>0</v>
      </c>
      <c r="R373" s="21" t="n">
        <f aca="false">R374+R375</f>
        <v>0</v>
      </c>
      <c r="S373" s="21" t="n">
        <f aca="false">S374+S375</f>
        <v>0</v>
      </c>
      <c r="T373" s="21" t="n">
        <f aca="false">T374+T375</f>
        <v>0</v>
      </c>
      <c r="U373" s="21" t="n">
        <f aca="false">U374+U375</f>
        <v>0</v>
      </c>
      <c r="V373" s="22" t="s">
        <v>370</v>
      </c>
      <c r="W373" s="17" t="s">
        <v>62</v>
      </c>
      <c r="X373" s="17"/>
      <c r="Y373" s="17"/>
      <c r="Z373" s="17" t="s">
        <v>45</v>
      </c>
      <c r="AA373" s="17"/>
      <c r="AB373" s="36"/>
      <c r="AC373" s="36"/>
      <c r="AD373" s="36"/>
      <c r="AE373" s="36"/>
      <c r="AF373" s="36" t="n">
        <v>100</v>
      </c>
      <c r="AG373" s="36"/>
      <c r="AH373" s="36"/>
      <c r="AI373" s="36"/>
      <c r="AJ373" s="36"/>
      <c r="AK373" s="36"/>
      <c r="AL373" s="36"/>
      <c r="AM373" s="36"/>
      <c r="AN373" s="36"/>
      <c r="AO373" s="32"/>
      <c r="AP373" s="33"/>
      <c r="AQ373" s="34"/>
      <c r="AR373" s="33"/>
      <c r="AS373" s="34"/>
      <c r="AT373" s="32"/>
      <c r="AU373" s="34"/>
      <c r="AV373" s="33"/>
      <c r="AW373" s="34"/>
    </row>
    <row r="374" customFormat="false" ht="57" hidden="false" customHeight="true" outlineLevel="0" collapsed="false">
      <c r="A374" s="30"/>
      <c r="B374" s="35"/>
      <c r="C374" s="19"/>
      <c r="D374" s="19"/>
      <c r="E374" s="17"/>
      <c r="F374" s="25" t="s">
        <v>57</v>
      </c>
      <c r="G374" s="21" t="n">
        <f aca="false">H374+I374+J374+K374+L374+M374+U374</f>
        <v>83000</v>
      </c>
      <c r="H374" s="21" t="n">
        <v>0</v>
      </c>
      <c r="I374" s="21" t="n">
        <v>0</v>
      </c>
      <c r="J374" s="21" t="n">
        <v>0</v>
      </c>
      <c r="K374" s="21" t="n">
        <v>0</v>
      </c>
      <c r="L374" s="21" t="n">
        <v>0</v>
      </c>
      <c r="M374" s="21" t="n">
        <v>83000</v>
      </c>
      <c r="N374" s="21" t="n">
        <v>0</v>
      </c>
      <c r="O374" s="21" t="n">
        <v>0</v>
      </c>
      <c r="P374" s="21" t="n">
        <v>0</v>
      </c>
      <c r="Q374" s="21" t="n">
        <v>0</v>
      </c>
      <c r="R374" s="21" t="n">
        <v>0</v>
      </c>
      <c r="S374" s="21" t="n">
        <v>0</v>
      </c>
      <c r="T374" s="21" t="n">
        <v>0</v>
      </c>
      <c r="U374" s="21" t="n">
        <v>0</v>
      </c>
      <c r="V374" s="22"/>
      <c r="W374" s="17"/>
      <c r="X374" s="17"/>
      <c r="Y374" s="17"/>
      <c r="Z374" s="17"/>
      <c r="AA374" s="17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2"/>
      <c r="AP374" s="33"/>
      <c r="AQ374" s="34"/>
      <c r="AR374" s="33"/>
      <c r="AS374" s="34"/>
      <c r="AT374" s="32"/>
      <c r="AU374" s="34"/>
      <c r="AV374" s="33"/>
      <c r="AW374" s="34"/>
    </row>
    <row r="375" customFormat="false" ht="25.5" hidden="false" customHeight="true" outlineLevel="0" collapsed="false">
      <c r="A375" s="30"/>
      <c r="B375" s="35"/>
      <c r="C375" s="19"/>
      <c r="D375" s="19"/>
      <c r="E375" s="17"/>
      <c r="F375" s="24" t="s">
        <v>368</v>
      </c>
      <c r="G375" s="21" t="n">
        <f aca="false">H375+I375+J375+K375+L375+M375+U375</f>
        <v>0</v>
      </c>
      <c r="H375" s="21" t="n">
        <v>0</v>
      </c>
      <c r="I375" s="21" t="n">
        <v>0</v>
      </c>
      <c r="J375" s="21" t="n">
        <v>0</v>
      </c>
      <c r="K375" s="21" t="n">
        <v>0</v>
      </c>
      <c r="L375" s="21" t="n">
        <v>0</v>
      </c>
      <c r="M375" s="21" t="n">
        <v>0</v>
      </c>
      <c r="N375" s="21" t="n">
        <v>0</v>
      </c>
      <c r="O375" s="21" t="n">
        <v>0</v>
      </c>
      <c r="P375" s="21" t="n">
        <v>0</v>
      </c>
      <c r="Q375" s="21" t="n">
        <v>0</v>
      </c>
      <c r="R375" s="21" t="n">
        <v>0</v>
      </c>
      <c r="S375" s="21" t="n">
        <v>0</v>
      </c>
      <c r="T375" s="21" t="n">
        <v>0</v>
      </c>
      <c r="U375" s="21" t="n">
        <v>0</v>
      </c>
      <c r="V375" s="22"/>
      <c r="W375" s="17"/>
      <c r="X375" s="17"/>
      <c r="Y375" s="17"/>
      <c r="Z375" s="17"/>
      <c r="AA375" s="17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2"/>
      <c r="AP375" s="33"/>
      <c r="AQ375" s="34"/>
      <c r="AR375" s="33"/>
      <c r="AS375" s="34"/>
      <c r="AT375" s="32"/>
      <c r="AU375" s="34"/>
      <c r="AV375" s="33"/>
      <c r="AW375" s="34"/>
    </row>
    <row r="376" customFormat="false" ht="25.5" hidden="false" customHeight="true" outlineLevel="0" collapsed="false">
      <c r="A376" s="30" t="n">
        <v>116</v>
      </c>
      <c r="B376" s="35" t="s">
        <v>372</v>
      </c>
      <c r="C376" s="19" t="s">
        <v>244</v>
      </c>
      <c r="D376" s="19" t="s">
        <v>43</v>
      </c>
      <c r="E376" s="17" t="s">
        <v>343</v>
      </c>
      <c r="F376" s="25" t="s">
        <v>56</v>
      </c>
      <c r="G376" s="26" t="n">
        <f aca="false">H376+I376+J376+K376+L376+M376+N376+O376+P376+Q376+R376+S376+T376+U376</f>
        <v>6778878.41</v>
      </c>
      <c r="H376" s="21" t="n">
        <v>0</v>
      </c>
      <c r="I376" s="21" t="n">
        <v>0</v>
      </c>
      <c r="J376" s="21" t="n">
        <v>0</v>
      </c>
      <c r="K376" s="21" t="n">
        <v>0</v>
      </c>
      <c r="L376" s="21" t="n">
        <v>0</v>
      </c>
      <c r="M376" s="21" t="n">
        <v>0</v>
      </c>
      <c r="N376" s="21" t="n">
        <v>0</v>
      </c>
      <c r="O376" s="21" t="n">
        <v>0</v>
      </c>
      <c r="P376" s="21" t="n">
        <f aca="false">P377+P378</f>
        <v>0</v>
      </c>
      <c r="Q376" s="21" t="n">
        <v>0</v>
      </c>
      <c r="R376" s="53" t="n">
        <f aca="false">R377</f>
        <v>1796404.34</v>
      </c>
      <c r="S376" s="21" t="n">
        <f aca="false">S377</f>
        <v>1660824.69</v>
      </c>
      <c r="T376" s="21" t="n">
        <f aca="false">T377</f>
        <v>1660824.69</v>
      </c>
      <c r="U376" s="21" t="n">
        <f aca="false">U377</f>
        <v>1660824.69</v>
      </c>
      <c r="V376" s="22" t="s">
        <v>269</v>
      </c>
      <c r="W376" s="17" t="s">
        <v>62</v>
      </c>
      <c r="X376" s="17"/>
      <c r="Y376" s="17"/>
      <c r="Z376" s="17" t="s">
        <v>45</v>
      </c>
      <c r="AA376" s="17"/>
      <c r="AB376" s="36"/>
      <c r="AC376" s="36"/>
      <c r="AD376" s="36"/>
      <c r="AE376" s="36"/>
      <c r="AF376" s="36"/>
      <c r="AG376" s="36"/>
      <c r="AH376" s="36"/>
      <c r="AI376" s="36" t="n">
        <v>100</v>
      </c>
      <c r="AJ376" s="36"/>
      <c r="AK376" s="36"/>
      <c r="AL376" s="36"/>
      <c r="AM376" s="36"/>
      <c r="AN376" s="36"/>
      <c r="AO376" s="32"/>
      <c r="AP376" s="33"/>
      <c r="AQ376" s="34"/>
      <c r="AR376" s="33"/>
      <c r="AS376" s="34"/>
      <c r="AT376" s="32"/>
      <c r="AU376" s="34"/>
      <c r="AV376" s="33"/>
      <c r="AW376" s="34"/>
    </row>
    <row r="377" customFormat="false" ht="70.5" hidden="false" customHeight="true" outlineLevel="0" collapsed="false">
      <c r="A377" s="30"/>
      <c r="B377" s="35"/>
      <c r="C377" s="19"/>
      <c r="D377" s="19"/>
      <c r="E377" s="17"/>
      <c r="F377" s="25" t="s">
        <v>57</v>
      </c>
      <c r="G377" s="26" t="n">
        <f aca="false">H377+I377+J377+K377+L377+M377+N377+O377+P377+Q377+R377+S377+T377+U377</f>
        <v>6778878.41</v>
      </c>
      <c r="H377" s="21" t="n">
        <v>0</v>
      </c>
      <c r="I377" s="21" t="n">
        <v>0</v>
      </c>
      <c r="J377" s="21" t="n">
        <v>0</v>
      </c>
      <c r="K377" s="21" t="n">
        <v>0</v>
      </c>
      <c r="L377" s="21" t="n">
        <v>0</v>
      </c>
      <c r="M377" s="21" t="n">
        <v>0</v>
      </c>
      <c r="N377" s="21" t="n">
        <v>0</v>
      </c>
      <c r="O377" s="21" t="n">
        <v>0</v>
      </c>
      <c r="P377" s="21" t="n">
        <v>0</v>
      </c>
      <c r="Q377" s="21" t="n">
        <v>0</v>
      </c>
      <c r="R377" s="53" t="n">
        <v>1796404.34</v>
      </c>
      <c r="S377" s="21" t="n">
        <v>1660824.69</v>
      </c>
      <c r="T377" s="21" t="n">
        <v>1660824.69</v>
      </c>
      <c r="U377" s="21" t="n">
        <v>1660824.69</v>
      </c>
      <c r="V377" s="22"/>
      <c r="W377" s="17"/>
      <c r="X377" s="17"/>
      <c r="Y377" s="17"/>
      <c r="Z377" s="17"/>
      <c r="AA377" s="17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2"/>
      <c r="AP377" s="33"/>
      <c r="AQ377" s="34"/>
      <c r="AR377" s="33"/>
      <c r="AS377" s="34"/>
      <c r="AT377" s="32"/>
      <c r="AU377" s="34"/>
      <c r="AV377" s="33"/>
      <c r="AW377" s="34"/>
    </row>
    <row r="378" customFormat="false" ht="73.5" hidden="false" customHeight="true" outlineLevel="0" collapsed="false">
      <c r="A378" s="30"/>
      <c r="B378" s="35"/>
      <c r="C378" s="19"/>
      <c r="D378" s="19"/>
      <c r="E378" s="17"/>
      <c r="F378" s="24" t="s">
        <v>368</v>
      </c>
      <c r="G378" s="21" t="n">
        <f aca="false">H378+I378+J378+K378+L378+M378+N378+O378+P378+Q378+U378</f>
        <v>0</v>
      </c>
      <c r="H378" s="21" t="n">
        <v>0</v>
      </c>
      <c r="I378" s="21" t="n">
        <v>0</v>
      </c>
      <c r="J378" s="21" t="n">
        <v>0</v>
      </c>
      <c r="K378" s="21" t="n">
        <v>0</v>
      </c>
      <c r="L378" s="21" t="n">
        <v>0</v>
      </c>
      <c r="M378" s="21" t="n">
        <v>0</v>
      </c>
      <c r="N378" s="21" t="n">
        <v>0</v>
      </c>
      <c r="O378" s="21" t="n">
        <v>0</v>
      </c>
      <c r="P378" s="21" t="n">
        <v>0</v>
      </c>
      <c r="Q378" s="21" t="n">
        <v>0</v>
      </c>
      <c r="R378" s="21" t="n">
        <v>0</v>
      </c>
      <c r="S378" s="21" t="n">
        <v>0</v>
      </c>
      <c r="T378" s="21" t="n">
        <v>0</v>
      </c>
      <c r="U378" s="21" t="n">
        <v>0</v>
      </c>
      <c r="V378" s="22"/>
      <c r="W378" s="17"/>
      <c r="X378" s="17"/>
      <c r="Y378" s="17"/>
      <c r="Z378" s="17"/>
      <c r="AA378" s="17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2"/>
      <c r="AP378" s="33"/>
      <c r="AQ378" s="34"/>
      <c r="AR378" s="33"/>
      <c r="AS378" s="34"/>
      <c r="AT378" s="32"/>
      <c r="AU378" s="34"/>
      <c r="AV378" s="33"/>
      <c r="AW378" s="34"/>
    </row>
    <row r="379" customFormat="false" ht="24" hidden="false" customHeight="true" outlineLevel="0" collapsed="false">
      <c r="A379" s="30" t="n">
        <v>117</v>
      </c>
      <c r="B379" s="35" t="s">
        <v>373</v>
      </c>
      <c r="C379" s="19" t="s">
        <v>42</v>
      </c>
      <c r="D379" s="19" t="s">
        <v>43</v>
      </c>
      <c r="E379" s="17" t="s">
        <v>374</v>
      </c>
      <c r="F379" s="25" t="s">
        <v>56</v>
      </c>
      <c r="G379" s="26" t="n">
        <f aca="false">H379+I379+J379+K379+L379+M379+N379+O379+P379+Q379+R379+S379+T379+U379</f>
        <v>84625.52</v>
      </c>
      <c r="H379" s="21" t="n">
        <f aca="false">H380+H381</f>
        <v>0</v>
      </c>
      <c r="I379" s="21" t="n">
        <f aca="false">I380+I381</f>
        <v>20940.3</v>
      </c>
      <c r="J379" s="21" t="n">
        <f aca="false">J380+J381</f>
        <v>13707.4</v>
      </c>
      <c r="K379" s="21" t="n">
        <f aca="false">K380+K381</f>
        <v>7500</v>
      </c>
      <c r="L379" s="21" t="n">
        <f aca="false">L380+L381</f>
        <v>7700</v>
      </c>
      <c r="M379" s="21" t="n">
        <f aca="false">M380+M381</f>
        <v>5100</v>
      </c>
      <c r="N379" s="21" t="n">
        <f aca="false">N380+N381</f>
        <v>0</v>
      </c>
      <c r="O379" s="21" t="n">
        <f aca="false">O380+O381</f>
        <v>9190.42</v>
      </c>
      <c r="P379" s="21" t="n">
        <f aca="false">P380+P381</f>
        <v>9587.4</v>
      </c>
      <c r="Q379" s="21" t="n">
        <f aca="false">Q380+Q381</f>
        <v>5500</v>
      </c>
      <c r="R379" s="21" t="n">
        <f aca="false">R380+R381</f>
        <v>5400</v>
      </c>
      <c r="S379" s="21" t="n">
        <f aca="false">S380+S381</f>
        <v>0</v>
      </c>
      <c r="T379" s="21" t="n">
        <f aca="false">T380+T381</f>
        <v>0</v>
      </c>
      <c r="U379" s="21" t="n">
        <f aca="false">U380+U381</f>
        <v>0</v>
      </c>
      <c r="V379" s="17" t="s">
        <v>45</v>
      </c>
      <c r="W379" s="17" t="s">
        <v>45</v>
      </c>
      <c r="X379" s="17"/>
      <c r="Y379" s="17"/>
      <c r="Z379" s="17" t="s">
        <v>45</v>
      </c>
      <c r="AA379" s="17" t="s">
        <v>45</v>
      </c>
      <c r="AB379" s="36" t="s">
        <v>45</v>
      </c>
      <c r="AC379" s="36" t="s">
        <v>45</v>
      </c>
      <c r="AD379" s="36" t="s">
        <v>45</v>
      </c>
      <c r="AE379" s="36" t="s">
        <v>45</v>
      </c>
      <c r="AF379" s="36" t="s">
        <v>45</v>
      </c>
      <c r="AG379" s="36" t="s">
        <v>45</v>
      </c>
      <c r="AH379" s="36" t="s">
        <v>45</v>
      </c>
      <c r="AI379" s="36" t="s">
        <v>45</v>
      </c>
      <c r="AJ379" s="36" t="s">
        <v>45</v>
      </c>
      <c r="AK379" s="36" t="s">
        <v>45</v>
      </c>
      <c r="AL379" s="36" t="s">
        <v>45</v>
      </c>
      <c r="AM379" s="36" t="s">
        <v>45</v>
      </c>
      <c r="AN379" s="36" t="s">
        <v>45</v>
      </c>
      <c r="AO379" s="32"/>
      <c r="AP379" s="33"/>
      <c r="AQ379" s="34"/>
      <c r="AR379" s="33"/>
      <c r="AS379" s="34"/>
      <c r="AT379" s="32"/>
      <c r="AU379" s="34"/>
      <c r="AV379" s="33"/>
      <c r="AW379" s="34"/>
    </row>
    <row r="380" customFormat="false" ht="61.5" hidden="false" customHeight="true" outlineLevel="0" collapsed="false">
      <c r="A380" s="30"/>
      <c r="B380" s="35"/>
      <c r="C380" s="19"/>
      <c r="D380" s="19"/>
      <c r="E380" s="17"/>
      <c r="F380" s="25" t="s">
        <v>57</v>
      </c>
      <c r="G380" s="26" t="n">
        <f aca="false">H380+I380+J380+K380+L380+M380+N380+O380+P380+Q380+R380+S380+T380+U380</f>
        <v>84625.52</v>
      </c>
      <c r="H380" s="21" t="n">
        <f aca="false">H383</f>
        <v>0</v>
      </c>
      <c r="I380" s="21" t="n">
        <f aca="false">I383</f>
        <v>20940.3</v>
      </c>
      <c r="J380" s="21" t="n">
        <f aca="false">J383</f>
        <v>13707.4</v>
      </c>
      <c r="K380" s="21" t="n">
        <f aca="false">K383</f>
        <v>7500</v>
      </c>
      <c r="L380" s="21" t="n">
        <f aca="false">L383</f>
        <v>7700</v>
      </c>
      <c r="M380" s="21" t="n">
        <f aca="false">M383</f>
        <v>5100</v>
      </c>
      <c r="N380" s="21" t="n">
        <f aca="false">N383</f>
        <v>0</v>
      </c>
      <c r="O380" s="21" t="n">
        <f aca="false">O383</f>
        <v>9190.42</v>
      </c>
      <c r="P380" s="21" t="n">
        <f aca="false">P383</f>
        <v>9587.4</v>
      </c>
      <c r="Q380" s="21" t="n">
        <f aca="false">Q383</f>
        <v>5500</v>
      </c>
      <c r="R380" s="21" t="n">
        <f aca="false">R383</f>
        <v>5400</v>
      </c>
      <c r="S380" s="21" t="n">
        <f aca="false">S383</f>
        <v>0</v>
      </c>
      <c r="T380" s="21" t="n">
        <f aca="false">T383</f>
        <v>0</v>
      </c>
      <c r="U380" s="21" t="n">
        <f aca="false">U383</f>
        <v>0</v>
      </c>
      <c r="V380" s="17"/>
      <c r="W380" s="17"/>
      <c r="X380" s="17"/>
      <c r="Y380" s="17"/>
      <c r="Z380" s="17"/>
      <c r="AA380" s="17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2"/>
      <c r="AP380" s="33"/>
      <c r="AQ380" s="34"/>
      <c r="AR380" s="33"/>
      <c r="AS380" s="34"/>
      <c r="AT380" s="32"/>
      <c r="AU380" s="34"/>
      <c r="AV380" s="33"/>
      <c r="AW380" s="34"/>
    </row>
    <row r="381" customFormat="false" ht="40.5" hidden="false" customHeight="true" outlineLevel="0" collapsed="false">
      <c r="A381" s="30"/>
      <c r="B381" s="35"/>
      <c r="C381" s="19"/>
      <c r="D381" s="19"/>
      <c r="E381" s="17"/>
      <c r="F381" s="24" t="s">
        <v>58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 t="n">
        <v>0</v>
      </c>
      <c r="L381" s="21" t="n">
        <v>0</v>
      </c>
      <c r="M381" s="21" t="n">
        <v>0</v>
      </c>
      <c r="N381" s="21" t="n">
        <v>0</v>
      </c>
      <c r="O381" s="21" t="n">
        <v>0</v>
      </c>
      <c r="P381" s="21" t="n">
        <v>0</v>
      </c>
      <c r="Q381" s="21" t="n">
        <v>0</v>
      </c>
      <c r="R381" s="21" t="n">
        <v>0</v>
      </c>
      <c r="S381" s="21" t="n">
        <v>0</v>
      </c>
      <c r="T381" s="21" t="n">
        <v>0</v>
      </c>
      <c r="U381" s="21" t="n">
        <v>0</v>
      </c>
      <c r="V381" s="17"/>
      <c r="W381" s="17"/>
      <c r="X381" s="17"/>
      <c r="Y381" s="17"/>
      <c r="Z381" s="17"/>
      <c r="AA381" s="17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2"/>
      <c r="AP381" s="33"/>
      <c r="AQ381" s="34"/>
      <c r="AR381" s="33"/>
      <c r="AS381" s="34"/>
      <c r="AT381" s="32"/>
      <c r="AU381" s="34"/>
      <c r="AV381" s="33"/>
      <c r="AW381" s="34"/>
    </row>
    <row r="382" customFormat="false" ht="27" hidden="false" customHeight="true" outlineLevel="0" collapsed="false">
      <c r="A382" s="30" t="n">
        <v>118</v>
      </c>
      <c r="B382" s="22" t="s">
        <v>375</v>
      </c>
      <c r="C382" s="19" t="s">
        <v>42</v>
      </c>
      <c r="D382" s="19" t="s">
        <v>43</v>
      </c>
      <c r="E382" s="17" t="s">
        <v>376</v>
      </c>
      <c r="F382" s="25" t="s">
        <v>56</v>
      </c>
      <c r="G382" s="26" t="n">
        <f aca="false">H382+I382+J382+K382+L382+M382+N382+O382+P382+Q382+R382+S382+T382+U382</f>
        <v>84625.52</v>
      </c>
      <c r="H382" s="21" t="n">
        <f aca="false">H383+H384</f>
        <v>0</v>
      </c>
      <c r="I382" s="21" t="n">
        <f aca="false">I383+I384</f>
        <v>20940.3</v>
      </c>
      <c r="J382" s="21" t="n">
        <f aca="false">J383+J384</f>
        <v>13707.4</v>
      </c>
      <c r="K382" s="21" t="n">
        <f aca="false">K383+K384</f>
        <v>7500</v>
      </c>
      <c r="L382" s="21" t="n">
        <f aca="false">L383+L384</f>
        <v>7700</v>
      </c>
      <c r="M382" s="21" t="n">
        <f aca="false">M383+M384</f>
        <v>5100</v>
      </c>
      <c r="N382" s="21" t="n">
        <f aca="false">N383+N384</f>
        <v>0</v>
      </c>
      <c r="O382" s="21" t="n">
        <f aca="false">O383+O384</f>
        <v>9190.42</v>
      </c>
      <c r="P382" s="21" t="n">
        <f aca="false">P383+P384</f>
        <v>9587.4</v>
      </c>
      <c r="Q382" s="21" t="n">
        <f aca="false">Q383+Q384</f>
        <v>5500</v>
      </c>
      <c r="R382" s="53" t="n">
        <f aca="false">R383+R384</f>
        <v>5400</v>
      </c>
      <c r="S382" s="21" t="n">
        <f aca="false">S383+S384</f>
        <v>0</v>
      </c>
      <c r="T382" s="21" t="n">
        <f aca="false">T383+T384</f>
        <v>0</v>
      </c>
      <c r="U382" s="21" t="n">
        <f aca="false">U383+U384</f>
        <v>0</v>
      </c>
      <c r="V382" s="17" t="s">
        <v>45</v>
      </c>
      <c r="W382" s="17" t="s">
        <v>45</v>
      </c>
      <c r="X382" s="17"/>
      <c r="Y382" s="17"/>
      <c r="Z382" s="17" t="s">
        <v>45</v>
      </c>
      <c r="AA382" s="17" t="s">
        <v>45</v>
      </c>
      <c r="AB382" s="36" t="s">
        <v>45</v>
      </c>
      <c r="AC382" s="36" t="s">
        <v>45</v>
      </c>
      <c r="AD382" s="36" t="s">
        <v>45</v>
      </c>
      <c r="AE382" s="36" t="s">
        <v>45</v>
      </c>
      <c r="AF382" s="36" t="s">
        <v>45</v>
      </c>
      <c r="AG382" s="36" t="s">
        <v>45</v>
      </c>
      <c r="AH382" s="36" t="s">
        <v>45</v>
      </c>
      <c r="AI382" s="36" t="s">
        <v>45</v>
      </c>
      <c r="AJ382" s="36" t="s">
        <v>45</v>
      </c>
      <c r="AK382" s="36" t="s">
        <v>45</v>
      </c>
      <c r="AL382" s="36" t="s">
        <v>45</v>
      </c>
      <c r="AM382" s="36" t="s">
        <v>45</v>
      </c>
      <c r="AN382" s="36" t="s">
        <v>45</v>
      </c>
      <c r="AO382" s="32"/>
      <c r="AP382" s="33"/>
      <c r="AQ382" s="34"/>
      <c r="AR382" s="33"/>
      <c r="AS382" s="34"/>
      <c r="AT382" s="32"/>
      <c r="AU382" s="34"/>
      <c r="AV382" s="33"/>
      <c r="AW382" s="34"/>
    </row>
    <row r="383" customFormat="false" ht="63" hidden="false" customHeight="true" outlineLevel="0" collapsed="false">
      <c r="A383" s="30"/>
      <c r="B383" s="22"/>
      <c r="C383" s="19"/>
      <c r="D383" s="19"/>
      <c r="E383" s="17"/>
      <c r="F383" s="25" t="s">
        <v>57</v>
      </c>
      <c r="G383" s="26" t="n">
        <f aca="false">H383+I383+J383+K383+L383+M383+N383+O383+P383+Q383+R383+S383+T383+U383</f>
        <v>84625.52</v>
      </c>
      <c r="H383" s="21" t="n">
        <f aca="false">H386+H389+H392</f>
        <v>0</v>
      </c>
      <c r="I383" s="21" t="n">
        <f aca="false">I386+I389+I392</f>
        <v>20940.3</v>
      </c>
      <c r="J383" s="21" t="n">
        <f aca="false">J386+J389+J392</f>
        <v>13707.4</v>
      </c>
      <c r="K383" s="21" t="n">
        <f aca="false">K386+K389+K392</f>
        <v>7500</v>
      </c>
      <c r="L383" s="21" t="n">
        <f aca="false">L386+L389+L392</f>
        <v>7700</v>
      </c>
      <c r="M383" s="21" t="n">
        <f aca="false">M386+M389+M392</f>
        <v>5100</v>
      </c>
      <c r="N383" s="21" t="n">
        <f aca="false">N386+N389+N392</f>
        <v>0</v>
      </c>
      <c r="O383" s="21" t="n">
        <f aca="false">O386+O389+O392</f>
        <v>9190.42</v>
      </c>
      <c r="P383" s="21" t="n">
        <f aca="false">P386+P389+P392</f>
        <v>9587.4</v>
      </c>
      <c r="Q383" s="21" t="n">
        <f aca="false">Q386+Q389+Q392</f>
        <v>5500</v>
      </c>
      <c r="R383" s="53" t="n">
        <f aca="false">R386+R389+R392</f>
        <v>5400</v>
      </c>
      <c r="S383" s="21" t="n">
        <f aca="false">S386+S389+S392</f>
        <v>0</v>
      </c>
      <c r="T383" s="21" t="n">
        <f aca="false">T386+T389+T392</f>
        <v>0</v>
      </c>
      <c r="U383" s="21" t="n">
        <f aca="false">U386+U389+U392</f>
        <v>0</v>
      </c>
      <c r="V383" s="17"/>
      <c r="W383" s="17"/>
      <c r="X383" s="17"/>
      <c r="Y383" s="17"/>
      <c r="Z383" s="17"/>
      <c r="AA383" s="17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2"/>
      <c r="AP383" s="33"/>
      <c r="AQ383" s="34"/>
      <c r="AR383" s="33"/>
      <c r="AS383" s="34"/>
      <c r="AT383" s="32"/>
      <c r="AU383" s="34"/>
      <c r="AV383" s="33"/>
      <c r="AW383" s="34"/>
    </row>
    <row r="384" customFormat="false" ht="46.5" hidden="false" customHeight="true" outlineLevel="0" collapsed="false">
      <c r="A384" s="30"/>
      <c r="B384" s="22"/>
      <c r="C384" s="19"/>
      <c r="D384" s="19"/>
      <c r="E384" s="17"/>
      <c r="F384" s="24" t="s">
        <v>58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 t="n">
        <v>0</v>
      </c>
      <c r="L384" s="21" t="n">
        <v>0</v>
      </c>
      <c r="M384" s="21" t="n">
        <v>0</v>
      </c>
      <c r="N384" s="21" t="n">
        <v>0</v>
      </c>
      <c r="O384" s="21" t="n">
        <v>0</v>
      </c>
      <c r="P384" s="21" t="n">
        <v>0</v>
      </c>
      <c r="Q384" s="21" t="n">
        <v>0</v>
      </c>
      <c r="R384" s="53" t="n">
        <v>0</v>
      </c>
      <c r="S384" s="21" t="n">
        <v>0</v>
      </c>
      <c r="T384" s="21" t="n">
        <v>0</v>
      </c>
      <c r="U384" s="21" t="n">
        <v>0</v>
      </c>
      <c r="V384" s="17"/>
      <c r="W384" s="17"/>
      <c r="X384" s="17"/>
      <c r="Y384" s="17"/>
      <c r="Z384" s="17"/>
      <c r="AA384" s="17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2"/>
      <c r="AP384" s="33"/>
      <c r="AQ384" s="34"/>
      <c r="AR384" s="33"/>
      <c r="AS384" s="34"/>
      <c r="AT384" s="32"/>
      <c r="AU384" s="34"/>
      <c r="AV384" s="33"/>
      <c r="AW384" s="34"/>
    </row>
    <row r="385" customFormat="false" ht="27" hidden="false" customHeight="true" outlineLevel="0" collapsed="false">
      <c r="A385" s="30" t="n">
        <v>119</v>
      </c>
      <c r="B385" s="22" t="s">
        <v>377</v>
      </c>
      <c r="C385" s="19" t="s">
        <v>42</v>
      </c>
      <c r="D385" s="19" t="s">
        <v>43</v>
      </c>
      <c r="E385" s="17" t="s">
        <v>376</v>
      </c>
      <c r="F385" s="25" t="s">
        <v>56</v>
      </c>
      <c r="G385" s="26" t="n">
        <f aca="false">H385+I385+J385+K385+L385+M385+N385+O385+P385+Q385+R385+S385+T385+U385</f>
        <v>62077.82</v>
      </c>
      <c r="H385" s="21" t="n">
        <f aca="false">H386+H387</f>
        <v>0</v>
      </c>
      <c r="I385" s="21" t="n">
        <f aca="false">I386+I387</f>
        <v>0</v>
      </c>
      <c r="J385" s="21" t="n">
        <f aca="false">J386+J387</f>
        <v>12100</v>
      </c>
      <c r="K385" s="21" t="n">
        <f aca="false">K386+K387</f>
        <v>7500</v>
      </c>
      <c r="L385" s="21" t="n">
        <f aca="false">L386+L387</f>
        <v>7700</v>
      </c>
      <c r="M385" s="21" t="n">
        <f aca="false">M386+M387</f>
        <v>5100</v>
      </c>
      <c r="N385" s="21" t="n">
        <f aca="false">N386+N387</f>
        <v>0</v>
      </c>
      <c r="O385" s="21" t="n">
        <f aca="false">O386+O387</f>
        <v>9190.42</v>
      </c>
      <c r="P385" s="21" t="n">
        <f aca="false">P386+P387</f>
        <v>9587.4</v>
      </c>
      <c r="Q385" s="21" t="n">
        <f aca="false">Q386+Q387</f>
        <v>5500</v>
      </c>
      <c r="R385" s="53" t="n">
        <f aca="false">R386+R387</f>
        <v>5400</v>
      </c>
      <c r="S385" s="21" t="n">
        <f aca="false">S386+S387</f>
        <v>0</v>
      </c>
      <c r="T385" s="21" t="n">
        <f aca="false">T386+T387</f>
        <v>0</v>
      </c>
      <c r="U385" s="21" t="n">
        <f aca="false">U386+U387</f>
        <v>0</v>
      </c>
      <c r="V385" s="22" t="s">
        <v>378</v>
      </c>
      <c r="W385" s="17" t="s">
        <v>72</v>
      </c>
      <c r="X385" s="17"/>
      <c r="Y385" s="17"/>
      <c r="Z385" s="17" t="n">
        <v>7</v>
      </c>
      <c r="AA385" s="17" t="n">
        <v>1</v>
      </c>
      <c r="AB385" s="36" t="n">
        <v>1</v>
      </c>
      <c r="AC385" s="36" t="n">
        <v>1</v>
      </c>
      <c r="AD385" s="36" t="n">
        <v>1</v>
      </c>
      <c r="AE385" s="36" t="n">
        <v>1</v>
      </c>
      <c r="AF385" s="36" t="n">
        <v>1</v>
      </c>
      <c r="AG385" s="36" t="n">
        <v>1</v>
      </c>
      <c r="AH385" s="36" t="n">
        <v>1</v>
      </c>
      <c r="AI385" s="36" t="n">
        <v>1</v>
      </c>
      <c r="AJ385" s="36" t="n">
        <v>1</v>
      </c>
      <c r="AK385" s="36" t="n">
        <v>1</v>
      </c>
      <c r="AL385" s="36" t="n">
        <v>1</v>
      </c>
      <c r="AM385" s="36" t="n">
        <v>1</v>
      </c>
      <c r="AN385" s="36" t="n">
        <v>1</v>
      </c>
      <c r="AO385" s="32"/>
      <c r="AP385" s="33"/>
      <c r="AQ385" s="34"/>
      <c r="AR385" s="33"/>
      <c r="AS385" s="34"/>
      <c r="AT385" s="32"/>
      <c r="AU385" s="34"/>
      <c r="AV385" s="33"/>
      <c r="AW385" s="34"/>
    </row>
    <row r="386" customFormat="false" ht="66" hidden="false" customHeight="true" outlineLevel="0" collapsed="false">
      <c r="A386" s="30"/>
      <c r="B386" s="22"/>
      <c r="C386" s="19"/>
      <c r="D386" s="19"/>
      <c r="E386" s="17"/>
      <c r="F386" s="25" t="s">
        <v>57</v>
      </c>
      <c r="G386" s="26" t="n">
        <f aca="false">H386+I386+J386+K386+L386+M386+N386+O386+P386+Q386+R386+S386+T386+U386</f>
        <v>62077.82</v>
      </c>
      <c r="H386" s="21" t="n">
        <v>0</v>
      </c>
      <c r="I386" s="21" t="n">
        <v>0</v>
      </c>
      <c r="J386" s="21" t="n">
        <v>12100</v>
      </c>
      <c r="K386" s="21" t="n">
        <v>7500</v>
      </c>
      <c r="L386" s="21" t="n">
        <v>7700</v>
      </c>
      <c r="M386" s="21" t="n">
        <v>5100</v>
      </c>
      <c r="N386" s="21" t="n">
        <v>0</v>
      </c>
      <c r="O386" s="21" t="n">
        <v>9190.42</v>
      </c>
      <c r="P386" s="21" t="n">
        <v>9587.4</v>
      </c>
      <c r="Q386" s="21" t="n">
        <v>5500</v>
      </c>
      <c r="R386" s="53" t="n">
        <v>5400</v>
      </c>
      <c r="S386" s="21" t="n">
        <v>0</v>
      </c>
      <c r="T386" s="21" t="n">
        <v>0</v>
      </c>
      <c r="U386" s="21" t="n">
        <v>0</v>
      </c>
      <c r="V386" s="22"/>
      <c r="W386" s="17"/>
      <c r="X386" s="17"/>
      <c r="Y386" s="17"/>
      <c r="Z386" s="17"/>
      <c r="AA386" s="17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2"/>
      <c r="AP386" s="33"/>
      <c r="AQ386" s="34"/>
      <c r="AR386" s="33"/>
      <c r="AS386" s="34"/>
      <c r="AT386" s="32"/>
      <c r="AU386" s="34"/>
      <c r="AV386" s="33"/>
      <c r="AW386" s="34"/>
    </row>
    <row r="387" customFormat="false" ht="42" hidden="false" customHeight="true" outlineLevel="0" collapsed="false">
      <c r="A387" s="30"/>
      <c r="B387" s="22"/>
      <c r="C387" s="19"/>
      <c r="D387" s="19"/>
      <c r="E387" s="17"/>
      <c r="F387" s="24" t="s">
        <v>58</v>
      </c>
      <c r="G387" s="21" t="n">
        <v>0</v>
      </c>
      <c r="H387" s="21" t="n">
        <v>0</v>
      </c>
      <c r="I387" s="21" t="n">
        <v>0</v>
      </c>
      <c r="J387" s="21" t="n">
        <v>0</v>
      </c>
      <c r="K387" s="21" t="n">
        <v>0</v>
      </c>
      <c r="L387" s="21" t="n">
        <v>0</v>
      </c>
      <c r="M387" s="21" t="n">
        <v>0</v>
      </c>
      <c r="N387" s="21" t="n">
        <v>0</v>
      </c>
      <c r="O387" s="21" t="n">
        <v>0</v>
      </c>
      <c r="P387" s="21" t="n">
        <v>0</v>
      </c>
      <c r="Q387" s="21" t="n">
        <v>0</v>
      </c>
      <c r="R387" s="21" t="n">
        <v>0</v>
      </c>
      <c r="S387" s="21" t="n">
        <v>0</v>
      </c>
      <c r="T387" s="21" t="n">
        <v>0</v>
      </c>
      <c r="U387" s="21" t="n">
        <v>0</v>
      </c>
      <c r="V387" s="22"/>
      <c r="W387" s="17"/>
      <c r="X387" s="17"/>
      <c r="Y387" s="17"/>
      <c r="Z387" s="17"/>
      <c r="AA387" s="17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2"/>
      <c r="AP387" s="33"/>
      <c r="AQ387" s="34"/>
      <c r="AR387" s="33"/>
      <c r="AS387" s="34"/>
      <c r="AT387" s="32"/>
      <c r="AU387" s="34"/>
      <c r="AV387" s="33"/>
      <c r="AW387" s="34"/>
    </row>
    <row r="388" customFormat="false" ht="24" hidden="false" customHeight="true" outlineLevel="0" collapsed="false">
      <c r="A388" s="30" t="n">
        <v>120</v>
      </c>
      <c r="B388" s="22" t="s">
        <v>379</v>
      </c>
      <c r="C388" s="19" t="s">
        <v>42</v>
      </c>
      <c r="D388" s="19" t="s">
        <v>43</v>
      </c>
      <c r="E388" s="17" t="s">
        <v>376</v>
      </c>
      <c r="F388" s="25" t="s">
        <v>56</v>
      </c>
      <c r="G388" s="26" t="n">
        <f aca="false">H388+I388+J388+K388+L388+M388+N388+O388+P388+Q388+R388+U388</f>
        <v>10247.7</v>
      </c>
      <c r="H388" s="21" t="n">
        <v>0</v>
      </c>
      <c r="I388" s="21" t="n">
        <f aca="false">I389</f>
        <v>8640.3</v>
      </c>
      <c r="J388" s="21" t="n">
        <f aca="false">J389</f>
        <v>1607.4</v>
      </c>
      <c r="K388" s="21" t="n">
        <v>0</v>
      </c>
      <c r="L388" s="21" t="n">
        <v>0</v>
      </c>
      <c r="M388" s="21" t="n">
        <v>0</v>
      </c>
      <c r="N388" s="21" t="n">
        <v>0</v>
      </c>
      <c r="O388" s="21" t="n">
        <v>0</v>
      </c>
      <c r="P388" s="21" t="n">
        <v>0</v>
      </c>
      <c r="Q388" s="21" t="n">
        <v>0</v>
      </c>
      <c r="R388" s="21" t="n">
        <v>0</v>
      </c>
      <c r="S388" s="21" t="n">
        <v>0</v>
      </c>
      <c r="T388" s="21" t="n">
        <v>0</v>
      </c>
      <c r="U388" s="21" t="n">
        <v>0</v>
      </c>
      <c r="V388" s="22" t="s">
        <v>380</v>
      </c>
      <c r="W388" s="17" t="s">
        <v>72</v>
      </c>
      <c r="X388" s="17"/>
      <c r="Y388" s="17"/>
      <c r="Z388" s="17" t="n">
        <v>0</v>
      </c>
      <c r="AA388" s="17" t="n">
        <v>0</v>
      </c>
      <c r="AB388" s="36" t="n">
        <v>0</v>
      </c>
      <c r="AC388" s="36" t="n">
        <v>0</v>
      </c>
      <c r="AD388" s="36" t="n">
        <v>0</v>
      </c>
      <c r="AE388" s="36" t="n">
        <v>0</v>
      </c>
      <c r="AF388" s="36" t="n">
        <v>0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36" t="n">
        <v>0</v>
      </c>
      <c r="AL388" s="36" t="n">
        <v>0</v>
      </c>
      <c r="AM388" s="36" t="n">
        <v>0</v>
      </c>
      <c r="AN388" s="36" t="n">
        <v>0</v>
      </c>
      <c r="AO388" s="32"/>
      <c r="AP388" s="33"/>
      <c r="AQ388" s="34"/>
      <c r="AR388" s="33"/>
      <c r="AS388" s="34"/>
      <c r="AT388" s="32"/>
      <c r="AU388" s="34"/>
      <c r="AV388" s="33"/>
      <c r="AW388" s="34"/>
    </row>
    <row r="389" customFormat="false" ht="60" hidden="false" customHeight="true" outlineLevel="0" collapsed="false">
      <c r="A389" s="30"/>
      <c r="B389" s="22"/>
      <c r="C389" s="19"/>
      <c r="D389" s="19"/>
      <c r="E389" s="17"/>
      <c r="F389" s="25" t="s">
        <v>57</v>
      </c>
      <c r="G389" s="26" t="n">
        <f aca="false">H389+I389+J389+K389+L389+M389+N389+O389+P389+Q389+R389+S389+T389+U389</f>
        <v>10247.7</v>
      </c>
      <c r="H389" s="21" t="n">
        <v>0</v>
      </c>
      <c r="I389" s="21" t="n">
        <v>8640.3</v>
      </c>
      <c r="J389" s="21" t="n">
        <v>1607.4</v>
      </c>
      <c r="K389" s="21" t="n">
        <v>0</v>
      </c>
      <c r="L389" s="21" t="n">
        <v>0</v>
      </c>
      <c r="M389" s="21" t="n">
        <v>0</v>
      </c>
      <c r="N389" s="21" t="n">
        <v>0</v>
      </c>
      <c r="O389" s="21" t="n">
        <v>0</v>
      </c>
      <c r="P389" s="21" t="n">
        <v>0</v>
      </c>
      <c r="Q389" s="21" t="n">
        <v>0</v>
      </c>
      <c r="R389" s="21" t="n">
        <v>0</v>
      </c>
      <c r="S389" s="21" t="n">
        <v>0</v>
      </c>
      <c r="T389" s="21" t="n">
        <v>0</v>
      </c>
      <c r="U389" s="21" t="n">
        <v>0</v>
      </c>
      <c r="V389" s="22"/>
      <c r="W389" s="17"/>
      <c r="X389" s="17"/>
      <c r="Y389" s="17"/>
      <c r="Z389" s="17"/>
      <c r="AA389" s="17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2"/>
      <c r="AP389" s="33"/>
      <c r="AQ389" s="34"/>
      <c r="AR389" s="33"/>
      <c r="AS389" s="34"/>
      <c r="AT389" s="32"/>
      <c r="AU389" s="34"/>
      <c r="AV389" s="33"/>
      <c r="AW389" s="34"/>
    </row>
    <row r="390" customFormat="false" ht="64.5" hidden="false" customHeight="true" outlineLevel="0" collapsed="false">
      <c r="A390" s="30"/>
      <c r="B390" s="22"/>
      <c r="C390" s="19"/>
      <c r="D390" s="19"/>
      <c r="E390" s="17"/>
      <c r="F390" s="24" t="s">
        <v>58</v>
      </c>
      <c r="G390" s="21" t="n">
        <v>0</v>
      </c>
      <c r="H390" s="21" t="n">
        <v>0</v>
      </c>
      <c r="I390" s="21" t="n">
        <v>0</v>
      </c>
      <c r="J390" s="21" t="n">
        <v>0</v>
      </c>
      <c r="K390" s="21" t="n">
        <v>0</v>
      </c>
      <c r="L390" s="21" t="n">
        <v>0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1" t="n">
        <v>0</v>
      </c>
      <c r="V390" s="22"/>
      <c r="W390" s="17"/>
      <c r="X390" s="17"/>
      <c r="Y390" s="17"/>
      <c r="Z390" s="17"/>
      <c r="AA390" s="17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2"/>
      <c r="AP390" s="33"/>
      <c r="AQ390" s="34"/>
      <c r="AR390" s="33"/>
      <c r="AS390" s="34"/>
      <c r="AT390" s="32"/>
      <c r="AU390" s="34"/>
      <c r="AV390" s="33"/>
      <c r="AW390" s="34"/>
    </row>
    <row r="391" customFormat="false" ht="27" hidden="false" customHeight="true" outlineLevel="0" collapsed="false">
      <c r="A391" s="30" t="n">
        <v>121</v>
      </c>
      <c r="B391" s="22" t="s">
        <v>381</v>
      </c>
      <c r="C391" s="19" t="s">
        <v>42</v>
      </c>
      <c r="D391" s="19" t="s">
        <v>43</v>
      </c>
      <c r="E391" s="17" t="s">
        <v>343</v>
      </c>
      <c r="F391" s="25" t="s">
        <v>56</v>
      </c>
      <c r="G391" s="26" t="n">
        <f aca="false">H391+I391+J391+K391+L391+M391+N391+O391+P391+Q391+R391+S391+T391+U391</f>
        <v>12300</v>
      </c>
      <c r="H391" s="21" t="n">
        <f aca="false">H392+H393</f>
        <v>0</v>
      </c>
      <c r="I391" s="21" t="n">
        <f aca="false">I392+I393</f>
        <v>12300</v>
      </c>
      <c r="J391" s="21" t="n">
        <f aca="false">J392+J393</f>
        <v>0</v>
      </c>
      <c r="K391" s="21" t="n">
        <f aca="false">K392+K393</f>
        <v>0</v>
      </c>
      <c r="L391" s="21" t="n">
        <f aca="false">L392+L393</f>
        <v>0</v>
      </c>
      <c r="M391" s="21" t="n">
        <f aca="false">M392+M393</f>
        <v>0</v>
      </c>
      <c r="N391" s="21" t="n">
        <f aca="false">N392+N393</f>
        <v>0</v>
      </c>
      <c r="O391" s="21" t="n">
        <f aca="false">O392+O393</f>
        <v>0</v>
      </c>
      <c r="P391" s="21" t="n">
        <f aca="false">P392+P393</f>
        <v>0</v>
      </c>
      <c r="Q391" s="21" t="n">
        <f aca="false">Q392+Q393</f>
        <v>0</v>
      </c>
      <c r="R391" s="21" t="n">
        <f aca="false">R392+R393</f>
        <v>0</v>
      </c>
      <c r="S391" s="21" t="n">
        <f aca="false">S392+S393</f>
        <v>0</v>
      </c>
      <c r="T391" s="21" t="n">
        <f aca="false">T392+T393</f>
        <v>0</v>
      </c>
      <c r="U391" s="21" t="n">
        <f aca="false">U392+U393</f>
        <v>0</v>
      </c>
      <c r="V391" s="22" t="s">
        <v>382</v>
      </c>
      <c r="W391" s="17" t="s">
        <v>72</v>
      </c>
      <c r="X391" s="17"/>
      <c r="Y391" s="17"/>
      <c r="Z391" s="17" t="n">
        <v>0</v>
      </c>
      <c r="AA391" s="17" t="n">
        <v>0</v>
      </c>
      <c r="AB391" s="36" t="n">
        <v>0</v>
      </c>
      <c r="AC391" s="36" t="n">
        <v>0</v>
      </c>
      <c r="AD391" s="36" t="n">
        <v>0</v>
      </c>
      <c r="AE391" s="36" t="n">
        <v>0</v>
      </c>
      <c r="AF391" s="36" t="n">
        <v>0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36" t="n">
        <v>0</v>
      </c>
      <c r="AL391" s="36" t="n">
        <v>0</v>
      </c>
      <c r="AM391" s="36" t="n">
        <v>0</v>
      </c>
      <c r="AN391" s="36" t="n">
        <v>0</v>
      </c>
      <c r="AO391" s="32"/>
      <c r="AP391" s="33"/>
      <c r="AQ391" s="34"/>
      <c r="AR391" s="33"/>
      <c r="AS391" s="34"/>
      <c r="AT391" s="32"/>
      <c r="AU391" s="34"/>
      <c r="AV391" s="33"/>
      <c r="AW391" s="34"/>
    </row>
    <row r="392" customFormat="false" ht="64.5" hidden="false" customHeight="true" outlineLevel="0" collapsed="false">
      <c r="A392" s="30"/>
      <c r="B392" s="22"/>
      <c r="C392" s="19"/>
      <c r="D392" s="19"/>
      <c r="E392" s="17"/>
      <c r="F392" s="25" t="s">
        <v>57</v>
      </c>
      <c r="G392" s="26" t="n">
        <f aca="false">H392+I392+J392+K392+L392+M392+N392+O392+P392+Q392+R392+S392+T392+U392</f>
        <v>12300</v>
      </c>
      <c r="H392" s="21" t="n">
        <v>0</v>
      </c>
      <c r="I392" s="21" t="n">
        <v>12300</v>
      </c>
      <c r="J392" s="21" t="n">
        <v>0</v>
      </c>
      <c r="K392" s="21" t="n">
        <v>0</v>
      </c>
      <c r="L392" s="21" t="n">
        <v>0</v>
      </c>
      <c r="M392" s="21" t="n">
        <v>0</v>
      </c>
      <c r="N392" s="21" t="n">
        <v>0</v>
      </c>
      <c r="O392" s="21" t="n">
        <v>0</v>
      </c>
      <c r="P392" s="21" t="n">
        <v>0</v>
      </c>
      <c r="Q392" s="21" t="n">
        <v>0</v>
      </c>
      <c r="R392" s="21" t="n">
        <v>0</v>
      </c>
      <c r="S392" s="21" t="n">
        <v>0</v>
      </c>
      <c r="T392" s="21" t="n">
        <v>0</v>
      </c>
      <c r="U392" s="21" t="n">
        <v>0</v>
      </c>
      <c r="V392" s="22"/>
      <c r="W392" s="17"/>
      <c r="X392" s="17"/>
      <c r="Y392" s="17"/>
      <c r="Z392" s="17"/>
      <c r="AA392" s="17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2"/>
      <c r="AP392" s="33"/>
      <c r="AQ392" s="34"/>
      <c r="AR392" s="33"/>
      <c r="AS392" s="34"/>
      <c r="AT392" s="32"/>
      <c r="AU392" s="34"/>
      <c r="AV392" s="33"/>
      <c r="AW392" s="34"/>
    </row>
    <row r="393" customFormat="false" ht="37.5" hidden="false" customHeight="true" outlineLevel="0" collapsed="false">
      <c r="A393" s="30"/>
      <c r="B393" s="22"/>
      <c r="C393" s="19"/>
      <c r="D393" s="19"/>
      <c r="E393" s="17"/>
      <c r="F393" s="24" t="s">
        <v>58</v>
      </c>
      <c r="G393" s="21" t="n">
        <v>0</v>
      </c>
      <c r="H393" s="21" t="n">
        <v>0</v>
      </c>
      <c r="I393" s="21" t="n">
        <v>0</v>
      </c>
      <c r="J393" s="21" t="n">
        <v>0</v>
      </c>
      <c r="K393" s="21" t="n">
        <v>0</v>
      </c>
      <c r="L393" s="21" t="n">
        <v>0</v>
      </c>
      <c r="M393" s="21" t="n">
        <v>0</v>
      </c>
      <c r="N393" s="21" t="n">
        <v>0</v>
      </c>
      <c r="O393" s="21" t="n">
        <v>0</v>
      </c>
      <c r="P393" s="21" t="n">
        <v>0</v>
      </c>
      <c r="Q393" s="21" t="n">
        <v>0</v>
      </c>
      <c r="R393" s="21" t="n">
        <v>0</v>
      </c>
      <c r="S393" s="21" t="n">
        <v>0</v>
      </c>
      <c r="T393" s="21" t="n">
        <v>0</v>
      </c>
      <c r="U393" s="21" t="n">
        <v>0</v>
      </c>
      <c r="V393" s="22"/>
      <c r="W393" s="17"/>
      <c r="X393" s="17"/>
      <c r="Y393" s="17"/>
      <c r="Z393" s="17"/>
      <c r="AA393" s="17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2"/>
      <c r="AP393" s="33"/>
      <c r="AQ393" s="34"/>
      <c r="AR393" s="33"/>
      <c r="AS393" s="34"/>
      <c r="AT393" s="32"/>
      <c r="AU393" s="34"/>
      <c r="AV393" s="33"/>
      <c r="AW393" s="34"/>
    </row>
    <row r="394" customFormat="false" ht="42" hidden="false" customHeight="true" outlineLevel="0" collapsed="false">
      <c r="A394" s="30" t="n">
        <v>122</v>
      </c>
      <c r="B394" s="22" t="s">
        <v>383</v>
      </c>
      <c r="C394" s="22"/>
      <c r="D394" s="22"/>
      <c r="E394" s="22"/>
      <c r="F394" s="25" t="s">
        <v>56</v>
      </c>
      <c r="G394" s="26" t="n">
        <f aca="false">H394+I394+J394+K394+L394+M394+N394+O394+P394+Q394+R394+S394+T394+U394</f>
        <v>84383596.67</v>
      </c>
      <c r="H394" s="21" t="n">
        <f aca="false">H395+H396+H398</f>
        <v>7450089.01</v>
      </c>
      <c r="I394" s="21" t="n">
        <f aca="false">I395+I396+I398</f>
        <v>13624390.97</v>
      </c>
      <c r="J394" s="21" t="n">
        <f aca="false">J395+J396+J397+J398</f>
        <v>18859091.46</v>
      </c>
      <c r="K394" s="21" t="n">
        <f aca="false">K395+K396+K398</f>
        <v>2109313.62</v>
      </c>
      <c r="L394" s="21" t="n">
        <f aca="false">L395+L396+L398</f>
        <v>1546176.6</v>
      </c>
      <c r="M394" s="21" t="n">
        <f aca="false">M395+M396+M398</f>
        <v>3252118.41</v>
      </c>
      <c r="N394" s="21" t="n">
        <f aca="false">N395+N396+N398</f>
        <v>2189400</v>
      </c>
      <c r="O394" s="21" t="n">
        <f aca="false">O395+O396+O398</f>
        <v>3299280.42</v>
      </c>
      <c r="P394" s="21" t="n">
        <f aca="false">P395+P396+P398</f>
        <v>1964334.82</v>
      </c>
      <c r="Q394" s="21" t="n">
        <f aca="false">Q395+Q396+Q398</f>
        <v>2428641.72</v>
      </c>
      <c r="R394" s="53" t="n">
        <f aca="false">R395+R396+R398</f>
        <v>5945986.29</v>
      </c>
      <c r="S394" s="53" t="n">
        <f aca="false">S395+S396+S398</f>
        <v>6758573.35</v>
      </c>
      <c r="T394" s="53" t="n">
        <f aca="false">T395+T396+T398</f>
        <v>6566500</v>
      </c>
      <c r="U394" s="21" t="n">
        <f aca="false">U395+U396+U398</f>
        <v>8389700</v>
      </c>
      <c r="V394" s="17" t="s">
        <v>45</v>
      </c>
      <c r="W394" s="17" t="s">
        <v>45</v>
      </c>
      <c r="X394" s="17"/>
      <c r="Y394" s="17"/>
      <c r="Z394" s="17" t="s">
        <v>45</v>
      </c>
      <c r="AA394" s="17" t="s">
        <v>45</v>
      </c>
      <c r="AB394" s="36" t="s">
        <v>45</v>
      </c>
      <c r="AC394" s="36" t="s">
        <v>45</v>
      </c>
      <c r="AD394" s="36" t="s">
        <v>45</v>
      </c>
      <c r="AE394" s="36" t="s">
        <v>45</v>
      </c>
      <c r="AF394" s="36" t="s">
        <v>45</v>
      </c>
      <c r="AG394" s="36" t="s">
        <v>45</v>
      </c>
      <c r="AH394" s="36" t="s">
        <v>45</v>
      </c>
      <c r="AI394" s="36" t="s">
        <v>45</v>
      </c>
      <c r="AJ394" s="36" t="s">
        <v>45</v>
      </c>
      <c r="AK394" s="36" t="s">
        <v>45</v>
      </c>
      <c r="AL394" s="36" t="s">
        <v>45</v>
      </c>
      <c r="AM394" s="36" t="s">
        <v>45</v>
      </c>
      <c r="AN394" s="36" t="s">
        <v>45</v>
      </c>
      <c r="AO394" s="32"/>
      <c r="AP394" s="33"/>
      <c r="AQ394" s="34"/>
      <c r="AR394" s="33"/>
      <c r="AS394" s="34"/>
      <c r="AT394" s="32"/>
      <c r="AU394" s="34"/>
      <c r="AV394" s="33"/>
      <c r="AW394" s="34"/>
    </row>
    <row r="395" customFormat="false" ht="58.5" hidden="false" customHeight="true" outlineLevel="0" collapsed="false">
      <c r="A395" s="30"/>
      <c r="B395" s="22"/>
      <c r="C395" s="22"/>
      <c r="D395" s="22"/>
      <c r="E395" s="22"/>
      <c r="F395" s="25" t="s">
        <v>57</v>
      </c>
      <c r="G395" s="26" t="n">
        <f aca="false">H395+I395+J395+K395+L395+M395+N395+O395+P395+Q395+R395+S395+T395+U395</f>
        <v>60978548.08</v>
      </c>
      <c r="H395" s="21" t="n">
        <f aca="false">H297+H323+H380</f>
        <v>3569646.8</v>
      </c>
      <c r="I395" s="21" t="n">
        <f aca="false">I297+I323+I380</f>
        <v>7672140.97</v>
      </c>
      <c r="J395" s="21" t="n">
        <f aca="false">J297+J323+J380</f>
        <v>5286735.08</v>
      </c>
      <c r="K395" s="21" t="n">
        <f aca="false">K297+K323+K380</f>
        <v>2109313.62</v>
      </c>
      <c r="L395" s="21" t="n">
        <f aca="false">L297+L323+L380</f>
        <v>1546176.6</v>
      </c>
      <c r="M395" s="21" t="n">
        <f aca="false">M297+M323+M380</f>
        <v>3252118.41</v>
      </c>
      <c r="N395" s="21" t="n">
        <f aca="false">N297+N323+N380</f>
        <v>2189400</v>
      </c>
      <c r="O395" s="21" t="n">
        <f aca="false">O297+O323+O380</f>
        <v>3299280.42</v>
      </c>
      <c r="P395" s="21" t="n">
        <f aca="false">P297+P323+P380</f>
        <v>1964334.82</v>
      </c>
      <c r="Q395" s="21" t="n">
        <f aca="false">Q297+Q323+Q380</f>
        <v>2428641.72</v>
      </c>
      <c r="R395" s="53" t="n">
        <f aca="false">R297+R323+R380</f>
        <v>5945986.29</v>
      </c>
      <c r="S395" s="53" t="n">
        <f aca="false">S297+S323+S380</f>
        <v>6758573.35</v>
      </c>
      <c r="T395" s="53" t="n">
        <f aca="false">T297+T323+T380</f>
        <v>6566500</v>
      </c>
      <c r="U395" s="21" t="n">
        <f aca="false">U297+U323+U380</f>
        <v>8389700</v>
      </c>
      <c r="V395" s="17"/>
      <c r="W395" s="17"/>
      <c r="X395" s="17"/>
      <c r="Y395" s="17"/>
      <c r="Z395" s="17"/>
      <c r="AA395" s="17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2"/>
      <c r="AP395" s="33"/>
      <c r="AQ395" s="34"/>
      <c r="AR395" s="33"/>
      <c r="AS395" s="34"/>
      <c r="AT395" s="32"/>
      <c r="AU395" s="34"/>
      <c r="AV395" s="33"/>
      <c r="AW395" s="34"/>
    </row>
    <row r="396" customFormat="false" ht="37.5" hidden="false" customHeight="true" outlineLevel="0" collapsed="false">
      <c r="A396" s="30"/>
      <c r="B396" s="22"/>
      <c r="C396" s="22"/>
      <c r="D396" s="22"/>
      <c r="E396" s="22"/>
      <c r="F396" s="24" t="s">
        <v>58</v>
      </c>
      <c r="G396" s="26" t="n">
        <f aca="false">H396+I396+J396+K396+L396+M396+N396+O396+P396+Q396+R396+S396+T396+U396</f>
        <v>20034308.59</v>
      </c>
      <c r="H396" s="21" t="n">
        <f aca="false">H302</f>
        <v>2880442.21</v>
      </c>
      <c r="I396" s="21" t="n">
        <f aca="false">I302</f>
        <v>5952250</v>
      </c>
      <c r="J396" s="21" t="n">
        <f aca="false">J302+J366</f>
        <v>11201616.38</v>
      </c>
      <c r="K396" s="21" t="n">
        <f aca="false">K302</f>
        <v>0</v>
      </c>
      <c r="L396" s="21" t="n">
        <f aca="false">L302</f>
        <v>0</v>
      </c>
      <c r="M396" s="21" t="n">
        <f aca="false">M302</f>
        <v>0</v>
      </c>
      <c r="N396" s="21" t="n">
        <f aca="false">N302</f>
        <v>0</v>
      </c>
      <c r="O396" s="21" t="n">
        <f aca="false">O302</f>
        <v>0</v>
      </c>
      <c r="P396" s="21" t="n">
        <f aca="false">P302</f>
        <v>0</v>
      </c>
      <c r="Q396" s="21" t="n">
        <f aca="false">Q302</f>
        <v>0</v>
      </c>
      <c r="R396" s="21" t="n">
        <f aca="false">R302</f>
        <v>0</v>
      </c>
      <c r="S396" s="21" t="n">
        <f aca="false">S302</f>
        <v>0</v>
      </c>
      <c r="T396" s="21" t="n">
        <f aca="false">T302</f>
        <v>0</v>
      </c>
      <c r="U396" s="21" t="n">
        <f aca="false">U302</f>
        <v>0</v>
      </c>
      <c r="V396" s="17"/>
      <c r="W396" s="17"/>
      <c r="X396" s="17"/>
      <c r="Y396" s="17"/>
      <c r="Z396" s="17"/>
      <c r="AA396" s="17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2"/>
      <c r="AP396" s="33"/>
      <c r="AQ396" s="34"/>
      <c r="AR396" s="33"/>
      <c r="AS396" s="34"/>
      <c r="AT396" s="32"/>
      <c r="AU396" s="34"/>
      <c r="AV396" s="33"/>
      <c r="AW396" s="34"/>
    </row>
    <row r="397" customFormat="false" ht="37.5" hidden="false" customHeight="true" outlineLevel="0" collapsed="false">
      <c r="A397" s="30"/>
      <c r="B397" s="22"/>
      <c r="C397" s="22"/>
      <c r="D397" s="22"/>
      <c r="E397" s="22"/>
      <c r="F397" s="24" t="s">
        <v>91</v>
      </c>
      <c r="G397" s="26" t="n">
        <f aca="false">H397+I397+J397+K397+L397+M397+N397+O397+P397+Q397+R397+U397</f>
        <v>2370740</v>
      </c>
      <c r="H397" s="21" t="n">
        <f aca="false">H303</f>
        <v>0</v>
      </c>
      <c r="I397" s="21" t="n">
        <f aca="false">I303</f>
        <v>0</v>
      </c>
      <c r="J397" s="21" t="n">
        <f aca="false">J303</f>
        <v>2370740</v>
      </c>
      <c r="K397" s="21" t="n">
        <f aca="false">K303</f>
        <v>0</v>
      </c>
      <c r="L397" s="21" t="n">
        <f aca="false">L303</f>
        <v>0</v>
      </c>
      <c r="M397" s="21" t="n">
        <f aca="false">M303</f>
        <v>0</v>
      </c>
      <c r="N397" s="21" t="n">
        <f aca="false">N303</f>
        <v>0</v>
      </c>
      <c r="O397" s="21" t="n">
        <f aca="false">O303</f>
        <v>0</v>
      </c>
      <c r="P397" s="21" t="n">
        <f aca="false">P303</f>
        <v>0</v>
      </c>
      <c r="Q397" s="21" t="n">
        <f aca="false">Q303</f>
        <v>0</v>
      </c>
      <c r="R397" s="21" t="n">
        <f aca="false">R303</f>
        <v>0</v>
      </c>
      <c r="S397" s="21" t="n">
        <f aca="false">S303</f>
        <v>0</v>
      </c>
      <c r="T397" s="21" t="n">
        <f aca="false">T303</f>
        <v>0</v>
      </c>
      <c r="U397" s="21" t="n">
        <f aca="false">U303</f>
        <v>0</v>
      </c>
      <c r="V397" s="17"/>
      <c r="W397" s="17"/>
      <c r="X397" s="17"/>
      <c r="Y397" s="17"/>
      <c r="Z397" s="17"/>
      <c r="AA397" s="17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2"/>
      <c r="AP397" s="33"/>
      <c r="AQ397" s="34"/>
      <c r="AR397" s="33"/>
      <c r="AS397" s="34"/>
      <c r="AT397" s="32"/>
      <c r="AU397" s="34"/>
      <c r="AV397" s="33"/>
      <c r="AW397" s="34"/>
    </row>
    <row r="398" customFormat="false" ht="43.5" hidden="false" customHeight="true" outlineLevel="0" collapsed="false">
      <c r="A398" s="30"/>
      <c r="B398" s="22"/>
      <c r="C398" s="22"/>
      <c r="D398" s="22"/>
      <c r="E398" s="22"/>
      <c r="F398" s="24" t="s">
        <v>384</v>
      </c>
      <c r="G398" s="26" t="n">
        <f aca="false">H398+I398+J398+K398+L398+M398+N398+O398+P398+Q398+R398+U398</f>
        <v>1000000</v>
      </c>
      <c r="H398" s="21" t="n">
        <f aca="false">H327</f>
        <v>1000000</v>
      </c>
      <c r="I398" s="21" t="n">
        <f aca="false">I327</f>
        <v>0</v>
      </c>
      <c r="J398" s="21" t="n">
        <f aca="false">J330</f>
        <v>0</v>
      </c>
      <c r="K398" s="21" t="n">
        <f aca="false">K298+K324+K381</f>
        <v>0</v>
      </c>
      <c r="L398" s="21" t="n">
        <f aca="false">L298+L324+L381</f>
        <v>0</v>
      </c>
      <c r="M398" s="21" t="n">
        <f aca="false">M298+M324+M381</f>
        <v>0</v>
      </c>
      <c r="N398" s="21" t="n">
        <f aca="false">N298+N324+N381</f>
        <v>0</v>
      </c>
      <c r="O398" s="21" t="n">
        <f aca="false">O298+O324+O381</f>
        <v>0</v>
      </c>
      <c r="P398" s="21" t="n">
        <f aca="false">P298+P324+P381</f>
        <v>0</v>
      </c>
      <c r="Q398" s="21" t="n">
        <f aca="false">Q298+Q324+Q381</f>
        <v>0</v>
      </c>
      <c r="R398" s="21" t="n">
        <f aca="false">R298+R324+R381</f>
        <v>0</v>
      </c>
      <c r="S398" s="21" t="n">
        <f aca="false">S298+S324+S381</f>
        <v>0</v>
      </c>
      <c r="T398" s="21" t="n">
        <f aca="false">T298+T324+T381</f>
        <v>0</v>
      </c>
      <c r="U398" s="21" t="n">
        <f aca="false">U298+U324+U381</f>
        <v>0</v>
      </c>
      <c r="V398" s="17"/>
      <c r="W398" s="17"/>
      <c r="X398" s="17"/>
      <c r="Y398" s="17"/>
      <c r="Z398" s="17"/>
      <c r="AA398" s="17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2"/>
      <c r="AP398" s="33"/>
      <c r="AQ398" s="34"/>
      <c r="AR398" s="33"/>
      <c r="AS398" s="34"/>
      <c r="AT398" s="32"/>
      <c r="AU398" s="34"/>
      <c r="AV398" s="33"/>
      <c r="AW398" s="34"/>
    </row>
    <row r="399" customFormat="false" ht="103.5" hidden="false" customHeight="true" outlineLevel="0" collapsed="false">
      <c r="A399" s="30" t="n">
        <v>123</v>
      </c>
      <c r="B399" s="59" t="s">
        <v>385</v>
      </c>
      <c r="C399" s="19" t="s">
        <v>42</v>
      </c>
      <c r="D399" s="19" t="s">
        <v>43</v>
      </c>
      <c r="E399" s="17" t="s">
        <v>45</v>
      </c>
      <c r="F399" s="17" t="s">
        <v>45</v>
      </c>
      <c r="G399" s="21" t="s">
        <v>45</v>
      </c>
      <c r="H399" s="21" t="s">
        <v>45</v>
      </c>
      <c r="I399" s="21" t="s">
        <v>45</v>
      </c>
      <c r="J399" s="21" t="s">
        <v>45</v>
      </c>
      <c r="K399" s="21" t="s">
        <v>45</v>
      </c>
      <c r="L399" s="21" t="s">
        <v>45</v>
      </c>
      <c r="M399" s="21" t="s">
        <v>45</v>
      </c>
      <c r="N399" s="21" t="s">
        <v>45</v>
      </c>
      <c r="O399" s="21" t="s">
        <v>45</v>
      </c>
      <c r="P399" s="21" t="s">
        <v>45</v>
      </c>
      <c r="Q399" s="21" t="s">
        <v>45</v>
      </c>
      <c r="R399" s="21" t="s">
        <v>45</v>
      </c>
      <c r="S399" s="21" t="s">
        <v>45</v>
      </c>
      <c r="T399" s="21" t="s">
        <v>45</v>
      </c>
      <c r="U399" s="21" t="s">
        <v>45</v>
      </c>
      <c r="V399" s="17" t="s">
        <v>45</v>
      </c>
      <c r="W399" s="17" t="s">
        <v>45</v>
      </c>
      <c r="X399" s="17"/>
      <c r="Y399" s="17"/>
      <c r="Z399" s="17" t="s">
        <v>45</v>
      </c>
      <c r="AA399" s="17" t="s">
        <v>45</v>
      </c>
      <c r="AB399" s="36" t="s">
        <v>45</v>
      </c>
      <c r="AC399" s="36" t="s">
        <v>45</v>
      </c>
      <c r="AD399" s="36" t="s">
        <v>45</v>
      </c>
      <c r="AE399" s="36" t="s">
        <v>45</v>
      </c>
      <c r="AF399" s="36" t="s">
        <v>45</v>
      </c>
      <c r="AG399" s="36" t="s">
        <v>45</v>
      </c>
      <c r="AH399" s="36" t="s">
        <v>45</v>
      </c>
      <c r="AI399" s="36" t="s">
        <v>45</v>
      </c>
      <c r="AJ399" s="36" t="s">
        <v>45</v>
      </c>
      <c r="AK399" s="36" t="s">
        <v>45</v>
      </c>
      <c r="AL399" s="36" t="s">
        <v>45</v>
      </c>
      <c r="AM399" s="36" t="s">
        <v>45</v>
      </c>
      <c r="AN399" s="36" t="s">
        <v>45</v>
      </c>
      <c r="AO399" s="32"/>
      <c r="AP399" s="33"/>
      <c r="AQ399" s="34"/>
      <c r="AR399" s="33"/>
      <c r="AS399" s="34"/>
      <c r="AT399" s="32"/>
      <c r="AU399" s="34"/>
      <c r="AV399" s="33"/>
      <c r="AW399" s="34"/>
    </row>
    <row r="400" customFormat="false" ht="40.5" hidden="false" customHeight="true" outlineLevel="0" collapsed="false">
      <c r="A400" s="30" t="n">
        <v>124</v>
      </c>
      <c r="B400" s="35" t="s">
        <v>386</v>
      </c>
      <c r="C400" s="19" t="s">
        <v>42</v>
      </c>
      <c r="D400" s="19" t="s">
        <v>43</v>
      </c>
      <c r="E400" s="17" t="s">
        <v>343</v>
      </c>
      <c r="F400" s="25" t="s">
        <v>56</v>
      </c>
      <c r="G400" s="26" t="n">
        <f aca="false">H400+I400+J400+K400+L400+M400+N400+O400+P400+Q400+R400+S400+U400</f>
        <v>2127228.05</v>
      </c>
      <c r="H400" s="21" t="n">
        <f aca="false">H403</f>
        <v>136000</v>
      </c>
      <c r="I400" s="21" t="n">
        <f aca="false">I403</f>
        <v>29350.43</v>
      </c>
      <c r="J400" s="21" t="n">
        <f aca="false">J403</f>
        <v>432870</v>
      </c>
      <c r="K400" s="21" t="n">
        <f aca="false">K403</f>
        <v>54668</v>
      </c>
      <c r="L400" s="21" t="n">
        <f aca="false">L403</f>
        <v>17000</v>
      </c>
      <c r="M400" s="21" t="n">
        <f aca="false">M403</f>
        <v>39204</v>
      </c>
      <c r="N400" s="21" t="n">
        <f aca="false">N403</f>
        <v>0</v>
      </c>
      <c r="O400" s="21" t="n">
        <f aca="false">O403</f>
        <v>17082</v>
      </c>
      <c r="P400" s="21" t="n">
        <f aca="false">P403</f>
        <v>45838.02</v>
      </c>
      <c r="Q400" s="21" t="n">
        <f aca="false">Q403</f>
        <v>74313.6</v>
      </c>
      <c r="R400" s="21" t="n">
        <f aca="false">R403</f>
        <v>940902</v>
      </c>
      <c r="S400" s="21" t="n">
        <f aca="false">S403</f>
        <v>305000</v>
      </c>
      <c r="T400" s="21" t="n">
        <f aca="false">T403</f>
        <v>35000</v>
      </c>
      <c r="U400" s="21" t="n">
        <f aca="false">U403</f>
        <v>35000</v>
      </c>
      <c r="V400" s="17" t="s">
        <v>45</v>
      </c>
      <c r="W400" s="17" t="s">
        <v>45</v>
      </c>
      <c r="X400" s="17"/>
      <c r="Y400" s="17"/>
      <c r="Z400" s="17" t="s">
        <v>45</v>
      </c>
      <c r="AA400" s="17" t="s">
        <v>45</v>
      </c>
      <c r="AB400" s="36" t="s">
        <v>45</v>
      </c>
      <c r="AC400" s="36" t="s">
        <v>45</v>
      </c>
      <c r="AD400" s="36" t="s">
        <v>45</v>
      </c>
      <c r="AE400" s="36" t="s">
        <v>45</v>
      </c>
      <c r="AF400" s="36" t="s">
        <v>45</v>
      </c>
      <c r="AG400" s="36" t="s">
        <v>45</v>
      </c>
      <c r="AH400" s="36" t="s">
        <v>45</v>
      </c>
      <c r="AI400" s="36" t="s">
        <v>45</v>
      </c>
      <c r="AJ400" s="36" t="s">
        <v>45</v>
      </c>
      <c r="AK400" s="36" t="s">
        <v>45</v>
      </c>
      <c r="AL400" s="36" t="s">
        <v>45</v>
      </c>
      <c r="AM400" s="36" t="s">
        <v>45</v>
      </c>
      <c r="AN400" s="36" t="s">
        <v>45</v>
      </c>
      <c r="AO400" s="32"/>
      <c r="AP400" s="33"/>
      <c r="AQ400" s="34"/>
      <c r="AR400" s="33"/>
      <c r="AS400" s="34"/>
      <c r="AT400" s="32"/>
      <c r="AU400" s="34"/>
      <c r="AV400" s="33"/>
      <c r="AW400" s="34"/>
    </row>
    <row r="401" customFormat="false" ht="66" hidden="false" customHeight="true" outlineLevel="0" collapsed="false">
      <c r="A401" s="30"/>
      <c r="B401" s="35"/>
      <c r="C401" s="19"/>
      <c r="D401" s="19"/>
      <c r="E401" s="17"/>
      <c r="F401" s="25" t="s">
        <v>57</v>
      </c>
      <c r="G401" s="26" t="n">
        <f aca="false">H401+I401+J401+K401+L401+M401+N401+O401+P401+Q401+R401+S401+U401</f>
        <v>2127228.05</v>
      </c>
      <c r="H401" s="21" t="n">
        <f aca="false">H404</f>
        <v>136000</v>
      </c>
      <c r="I401" s="21" t="n">
        <f aca="false">I404</f>
        <v>29350.43</v>
      </c>
      <c r="J401" s="21" t="n">
        <f aca="false">J404</f>
        <v>432870</v>
      </c>
      <c r="K401" s="21" t="n">
        <f aca="false">K404</f>
        <v>54668</v>
      </c>
      <c r="L401" s="21" t="n">
        <f aca="false">L404</f>
        <v>17000</v>
      </c>
      <c r="M401" s="21" t="n">
        <f aca="false">M404</f>
        <v>39204</v>
      </c>
      <c r="N401" s="21" t="n">
        <f aca="false">N404</f>
        <v>0</v>
      </c>
      <c r="O401" s="21" t="n">
        <f aca="false">O404</f>
        <v>17082</v>
      </c>
      <c r="P401" s="21" t="n">
        <f aca="false">P404</f>
        <v>45838.02</v>
      </c>
      <c r="Q401" s="21" t="n">
        <f aca="false">Q404</f>
        <v>74313.6</v>
      </c>
      <c r="R401" s="21" t="n">
        <f aca="false">R404</f>
        <v>940902</v>
      </c>
      <c r="S401" s="21" t="n">
        <f aca="false">S404</f>
        <v>305000</v>
      </c>
      <c r="T401" s="21" t="n">
        <f aca="false">T404</f>
        <v>35000</v>
      </c>
      <c r="U401" s="21" t="n">
        <f aca="false">U404</f>
        <v>35000</v>
      </c>
      <c r="V401" s="17"/>
      <c r="W401" s="17"/>
      <c r="X401" s="17"/>
      <c r="Y401" s="17"/>
      <c r="Z401" s="17"/>
      <c r="AA401" s="17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2"/>
      <c r="AP401" s="33"/>
      <c r="AQ401" s="34"/>
      <c r="AR401" s="33"/>
      <c r="AS401" s="34"/>
      <c r="AT401" s="32"/>
      <c r="AU401" s="34"/>
      <c r="AV401" s="33"/>
      <c r="AW401" s="34"/>
    </row>
    <row r="402" customFormat="false" ht="39" hidden="false" customHeight="true" outlineLevel="0" collapsed="false">
      <c r="A402" s="30"/>
      <c r="B402" s="35"/>
      <c r="C402" s="19"/>
      <c r="D402" s="19"/>
      <c r="E402" s="17"/>
      <c r="F402" s="24" t="s">
        <v>58</v>
      </c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17"/>
      <c r="W402" s="17"/>
      <c r="X402" s="17"/>
      <c r="Y402" s="17"/>
      <c r="Z402" s="17"/>
      <c r="AA402" s="17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2"/>
      <c r="AP402" s="33"/>
      <c r="AQ402" s="34"/>
      <c r="AR402" s="33"/>
      <c r="AS402" s="34"/>
      <c r="AT402" s="32"/>
      <c r="AU402" s="34"/>
      <c r="AV402" s="33"/>
      <c r="AW402" s="34"/>
    </row>
    <row r="403" customFormat="false" ht="33" hidden="false" customHeight="true" outlineLevel="0" collapsed="false">
      <c r="A403" s="30" t="n">
        <v>125</v>
      </c>
      <c r="B403" s="22" t="s">
        <v>387</v>
      </c>
      <c r="C403" s="19" t="s">
        <v>42</v>
      </c>
      <c r="D403" s="19" t="s">
        <v>43</v>
      </c>
      <c r="E403" s="17" t="s">
        <v>343</v>
      </c>
      <c r="F403" s="25" t="s">
        <v>56</v>
      </c>
      <c r="G403" s="26" t="n">
        <f aca="false">H403+I403+J403+K403+L403+M403+N403+O403+P403+Q403+R403+S403+T403+U403</f>
        <v>2162228.05</v>
      </c>
      <c r="H403" s="21" t="n">
        <v>136000</v>
      </c>
      <c r="I403" s="21" t="n">
        <f aca="false">I406+I409</f>
        <v>29350.43</v>
      </c>
      <c r="J403" s="21" t="n">
        <f aca="false">J406+J409</f>
        <v>432870</v>
      </c>
      <c r="K403" s="21" t="n">
        <f aca="false">K406+K409+K412</f>
        <v>54668</v>
      </c>
      <c r="L403" s="21" t="n">
        <f aca="false">L406+L409+L412</f>
        <v>17000</v>
      </c>
      <c r="M403" s="21" t="n">
        <f aca="false">M406+M409+M412</f>
        <v>39204</v>
      </c>
      <c r="N403" s="21" t="n">
        <f aca="false">N406+N409+N412</f>
        <v>0</v>
      </c>
      <c r="O403" s="21" t="n">
        <f aca="false">O406+O409+O412</f>
        <v>17082</v>
      </c>
      <c r="P403" s="21" t="n">
        <f aca="false">P406+P409+P412</f>
        <v>45838.02</v>
      </c>
      <c r="Q403" s="21" t="n">
        <f aca="false">Q406+Q409+Q412</f>
        <v>74313.6</v>
      </c>
      <c r="R403" s="21" t="n">
        <f aca="false">R406+R409+R412</f>
        <v>940902</v>
      </c>
      <c r="S403" s="21" t="n">
        <f aca="false">S406+S409+S412</f>
        <v>305000</v>
      </c>
      <c r="T403" s="21" t="n">
        <f aca="false">T406+T409+T412</f>
        <v>35000</v>
      </c>
      <c r="U403" s="21" t="n">
        <f aca="false">U406+U409+U412</f>
        <v>35000</v>
      </c>
      <c r="V403" s="17" t="s">
        <v>45</v>
      </c>
      <c r="W403" s="17" t="s">
        <v>45</v>
      </c>
      <c r="X403" s="17"/>
      <c r="Y403" s="17"/>
      <c r="Z403" s="17" t="s">
        <v>45</v>
      </c>
      <c r="AA403" s="17" t="s">
        <v>45</v>
      </c>
      <c r="AB403" s="36" t="s">
        <v>45</v>
      </c>
      <c r="AC403" s="36" t="s">
        <v>45</v>
      </c>
      <c r="AD403" s="36" t="s">
        <v>45</v>
      </c>
      <c r="AE403" s="36" t="s">
        <v>45</v>
      </c>
      <c r="AF403" s="36" t="s">
        <v>45</v>
      </c>
      <c r="AG403" s="36" t="s">
        <v>45</v>
      </c>
      <c r="AH403" s="36" t="s">
        <v>45</v>
      </c>
      <c r="AI403" s="36" t="s">
        <v>45</v>
      </c>
      <c r="AJ403" s="36" t="s">
        <v>45</v>
      </c>
      <c r="AK403" s="36" t="s">
        <v>45</v>
      </c>
      <c r="AL403" s="36" t="s">
        <v>45</v>
      </c>
      <c r="AM403" s="36" t="s">
        <v>45</v>
      </c>
      <c r="AN403" s="36" t="s">
        <v>45</v>
      </c>
      <c r="AO403" s="32"/>
      <c r="AP403" s="33"/>
      <c r="AQ403" s="34"/>
      <c r="AR403" s="33"/>
      <c r="AS403" s="34"/>
      <c r="AT403" s="32"/>
      <c r="AU403" s="34"/>
      <c r="AV403" s="33"/>
      <c r="AW403" s="34"/>
    </row>
    <row r="404" customFormat="false" ht="66" hidden="false" customHeight="true" outlineLevel="0" collapsed="false">
      <c r="A404" s="30"/>
      <c r="B404" s="22"/>
      <c r="C404" s="19"/>
      <c r="D404" s="19"/>
      <c r="E404" s="17"/>
      <c r="F404" s="25" t="s">
        <v>57</v>
      </c>
      <c r="G404" s="26" t="n">
        <f aca="false">H404+I404+J404+K404+L404+M404+N404+O404+P404+Q404+R404+S404+T404+U404</f>
        <v>2162228.05</v>
      </c>
      <c r="H404" s="21" t="n">
        <v>136000</v>
      </c>
      <c r="I404" s="21" t="n">
        <f aca="false">I407+I410</f>
        <v>29350.43</v>
      </c>
      <c r="J404" s="21" t="n">
        <f aca="false">J407+J410</f>
        <v>432870</v>
      </c>
      <c r="K404" s="21" t="n">
        <f aca="false">K410+K407+K413</f>
        <v>54668</v>
      </c>
      <c r="L404" s="21" t="n">
        <f aca="false">L410+L407+L413</f>
        <v>17000</v>
      </c>
      <c r="M404" s="21" t="n">
        <f aca="false">M410+M407+M413</f>
        <v>39204</v>
      </c>
      <c r="N404" s="21" t="n">
        <f aca="false">N410+N407+N413</f>
        <v>0</v>
      </c>
      <c r="O404" s="21" t="n">
        <f aca="false">O410+O407+O413</f>
        <v>17082</v>
      </c>
      <c r="P404" s="21" t="n">
        <f aca="false">P410+P407+P413</f>
        <v>45838.02</v>
      </c>
      <c r="Q404" s="21" t="n">
        <f aca="false">Q410+Q407+Q413</f>
        <v>74313.6</v>
      </c>
      <c r="R404" s="21" t="n">
        <f aca="false">R410+R407+R413</f>
        <v>940902</v>
      </c>
      <c r="S404" s="21" t="n">
        <f aca="false">S410+S407+S413</f>
        <v>305000</v>
      </c>
      <c r="T404" s="21" t="n">
        <f aca="false">T410+T407+T413</f>
        <v>35000</v>
      </c>
      <c r="U404" s="21" t="n">
        <f aca="false">U410+U407+U413</f>
        <v>35000</v>
      </c>
      <c r="V404" s="17"/>
      <c r="W404" s="17"/>
      <c r="X404" s="17"/>
      <c r="Y404" s="17"/>
      <c r="Z404" s="17"/>
      <c r="AA404" s="17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2"/>
      <c r="AP404" s="33"/>
      <c r="AQ404" s="34"/>
      <c r="AR404" s="33"/>
      <c r="AS404" s="34"/>
      <c r="AT404" s="32"/>
      <c r="AU404" s="34"/>
      <c r="AV404" s="33"/>
      <c r="AW404" s="34"/>
    </row>
    <row r="405" customFormat="false" ht="43.5" hidden="false" customHeight="true" outlineLevel="0" collapsed="false">
      <c r="A405" s="30"/>
      <c r="B405" s="22"/>
      <c r="C405" s="19"/>
      <c r="D405" s="19"/>
      <c r="E405" s="17"/>
      <c r="F405" s="24" t="s">
        <v>58</v>
      </c>
      <c r="G405" s="21" t="n">
        <v>0</v>
      </c>
      <c r="H405" s="21" t="n">
        <v>0</v>
      </c>
      <c r="I405" s="21" t="n">
        <v>0</v>
      </c>
      <c r="J405" s="21" t="n">
        <v>0</v>
      </c>
      <c r="K405" s="21" t="n">
        <v>0</v>
      </c>
      <c r="L405" s="21" t="n">
        <v>0</v>
      </c>
      <c r="M405" s="21" t="n">
        <v>0</v>
      </c>
      <c r="N405" s="21" t="n">
        <v>0</v>
      </c>
      <c r="O405" s="21" t="n">
        <v>0</v>
      </c>
      <c r="P405" s="21" t="n">
        <v>0</v>
      </c>
      <c r="Q405" s="21" t="n">
        <v>0</v>
      </c>
      <c r="R405" s="21" t="n">
        <v>0</v>
      </c>
      <c r="S405" s="21" t="n">
        <v>0</v>
      </c>
      <c r="T405" s="21" t="n">
        <v>0</v>
      </c>
      <c r="U405" s="21" t="n">
        <v>0</v>
      </c>
      <c r="V405" s="17"/>
      <c r="W405" s="17"/>
      <c r="X405" s="17"/>
      <c r="Y405" s="17"/>
      <c r="Z405" s="17"/>
      <c r="AA405" s="17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2"/>
      <c r="AP405" s="33"/>
      <c r="AQ405" s="34"/>
      <c r="AR405" s="33"/>
      <c r="AS405" s="34"/>
      <c r="AT405" s="32"/>
      <c r="AU405" s="34"/>
      <c r="AV405" s="33"/>
      <c r="AW405" s="34"/>
    </row>
    <row r="406" customFormat="false" ht="28.5" hidden="false" customHeight="true" outlineLevel="0" collapsed="false">
      <c r="A406" s="30" t="n">
        <v>126</v>
      </c>
      <c r="B406" s="22" t="s">
        <v>388</v>
      </c>
      <c r="C406" s="19" t="s">
        <v>42</v>
      </c>
      <c r="D406" s="19" t="s">
        <v>43</v>
      </c>
      <c r="E406" s="17" t="s">
        <v>343</v>
      </c>
      <c r="F406" s="25" t="s">
        <v>56</v>
      </c>
      <c r="G406" s="21" t="n">
        <f aca="false">H406+I406+J406+K406+L406+M406+U406</f>
        <v>0</v>
      </c>
      <c r="H406" s="21" t="n">
        <v>0</v>
      </c>
      <c r="I406" s="21" t="n">
        <f aca="false">I407+I408</f>
        <v>0</v>
      </c>
      <c r="J406" s="21" t="n">
        <f aca="false">J407+J408</f>
        <v>0</v>
      </c>
      <c r="K406" s="21" t="n">
        <f aca="false">K407+K408</f>
        <v>0</v>
      </c>
      <c r="L406" s="21" t="n">
        <f aca="false">L407+L408</f>
        <v>0</v>
      </c>
      <c r="M406" s="21" t="n">
        <f aca="false">M407+M408</f>
        <v>0</v>
      </c>
      <c r="N406" s="21" t="n">
        <f aca="false">N407+N408</f>
        <v>0</v>
      </c>
      <c r="O406" s="21" t="n">
        <f aca="false">O407+O408</f>
        <v>0</v>
      </c>
      <c r="P406" s="21" t="n">
        <f aca="false">P407+P408</f>
        <v>0</v>
      </c>
      <c r="Q406" s="21" t="n">
        <f aca="false">Q407+Q408</f>
        <v>0</v>
      </c>
      <c r="R406" s="21" t="n">
        <f aca="false">R407+R408</f>
        <v>0</v>
      </c>
      <c r="S406" s="21" t="n">
        <f aca="false">S407+S408</f>
        <v>0</v>
      </c>
      <c r="T406" s="21" t="n">
        <f aca="false">T407+T408</f>
        <v>0</v>
      </c>
      <c r="U406" s="21" t="n">
        <f aca="false">U407+U408</f>
        <v>0</v>
      </c>
      <c r="V406" s="22" t="s">
        <v>389</v>
      </c>
      <c r="W406" s="17" t="s">
        <v>62</v>
      </c>
      <c r="X406" s="17"/>
      <c r="Y406" s="17"/>
      <c r="Z406" s="17" t="s">
        <v>45</v>
      </c>
      <c r="AA406" s="17" t="n">
        <v>100</v>
      </c>
      <c r="AB406" s="36" t="n">
        <v>100</v>
      </c>
      <c r="AC406" s="36" t="n">
        <v>100</v>
      </c>
      <c r="AD406" s="36" t="n">
        <v>100</v>
      </c>
      <c r="AE406" s="36" t="n">
        <v>100</v>
      </c>
      <c r="AF406" s="36" t="n">
        <v>100</v>
      </c>
      <c r="AG406" s="36" t="n">
        <v>100</v>
      </c>
      <c r="AH406" s="36" t="n">
        <v>100</v>
      </c>
      <c r="AI406" s="36" t="n">
        <v>100</v>
      </c>
      <c r="AJ406" s="36" t="n">
        <v>100</v>
      </c>
      <c r="AK406" s="36" t="n">
        <v>100</v>
      </c>
      <c r="AL406" s="36" t="n">
        <v>100</v>
      </c>
      <c r="AM406" s="36" t="n">
        <v>100</v>
      </c>
      <c r="AN406" s="36" t="n">
        <v>100</v>
      </c>
      <c r="AO406" s="32"/>
      <c r="AP406" s="33"/>
      <c r="AQ406" s="34"/>
      <c r="AR406" s="33"/>
      <c r="AS406" s="34"/>
      <c r="AT406" s="32"/>
      <c r="AU406" s="34"/>
      <c r="AV406" s="33"/>
      <c r="AW406" s="34"/>
    </row>
    <row r="407" customFormat="false" ht="66" hidden="false" customHeight="true" outlineLevel="0" collapsed="false">
      <c r="A407" s="30"/>
      <c r="B407" s="22"/>
      <c r="C407" s="19"/>
      <c r="D407" s="19"/>
      <c r="E407" s="17"/>
      <c r="F407" s="25" t="s">
        <v>57</v>
      </c>
      <c r="G407" s="21" t="n">
        <f aca="false">H407+I407+J407+K407+L407+M407+U407</f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 t="n">
        <v>0</v>
      </c>
      <c r="N407" s="21" t="n">
        <v>0</v>
      </c>
      <c r="O407" s="21" t="n">
        <v>0</v>
      </c>
      <c r="P407" s="21" t="n">
        <v>0</v>
      </c>
      <c r="Q407" s="21" t="n">
        <v>0</v>
      </c>
      <c r="R407" s="21" t="n">
        <v>0</v>
      </c>
      <c r="S407" s="21" t="n">
        <v>0</v>
      </c>
      <c r="T407" s="21" t="n">
        <v>0</v>
      </c>
      <c r="U407" s="21" t="n">
        <v>0</v>
      </c>
      <c r="V407" s="22"/>
      <c r="W407" s="17"/>
      <c r="X407" s="17"/>
      <c r="Y407" s="17"/>
      <c r="Z407" s="17"/>
      <c r="AA407" s="17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2"/>
      <c r="AP407" s="33"/>
      <c r="AQ407" s="34"/>
      <c r="AR407" s="33"/>
      <c r="AS407" s="34"/>
      <c r="AT407" s="32"/>
      <c r="AU407" s="34"/>
      <c r="AV407" s="33"/>
      <c r="AW407" s="34"/>
    </row>
    <row r="408" customFormat="false" ht="42" hidden="false" customHeight="true" outlineLevel="0" collapsed="false">
      <c r="A408" s="30"/>
      <c r="B408" s="22"/>
      <c r="C408" s="19"/>
      <c r="D408" s="19"/>
      <c r="E408" s="17"/>
      <c r="F408" s="24" t="s">
        <v>58</v>
      </c>
      <c r="G408" s="21" t="n">
        <v>0</v>
      </c>
      <c r="H408" s="21" t="n">
        <v>0</v>
      </c>
      <c r="I408" s="21" t="n">
        <v>0</v>
      </c>
      <c r="J408" s="21" t="n">
        <v>0</v>
      </c>
      <c r="K408" s="21" t="n">
        <v>0</v>
      </c>
      <c r="L408" s="21" t="n">
        <v>0</v>
      </c>
      <c r="M408" s="21" t="n">
        <v>0</v>
      </c>
      <c r="N408" s="21"/>
      <c r="O408" s="21"/>
      <c r="P408" s="21"/>
      <c r="Q408" s="21"/>
      <c r="R408" s="21"/>
      <c r="S408" s="21"/>
      <c r="T408" s="21"/>
      <c r="U408" s="21"/>
      <c r="V408" s="22"/>
      <c r="W408" s="17"/>
      <c r="X408" s="17"/>
      <c r="Y408" s="17"/>
      <c r="Z408" s="17"/>
      <c r="AA408" s="17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2"/>
      <c r="AP408" s="33"/>
      <c r="AQ408" s="34"/>
      <c r="AR408" s="33"/>
      <c r="AS408" s="34"/>
      <c r="AT408" s="32"/>
      <c r="AU408" s="34"/>
      <c r="AV408" s="33"/>
      <c r="AW408" s="34"/>
    </row>
    <row r="409" customFormat="false" ht="43.5" hidden="false" customHeight="true" outlineLevel="0" collapsed="false">
      <c r="A409" s="30" t="n">
        <v>127</v>
      </c>
      <c r="B409" s="22" t="s">
        <v>390</v>
      </c>
      <c r="C409" s="19" t="s">
        <v>42</v>
      </c>
      <c r="D409" s="19" t="s">
        <v>43</v>
      </c>
      <c r="E409" s="17" t="s">
        <v>343</v>
      </c>
      <c r="F409" s="25" t="s">
        <v>56</v>
      </c>
      <c r="G409" s="26" t="n">
        <f aca="false">H409+I409+J409+K409+L409+M409+N409+O409+P409+Q409+R409+S409+T409+U409</f>
        <v>598220.43</v>
      </c>
      <c r="H409" s="21" t="n">
        <f aca="false">H410+H411</f>
        <v>136000</v>
      </c>
      <c r="I409" s="21" t="n">
        <f aca="false">I410+I411</f>
        <v>29350.43</v>
      </c>
      <c r="J409" s="21" t="n">
        <f aca="false">J410+J411</f>
        <v>432870</v>
      </c>
      <c r="K409" s="21" t="n">
        <f aca="false">K410+K411</f>
        <v>0</v>
      </c>
      <c r="L409" s="21" t="n">
        <f aca="false">L410+L411</f>
        <v>0</v>
      </c>
      <c r="M409" s="21" t="n">
        <f aca="false">M410+M411</f>
        <v>0</v>
      </c>
      <c r="N409" s="21" t="n">
        <f aca="false">N410+N411</f>
        <v>0</v>
      </c>
      <c r="O409" s="21" t="n">
        <f aca="false">O410+O411</f>
        <v>0</v>
      </c>
      <c r="P409" s="21" t="n">
        <f aca="false">P410+P411</f>
        <v>0</v>
      </c>
      <c r="Q409" s="21" t="n">
        <f aca="false">Q410+Q411</f>
        <v>0</v>
      </c>
      <c r="R409" s="21" t="n">
        <f aca="false">R410+R411</f>
        <v>0</v>
      </c>
      <c r="S409" s="21" t="n">
        <f aca="false">S410+S411</f>
        <v>0</v>
      </c>
      <c r="T409" s="21" t="n">
        <f aca="false">T410+T411</f>
        <v>0</v>
      </c>
      <c r="U409" s="21" t="n">
        <f aca="false">U410+U411</f>
        <v>0</v>
      </c>
      <c r="V409" s="22" t="s">
        <v>391</v>
      </c>
      <c r="W409" s="17" t="s">
        <v>62</v>
      </c>
      <c r="X409" s="17"/>
      <c r="Y409" s="17"/>
      <c r="Z409" s="17" t="s">
        <v>45</v>
      </c>
      <c r="AA409" s="17" t="n">
        <v>50</v>
      </c>
      <c r="AB409" s="36" t="n">
        <v>50</v>
      </c>
      <c r="AC409" s="36" t="n">
        <v>70</v>
      </c>
      <c r="AD409" s="36" t="n">
        <v>80</v>
      </c>
      <c r="AE409" s="36" t="n">
        <v>90</v>
      </c>
      <c r="AF409" s="36" t="n">
        <v>100</v>
      </c>
      <c r="AG409" s="36" t="n">
        <v>100</v>
      </c>
      <c r="AH409" s="36" t="n">
        <v>100</v>
      </c>
      <c r="AI409" s="36" t="n">
        <v>100</v>
      </c>
      <c r="AJ409" s="36" t="n">
        <v>100</v>
      </c>
      <c r="AK409" s="36" t="n">
        <v>100</v>
      </c>
      <c r="AL409" s="36" t="n">
        <v>100</v>
      </c>
      <c r="AM409" s="36" t="n">
        <v>100</v>
      </c>
      <c r="AN409" s="36" t="n">
        <v>100</v>
      </c>
      <c r="AO409" s="32"/>
      <c r="AP409" s="33"/>
      <c r="AQ409" s="34"/>
      <c r="AR409" s="33"/>
      <c r="AS409" s="34"/>
      <c r="AT409" s="32"/>
      <c r="AU409" s="34"/>
      <c r="AV409" s="33"/>
      <c r="AW409" s="34"/>
    </row>
    <row r="410" customFormat="false" ht="67.5" hidden="false" customHeight="true" outlineLevel="0" collapsed="false">
      <c r="A410" s="30"/>
      <c r="B410" s="22"/>
      <c r="C410" s="19"/>
      <c r="D410" s="19"/>
      <c r="E410" s="17"/>
      <c r="F410" s="25" t="s">
        <v>57</v>
      </c>
      <c r="G410" s="26" t="n">
        <f aca="false">H410+I410+J410+K410+L410+M410+N410+O410+P410+Q410+R410+S410+T410+U410</f>
        <v>598220.43</v>
      </c>
      <c r="H410" s="21" t="n">
        <v>136000</v>
      </c>
      <c r="I410" s="21" t="n">
        <v>29350.43</v>
      </c>
      <c r="J410" s="21" t="n">
        <v>432870</v>
      </c>
      <c r="K410" s="21" t="n">
        <v>0</v>
      </c>
      <c r="L410" s="21" t="n">
        <v>0</v>
      </c>
      <c r="M410" s="21" t="n">
        <v>0</v>
      </c>
      <c r="N410" s="21" t="n">
        <v>0</v>
      </c>
      <c r="O410" s="21" t="n">
        <v>0</v>
      </c>
      <c r="P410" s="21" t="n">
        <v>0</v>
      </c>
      <c r="Q410" s="21" t="n">
        <v>0</v>
      </c>
      <c r="R410" s="21" t="n">
        <v>0</v>
      </c>
      <c r="S410" s="21" t="n">
        <v>0</v>
      </c>
      <c r="T410" s="21" t="n">
        <v>0</v>
      </c>
      <c r="U410" s="21" t="n">
        <v>0</v>
      </c>
      <c r="V410" s="22"/>
      <c r="W410" s="17"/>
      <c r="X410" s="17"/>
      <c r="Y410" s="17"/>
      <c r="Z410" s="17"/>
      <c r="AA410" s="17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2"/>
      <c r="AP410" s="33"/>
      <c r="AQ410" s="34"/>
      <c r="AR410" s="33"/>
      <c r="AS410" s="34"/>
      <c r="AT410" s="32"/>
      <c r="AU410" s="34"/>
      <c r="AV410" s="33"/>
      <c r="AW410" s="34"/>
    </row>
    <row r="411" customFormat="false" ht="78" hidden="false" customHeight="true" outlineLevel="0" collapsed="false">
      <c r="A411" s="30"/>
      <c r="B411" s="22"/>
      <c r="C411" s="19"/>
      <c r="D411" s="19"/>
      <c r="E411" s="17"/>
      <c r="F411" s="24" t="s">
        <v>58</v>
      </c>
      <c r="G411" s="21" t="n">
        <v>0</v>
      </c>
      <c r="H411" s="21" t="n">
        <v>0</v>
      </c>
      <c r="I411" s="21" t="n">
        <v>0</v>
      </c>
      <c r="J411" s="21" t="n">
        <v>0</v>
      </c>
      <c r="K411" s="21" t="n">
        <v>0</v>
      </c>
      <c r="L411" s="21" t="n">
        <v>0</v>
      </c>
      <c r="M411" s="21" t="n">
        <v>0</v>
      </c>
      <c r="N411" s="21" t="n">
        <v>0</v>
      </c>
      <c r="O411" s="21" t="n">
        <v>0</v>
      </c>
      <c r="P411" s="21" t="n">
        <v>0</v>
      </c>
      <c r="Q411" s="21" t="n">
        <v>0</v>
      </c>
      <c r="R411" s="21" t="n">
        <v>0</v>
      </c>
      <c r="S411" s="21" t="n">
        <v>0</v>
      </c>
      <c r="T411" s="21" t="n">
        <v>0</v>
      </c>
      <c r="U411" s="21" t="n">
        <v>0</v>
      </c>
      <c r="V411" s="22"/>
      <c r="W411" s="17"/>
      <c r="X411" s="17"/>
      <c r="Y411" s="17"/>
      <c r="Z411" s="17"/>
      <c r="AA411" s="17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2"/>
      <c r="AP411" s="33"/>
      <c r="AQ411" s="34"/>
      <c r="AR411" s="33"/>
      <c r="AS411" s="34"/>
      <c r="AT411" s="32"/>
      <c r="AU411" s="34"/>
      <c r="AV411" s="33"/>
      <c r="AW411" s="34"/>
    </row>
    <row r="412" customFormat="false" ht="61.5" hidden="false" customHeight="true" outlineLevel="0" collapsed="false">
      <c r="A412" s="30" t="n">
        <v>128</v>
      </c>
      <c r="B412" s="22" t="s">
        <v>392</v>
      </c>
      <c r="C412" s="19" t="s">
        <v>74</v>
      </c>
      <c r="D412" s="19" t="s">
        <v>43</v>
      </c>
      <c r="E412" s="17" t="s">
        <v>343</v>
      </c>
      <c r="F412" s="25" t="s">
        <v>56</v>
      </c>
      <c r="G412" s="26" t="n">
        <f aca="false">H412+I412+J412+K412+L412+M412+N412+O412+P412+Q412+R412+S412+T412+U412</f>
        <v>1564007.62</v>
      </c>
      <c r="H412" s="21" t="n">
        <v>0</v>
      </c>
      <c r="I412" s="21" t="n">
        <f aca="false">I413+I414</f>
        <v>0</v>
      </c>
      <c r="J412" s="21" t="n">
        <f aca="false">J413+J414</f>
        <v>0</v>
      </c>
      <c r="K412" s="21" t="n">
        <f aca="false">K413+K414</f>
        <v>54668</v>
      </c>
      <c r="L412" s="21" t="n">
        <f aca="false">L413+L414</f>
        <v>17000</v>
      </c>
      <c r="M412" s="21" t="n">
        <f aca="false">M413+M414</f>
        <v>39204</v>
      </c>
      <c r="N412" s="21" t="n">
        <f aca="false">N413+N414</f>
        <v>0</v>
      </c>
      <c r="O412" s="21" t="n">
        <f aca="false">O413+O414</f>
        <v>17082</v>
      </c>
      <c r="P412" s="21" t="n">
        <f aca="false">P413+P414</f>
        <v>45838.02</v>
      </c>
      <c r="Q412" s="21" t="n">
        <f aca="false">Q413+Q414</f>
        <v>74313.6</v>
      </c>
      <c r="R412" s="21" t="n">
        <f aca="false">R413+R414</f>
        <v>940902</v>
      </c>
      <c r="S412" s="21" t="n">
        <f aca="false">S413+S414</f>
        <v>305000</v>
      </c>
      <c r="T412" s="21" t="n">
        <f aca="false">T413+T414</f>
        <v>35000</v>
      </c>
      <c r="U412" s="21" t="n">
        <f aca="false">U413+U414</f>
        <v>35000</v>
      </c>
      <c r="V412" s="22" t="s">
        <v>393</v>
      </c>
      <c r="W412" s="17" t="s">
        <v>62</v>
      </c>
      <c r="X412" s="17"/>
      <c r="Y412" s="17"/>
      <c r="Z412" s="17" t="s">
        <v>45</v>
      </c>
      <c r="AA412" s="17" t="s">
        <v>45</v>
      </c>
      <c r="AB412" s="36" t="s">
        <v>45</v>
      </c>
      <c r="AC412" s="36" t="s">
        <v>45</v>
      </c>
      <c r="AD412" s="36" t="n">
        <v>80</v>
      </c>
      <c r="AE412" s="36" t="n">
        <v>90</v>
      </c>
      <c r="AF412" s="36" t="n">
        <v>100</v>
      </c>
      <c r="AG412" s="36" t="n">
        <v>100</v>
      </c>
      <c r="AH412" s="36" t="n">
        <v>100</v>
      </c>
      <c r="AI412" s="36" t="n">
        <v>100</v>
      </c>
      <c r="AJ412" s="36" t="n">
        <v>100</v>
      </c>
      <c r="AK412" s="36" t="n">
        <v>100</v>
      </c>
      <c r="AL412" s="36" t="n">
        <v>100</v>
      </c>
      <c r="AM412" s="36" t="n">
        <v>100</v>
      </c>
      <c r="AN412" s="36" t="n">
        <v>100</v>
      </c>
      <c r="AO412" s="32"/>
      <c r="AP412" s="33"/>
      <c r="AQ412" s="34"/>
      <c r="AR412" s="33"/>
      <c r="AS412" s="34"/>
      <c r="AT412" s="32"/>
      <c r="AU412" s="34"/>
      <c r="AV412" s="33"/>
      <c r="AW412" s="34"/>
    </row>
    <row r="413" customFormat="false" ht="61.5" hidden="false" customHeight="true" outlineLevel="0" collapsed="false">
      <c r="A413" s="30"/>
      <c r="B413" s="22"/>
      <c r="C413" s="19"/>
      <c r="D413" s="19"/>
      <c r="E413" s="17"/>
      <c r="F413" s="25" t="s">
        <v>57</v>
      </c>
      <c r="G413" s="26" t="n">
        <f aca="false">H413+I413+J413+K413+L413+M413+N413+O413+P413+Q413+R413+S413+T413+U413</f>
        <v>1564007.62</v>
      </c>
      <c r="H413" s="21" t="n">
        <v>0</v>
      </c>
      <c r="I413" s="21" t="n">
        <v>0</v>
      </c>
      <c r="J413" s="21" t="n">
        <v>0</v>
      </c>
      <c r="K413" s="21" t="n">
        <v>54668</v>
      </c>
      <c r="L413" s="21" t="n">
        <v>17000</v>
      </c>
      <c r="M413" s="21" t="n">
        <v>39204</v>
      </c>
      <c r="N413" s="21" t="n">
        <v>0</v>
      </c>
      <c r="O413" s="21" t="n">
        <v>17082</v>
      </c>
      <c r="P413" s="21" t="n">
        <v>45838.02</v>
      </c>
      <c r="Q413" s="21" t="n">
        <v>74313.6</v>
      </c>
      <c r="R413" s="21" t="n">
        <v>940902</v>
      </c>
      <c r="S413" s="21" t="n">
        <v>305000</v>
      </c>
      <c r="T413" s="21" t="n">
        <v>35000</v>
      </c>
      <c r="U413" s="21" t="n">
        <v>35000</v>
      </c>
      <c r="V413" s="22"/>
      <c r="W413" s="17"/>
      <c r="X413" s="17"/>
      <c r="Y413" s="17"/>
      <c r="Z413" s="17"/>
      <c r="AA413" s="17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2"/>
      <c r="AP413" s="33"/>
      <c r="AQ413" s="34"/>
      <c r="AR413" s="33"/>
      <c r="AS413" s="34"/>
      <c r="AT413" s="32"/>
      <c r="AU413" s="34"/>
      <c r="AV413" s="33"/>
      <c r="AW413" s="34"/>
    </row>
    <row r="414" customFormat="false" ht="61.5" hidden="false" customHeight="true" outlineLevel="0" collapsed="false">
      <c r="A414" s="30"/>
      <c r="B414" s="22"/>
      <c r="C414" s="19"/>
      <c r="D414" s="19"/>
      <c r="E414" s="17"/>
      <c r="F414" s="24" t="s">
        <v>58</v>
      </c>
      <c r="G414" s="21" t="n">
        <v>0</v>
      </c>
      <c r="H414" s="21" t="n">
        <v>0</v>
      </c>
      <c r="I414" s="21" t="n">
        <v>0</v>
      </c>
      <c r="J414" s="21" t="n">
        <v>0</v>
      </c>
      <c r="K414" s="21" t="n">
        <v>0</v>
      </c>
      <c r="L414" s="21" t="n">
        <v>0</v>
      </c>
      <c r="M414" s="21" t="n">
        <v>0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1" t="n">
        <v>0</v>
      </c>
      <c r="V414" s="22"/>
      <c r="W414" s="17"/>
      <c r="X414" s="17"/>
      <c r="Y414" s="17"/>
      <c r="Z414" s="17"/>
      <c r="AA414" s="17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2"/>
      <c r="AP414" s="33"/>
      <c r="AQ414" s="34"/>
      <c r="AR414" s="33"/>
      <c r="AS414" s="34"/>
      <c r="AT414" s="32"/>
      <c r="AU414" s="34"/>
      <c r="AV414" s="33"/>
      <c r="AW414" s="34"/>
    </row>
    <row r="415" customFormat="false" ht="61.5" hidden="false" customHeight="true" outlineLevel="0" collapsed="false">
      <c r="A415" s="30" t="n">
        <v>129</v>
      </c>
      <c r="B415" s="22" t="s">
        <v>394</v>
      </c>
      <c r="C415" s="19" t="s">
        <v>82</v>
      </c>
      <c r="D415" s="19" t="s">
        <v>43</v>
      </c>
      <c r="E415" s="17" t="s">
        <v>343</v>
      </c>
      <c r="F415" s="25" t="s">
        <v>56</v>
      </c>
      <c r="G415" s="21" t="n">
        <f aca="false">H415+I415+J415+K415+L415+M415+N415+U415</f>
        <v>0</v>
      </c>
      <c r="H415" s="21" t="n">
        <v>0</v>
      </c>
      <c r="I415" s="21" t="n">
        <f aca="false">I416+I417</f>
        <v>0</v>
      </c>
      <c r="J415" s="21" t="n">
        <f aca="false">J416+J417</f>
        <v>0</v>
      </c>
      <c r="K415" s="21" t="n">
        <f aca="false">K416+K417</f>
        <v>0</v>
      </c>
      <c r="L415" s="21" t="n">
        <f aca="false">L416+L417</f>
        <v>0</v>
      </c>
      <c r="M415" s="21" t="n">
        <f aca="false">M416+M417</f>
        <v>0</v>
      </c>
      <c r="N415" s="21" t="n">
        <f aca="false">N416+N417</f>
        <v>0</v>
      </c>
      <c r="O415" s="21" t="n">
        <f aca="false">O416+O417</f>
        <v>0</v>
      </c>
      <c r="P415" s="21" t="n">
        <f aca="false">P416+P417</f>
        <v>0</v>
      </c>
      <c r="Q415" s="21" t="n">
        <f aca="false">Q416+Q417</f>
        <v>0</v>
      </c>
      <c r="R415" s="21" t="n">
        <f aca="false">R416+R417</f>
        <v>0</v>
      </c>
      <c r="S415" s="21" t="n">
        <f aca="false">S416+S417</f>
        <v>0</v>
      </c>
      <c r="T415" s="21" t="n">
        <f aca="false">T416+T417</f>
        <v>0</v>
      </c>
      <c r="U415" s="21" t="n">
        <f aca="false">U416+U417</f>
        <v>0</v>
      </c>
      <c r="V415" s="27" t="s">
        <v>269</v>
      </c>
      <c r="W415" s="17" t="s">
        <v>80</v>
      </c>
      <c r="X415" s="24" t="s">
        <v>45</v>
      </c>
      <c r="Y415" s="24"/>
      <c r="Z415" s="17" t="n">
        <v>100</v>
      </c>
      <c r="AA415" s="17"/>
      <c r="AB415" s="17"/>
      <c r="AC415" s="17"/>
      <c r="AD415" s="17"/>
      <c r="AE415" s="17"/>
      <c r="AF415" s="17"/>
      <c r="AG415" s="17" t="n">
        <v>20</v>
      </c>
      <c r="AH415" s="36" t="n">
        <v>25</v>
      </c>
      <c r="AI415" s="36" t="n">
        <v>30</v>
      </c>
      <c r="AJ415" s="36" t="n">
        <v>30</v>
      </c>
      <c r="AK415" s="36" t="n">
        <v>30</v>
      </c>
      <c r="AL415" s="36" t="n">
        <v>30</v>
      </c>
      <c r="AM415" s="36" t="n">
        <v>30</v>
      </c>
      <c r="AN415" s="36" t="n">
        <v>30</v>
      </c>
      <c r="AO415" s="32"/>
      <c r="AP415" s="33"/>
      <c r="AQ415" s="34"/>
      <c r="AR415" s="33"/>
      <c r="AS415" s="34"/>
      <c r="AT415" s="32"/>
      <c r="AU415" s="34"/>
      <c r="AV415" s="33"/>
      <c r="AW415" s="34"/>
    </row>
    <row r="416" customFormat="false" ht="61.5" hidden="false" customHeight="true" outlineLevel="0" collapsed="false">
      <c r="A416" s="30"/>
      <c r="B416" s="22"/>
      <c r="C416" s="19"/>
      <c r="D416" s="19"/>
      <c r="E416" s="17"/>
      <c r="F416" s="25" t="s">
        <v>57</v>
      </c>
      <c r="G416" s="21" t="n">
        <f aca="false">H416+I416+J416+K416+L416+M416+N416+U416</f>
        <v>0</v>
      </c>
      <c r="H416" s="21" t="n">
        <v>0</v>
      </c>
      <c r="I416" s="21" t="n">
        <v>0</v>
      </c>
      <c r="J416" s="21" t="n">
        <v>0</v>
      </c>
      <c r="K416" s="21" t="n">
        <v>0</v>
      </c>
      <c r="L416" s="21" t="n">
        <v>0</v>
      </c>
      <c r="M416" s="21" t="n">
        <v>0</v>
      </c>
      <c r="N416" s="21" t="n">
        <v>0</v>
      </c>
      <c r="O416" s="21" t="n">
        <v>0</v>
      </c>
      <c r="P416" s="21" t="n">
        <v>0</v>
      </c>
      <c r="Q416" s="21" t="n">
        <v>0</v>
      </c>
      <c r="R416" s="21" t="n">
        <v>0</v>
      </c>
      <c r="S416" s="21" t="n">
        <v>0</v>
      </c>
      <c r="T416" s="21" t="n">
        <v>0</v>
      </c>
      <c r="U416" s="21" t="n">
        <v>0</v>
      </c>
      <c r="V416" s="27"/>
      <c r="W416" s="17"/>
      <c r="X416" s="24"/>
      <c r="Y416" s="24"/>
      <c r="Z416" s="17"/>
      <c r="AA416" s="17"/>
      <c r="AB416" s="17"/>
      <c r="AC416" s="17"/>
      <c r="AD416" s="17"/>
      <c r="AE416" s="17"/>
      <c r="AF416" s="17"/>
      <c r="AG416" s="17"/>
      <c r="AH416" s="36"/>
      <c r="AI416" s="36"/>
      <c r="AJ416" s="36"/>
      <c r="AK416" s="36"/>
      <c r="AL416" s="36"/>
      <c r="AM416" s="36"/>
      <c r="AN416" s="36"/>
      <c r="AO416" s="32"/>
      <c r="AP416" s="33"/>
      <c r="AQ416" s="34"/>
      <c r="AR416" s="33"/>
      <c r="AS416" s="34"/>
      <c r="AT416" s="32"/>
      <c r="AU416" s="34"/>
      <c r="AV416" s="33"/>
      <c r="AW416" s="34"/>
    </row>
    <row r="417" customFormat="false" ht="165" hidden="false" customHeight="true" outlineLevel="0" collapsed="false">
      <c r="A417" s="30"/>
      <c r="B417" s="22"/>
      <c r="C417" s="19"/>
      <c r="D417" s="19"/>
      <c r="E417" s="17"/>
      <c r="F417" s="24" t="s">
        <v>58</v>
      </c>
      <c r="G417" s="21" t="n">
        <v>0</v>
      </c>
      <c r="H417" s="21" t="n">
        <v>0</v>
      </c>
      <c r="I417" s="21" t="n">
        <v>0</v>
      </c>
      <c r="J417" s="21" t="n">
        <v>0</v>
      </c>
      <c r="K417" s="21" t="n">
        <v>0</v>
      </c>
      <c r="L417" s="21" t="n">
        <v>0</v>
      </c>
      <c r="M417" s="21" t="n">
        <v>0</v>
      </c>
      <c r="N417" s="21" t="n">
        <v>0</v>
      </c>
      <c r="O417" s="21" t="n">
        <v>0</v>
      </c>
      <c r="P417" s="21" t="n">
        <v>0</v>
      </c>
      <c r="Q417" s="21" t="n">
        <v>0</v>
      </c>
      <c r="R417" s="21" t="n">
        <v>0</v>
      </c>
      <c r="S417" s="21" t="n">
        <v>0</v>
      </c>
      <c r="T417" s="21" t="n">
        <v>0</v>
      </c>
      <c r="U417" s="21" t="n">
        <v>0</v>
      </c>
      <c r="V417" s="27"/>
      <c r="W417" s="17"/>
      <c r="X417" s="24"/>
      <c r="Y417" s="24"/>
      <c r="Z417" s="17"/>
      <c r="AA417" s="17"/>
      <c r="AB417" s="17"/>
      <c r="AC417" s="17"/>
      <c r="AD417" s="17"/>
      <c r="AE417" s="17"/>
      <c r="AF417" s="17"/>
      <c r="AG417" s="17"/>
      <c r="AH417" s="36"/>
      <c r="AI417" s="36"/>
      <c r="AJ417" s="36"/>
      <c r="AK417" s="36"/>
      <c r="AL417" s="36"/>
      <c r="AM417" s="36"/>
      <c r="AN417" s="36"/>
      <c r="AO417" s="32"/>
      <c r="AP417" s="33"/>
      <c r="AQ417" s="34"/>
      <c r="AR417" s="33"/>
      <c r="AS417" s="34"/>
      <c r="AT417" s="32"/>
      <c r="AU417" s="34"/>
      <c r="AV417" s="33"/>
      <c r="AW417" s="34"/>
    </row>
    <row r="418" customFormat="false" ht="36" hidden="false" customHeight="true" outlineLevel="0" collapsed="false">
      <c r="A418" s="30" t="n">
        <v>130</v>
      </c>
      <c r="B418" s="22" t="s">
        <v>395</v>
      </c>
      <c r="C418" s="22"/>
      <c r="D418" s="22"/>
      <c r="E418" s="22"/>
      <c r="F418" s="25" t="s">
        <v>56</v>
      </c>
      <c r="G418" s="26" t="n">
        <f aca="false">H418+I418+J418+K418+L418+M418+N418+O418+P418+Q418+R418+S418+T418+U418</f>
        <v>2162228.05</v>
      </c>
      <c r="H418" s="21" t="n">
        <f aca="false">H400</f>
        <v>136000</v>
      </c>
      <c r="I418" s="21" t="n">
        <f aca="false">I400</f>
        <v>29350.43</v>
      </c>
      <c r="J418" s="21" t="n">
        <f aca="false">J400</f>
        <v>432870</v>
      </c>
      <c r="K418" s="21" t="n">
        <f aca="false">K400</f>
        <v>54668</v>
      </c>
      <c r="L418" s="21" t="n">
        <f aca="false">L400</f>
        <v>17000</v>
      </c>
      <c r="M418" s="21" t="n">
        <f aca="false">M400</f>
        <v>39204</v>
      </c>
      <c r="N418" s="21" t="n">
        <f aca="false">N400</f>
        <v>0</v>
      </c>
      <c r="O418" s="21" t="n">
        <f aca="false">O400</f>
        <v>17082</v>
      </c>
      <c r="P418" s="21" t="n">
        <f aca="false">P400</f>
        <v>45838.02</v>
      </c>
      <c r="Q418" s="21" t="n">
        <f aca="false">Q400</f>
        <v>74313.6</v>
      </c>
      <c r="R418" s="21" t="n">
        <f aca="false">R400</f>
        <v>940902</v>
      </c>
      <c r="S418" s="21" t="n">
        <f aca="false">S400</f>
        <v>305000</v>
      </c>
      <c r="T418" s="21" t="n">
        <f aca="false">T400</f>
        <v>35000</v>
      </c>
      <c r="U418" s="21" t="n">
        <f aca="false">U400</f>
        <v>35000</v>
      </c>
      <c r="V418" s="17" t="s">
        <v>45</v>
      </c>
      <c r="W418" s="17" t="s">
        <v>45</v>
      </c>
      <c r="X418" s="17"/>
      <c r="Y418" s="17"/>
      <c r="Z418" s="17" t="s">
        <v>45</v>
      </c>
      <c r="AA418" s="17" t="s">
        <v>45</v>
      </c>
      <c r="AB418" s="36" t="s">
        <v>45</v>
      </c>
      <c r="AC418" s="36" t="s">
        <v>45</v>
      </c>
      <c r="AD418" s="36" t="s">
        <v>45</v>
      </c>
      <c r="AE418" s="36" t="s">
        <v>45</v>
      </c>
      <c r="AF418" s="36" t="s">
        <v>45</v>
      </c>
      <c r="AG418" s="36" t="s">
        <v>45</v>
      </c>
      <c r="AH418" s="36" t="s">
        <v>45</v>
      </c>
      <c r="AI418" s="36" t="s">
        <v>45</v>
      </c>
      <c r="AJ418" s="36" t="s">
        <v>45</v>
      </c>
      <c r="AK418" s="36" t="s">
        <v>45</v>
      </c>
      <c r="AL418" s="36" t="s">
        <v>45</v>
      </c>
      <c r="AM418" s="36" t="s">
        <v>45</v>
      </c>
      <c r="AN418" s="36" t="s">
        <v>45</v>
      </c>
      <c r="AO418" s="32"/>
      <c r="AP418" s="33"/>
      <c r="AQ418" s="34"/>
      <c r="AR418" s="33"/>
      <c r="AS418" s="34"/>
      <c r="AT418" s="32"/>
      <c r="AU418" s="34"/>
      <c r="AV418" s="33"/>
      <c r="AW418" s="34"/>
    </row>
    <row r="419" customFormat="false" ht="61.5" hidden="false" customHeight="true" outlineLevel="0" collapsed="false">
      <c r="A419" s="30"/>
      <c r="B419" s="22"/>
      <c r="C419" s="22"/>
      <c r="D419" s="22"/>
      <c r="E419" s="22"/>
      <c r="F419" s="25" t="s">
        <v>57</v>
      </c>
      <c r="G419" s="26" t="n">
        <f aca="false">H419+I419+J419+K419+L419+M419+N419+O419+P419+Q419+R419+S419+T419+U419</f>
        <v>2162228.05</v>
      </c>
      <c r="H419" s="21" t="n">
        <f aca="false">H401</f>
        <v>136000</v>
      </c>
      <c r="I419" s="21" t="n">
        <f aca="false">I401</f>
        <v>29350.43</v>
      </c>
      <c r="J419" s="21" t="n">
        <f aca="false">J401</f>
        <v>432870</v>
      </c>
      <c r="K419" s="21" t="n">
        <f aca="false">K401</f>
        <v>54668</v>
      </c>
      <c r="L419" s="21" t="n">
        <f aca="false">L401</f>
        <v>17000</v>
      </c>
      <c r="M419" s="21" t="n">
        <f aca="false">M401</f>
        <v>39204</v>
      </c>
      <c r="N419" s="21" t="n">
        <f aca="false">N401</f>
        <v>0</v>
      </c>
      <c r="O419" s="21" t="n">
        <f aca="false">O401</f>
        <v>17082</v>
      </c>
      <c r="P419" s="21" t="n">
        <f aca="false">P401</f>
        <v>45838.02</v>
      </c>
      <c r="Q419" s="21" t="n">
        <f aca="false">Q401</f>
        <v>74313.6</v>
      </c>
      <c r="R419" s="53" t="n">
        <f aca="false">R401</f>
        <v>940902</v>
      </c>
      <c r="S419" s="21" t="n">
        <f aca="false">S401</f>
        <v>305000</v>
      </c>
      <c r="T419" s="21" t="n">
        <f aca="false">T401</f>
        <v>35000</v>
      </c>
      <c r="U419" s="21" t="n">
        <f aca="false">U401</f>
        <v>35000</v>
      </c>
      <c r="V419" s="17"/>
      <c r="W419" s="17"/>
      <c r="X419" s="17"/>
      <c r="Y419" s="17"/>
      <c r="Z419" s="17"/>
      <c r="AA419" s="17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2"/>
      <c r="AP419" s="33"/>
      <c r="AQ419" s="34"/>
      <c r="AR419" s="33"/>
      <c r="AS419" s="34"/>
      <c r="AT419" s="32"/>
      <c r="AU419" s="34"/>
      <c r="AV419" s="33"/>
      <c r="AW419" s="34"/>
    </row>
    <row r="420" customFormat="false" ht="45" hidden="false" customHeight="true" outlineLevel="0" collapsed="false">
      <c r="A420" s="30"/>
      <c r="B420" s="22"/>
      <c r="C420" s="22"/>
      <c r="D420" s="22"/>
      <c r="E420" s="22"/>
      <c r="F420" s="24" t="s">
        <v>58</v>
      </c>
      <c r="G420" s="26" t="n">
        <f aca="false">H420+I420+J420+K420+L420+M420+N420+O420+P420+Q420+R420+U420</f>
        <v>0</v>
      </c>
      <c r="H420" s="21" t="n">
        <v>0</v>
      </c>
      <c r="I420" s="21" t="n">
        <v>0</v>
      </c>
      <c r="J420" s="21" t="n">
        <v>0</v>
      </c>
      <c r="K420" s="21" t="n">
        <v>0</v>
      </c>
      <c r="L420" s="21" t="n">
        <v>0</v>
      </c>
      <c r="M420" s="21" t="n">
        <v>0</v>
      </c>
      <c r="N420" s="21" t="n">
        <v>0</v>
      </c>
      <c r="O420" s="21" t="n">
        <v>0</v>
      </c>
      <c r="P420" s="21" t="n">
        <v>0</v>
      </c>
      <c r="Q420" s="21" t="n">
        <v>0</v>
      </c>
      <c r="R420" s="21" t="n">
        <v>0</v>
      </c>
      <c r="S420" s="21" t="n">
        <v>0</v>
      </c>
      <c r="T420" s="21" t="n">
        <v>0</v>
      </c>
      <c r="U420" s="21" t="n">
        <v>0</v>
      </c>
      <c r="V420" s="17"/>
      <c r="W420" s="17"/>
      <c r="X420" s="17"/>
      <c r="Y420" s="17"/>
      <c r="Z420" s="17"/>
      <c r="AA420" s="17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2"/>
      <c r="AP420" s="33"/>
      <c r="AQ420" s="34"/>
      <c r="AR420" s="33"/>
      <c r="AS420" s="34"/>
      <c r="AT420" s="32"/>
      <c r="AU420" s="34"/>
      <c r="AV420" s="33"/>
      <c r="AW420" s="34"/>
    </row>
    <row r="421" customFormat="false" ht="117" hidden="false" customHeight="true" outlineLevel="0" collapsed="false">
      <c r="A421" s="34" t="n">
        <v>131</v>
      </c>
      <c r="B421" s="61" t="s">
        <v>396</v>
      </c>
      <c r="C421" s="19" t="s">
        <v>42</v>
      </c>
      <c r="D421" s="19" t="s">
        <v>43</v>
      </c>
      <c r="E421" s="17" t="s">
        <v>45</v>
      </c>
      <c r="F421" s="17" t="s">
        <v>45</v>
      </c>
      <c r="G421" s="21" t="s">
        <v>45</v>
      </c>
      <c r="H421" s="21" t="s">
        <v>45</v>
      </c>
      <c r="I421" s="21" t="s">
        <v>45</v>
      </c>
      <c r="J421" s="21" t="s">
        <v>45</v>
      </c>
      <c r="K421" s="21" t="s">
        <v>45</v>
      </c>
      <c r="L421" s="21" t="s">
        <v>45</v>
      </c>
      <c r="M421" s="21" t="s">
        <v>45</v>
      </c>
      <c r="N421" s="21" t="s">
        <v>45</v>
      </c>
      <c r="O421" s="21" t="s">
        <v>45</v>
      </c>
      <c r="P421" s="21" t="s">
        <v>45</v>
      </c>
      <c r="Q421" s="21" t="s">
        <v>45</v>
      </c>
      <c r="R421" s="21" t="s">
        <v>45</v>
      </c>
      <c r="S421" s="21" t="s">
        <v>45</v>
      </c>
      <c r="T421" s="21" t="s">
        <v>45</v>
      </c>
      <c r="U421" s="21" t="s">
        <v>45</v>
      </c>
      <c r="V421" s="17" t="s">
        <v>45</v>
      </c>
      <c r="W421" s="17" t="s">
        <v>45</v>
      </c>
      <c r="X421" s="17"/>
      <c r="Y421" s="17"/>
      <c r="Z421" s="17" t="s">
        <v>45</v>
      </c>
      <c r="AA421" s="17" t="s">
        <v>45</v>
      </c>
      <c r="AB421" s="36" t="s">
        <v>45</v>
      </c>
      <c r="AC421" s="36" t="s">
        <v>45</v>
      </c>
      <c r="AD421" s="36" t="s">
        <v>45</v>
      </c>
      <c r="AE421" s="36" t="s">
        <v>45</v>
      </c>
      <c r="AF421" s="36" t="s">
        <v>45</v>
      </c>
      <c r="AG421" s="36" t="s">
        <v>45</v>
      </c>
      <c r="AH421" s="36" t="s">
        <v>45</v>
      </c>
      <c r="AI421" s="36" t="s">
        <v>45</v>
      </c>
      <c r="AJ421" s="36" t="s">
        <v>45</v>
      </c>
      <c r="AK421" s="36" t="s">
        <v>45</v>
      </c>
      <c r="AL421" s="36" t="s">
        <v>45</v>
      </c>
      <c r="AM421" s="36" t="s">
        <v>45</v>
      </c>
      <c r="AN421" s="36" t="s">
        <v>45</v>
      </c>
      <c r="AO421" s="32"/>
      <c r="AP421" s="33"/>
      <c r="AQ421" s="34"/>
      <c r="AR421" s="33"/>
      <c r="AS421" s="34"/>
      <c r="AT421" s="32"/>
      <c r="AU421" s="34"/>
      <c r="AV421" s="33"/>
      <c r="AW421" s="34"/>
    </row>
    <row r="422" customFormat="false" ht="25.5" hidden="false" customHeight="true" outlineLevel="0" collapsed="false">
      <c r="A422" s="30" t="n">
        <v>132</v>
      </c>
      <c r="B422" s="20" t="s">
        <v>397</v>
      </c>
      <c r="C422" s="19" t="s">
        <v>42</v>
      </c>
      <c r="D422" s="19" t="s">
        <v>43</v>
      </c>
      <c r="E422" s="17" t="s">
        <v>398</v>
      </c>
      <c r="F422" s="25" t="s">
        <v>56</v>
      </c>
      <c r="G422" s="26" t="n">
        <f aca="false">H422+I422+J422+K422+L422+M422+N422+O422+P422+Q422+R422+S422+T422+U422</f>
        <v>75468436.31</v>
      </c>
      <c r="H422" s="21" t="n">
        <f aca="false">H423+H424</f>
        <v>3827117</v>
      </c>
      <c r="I422" s="21" t="n">
        <f aca="false">I423+I424</f>
        <v>2934296.85</v>
      </c>
      <c r="J422" s="21" t="n">
        <f aca="false">J423+J424</f>
        <v>1224248.64</v>
      </c>
      <c r="K422" s="21" t="n">
        <f aca="false">K423+K424+K425</f>
        <v>19017579.41</v>
      </c>
      <c r="L422" s="21" t="n">
        <f aca="false">L423+L424+L425</f>
        <v>18754260.82</v>
      </c>
      <c r="M422" s="21" t="n">
        <f aca="false">M423+M424+M425</f>
        <v>4053272.61</v>
      </c>
      <c r="N422" s="21" t="n">
        <f aca="false">N423+N424+N425</f>
        <v>4054361.17</v>
      </c>
      <c r="O422" s="21" t="n">
        <f aca="false">O423+O424+O425</f>
        <v>3737723.6</v>
      </c>
      <c r="P422" s="21" t="n">
        <f aca="false">P423+P424+P425</f>
        <v>4102131.8</v>
      </c>
      <c r="Q422" s="21" t="n">
        <f aca="false">Q423+Q424+Q425</f>
        <v>4867200.27</v>
      </c>
      <c r="R422" s="21" t="n">
        <f aca="false">R423+R424+R425</f>
        <v>4965177.6</v>
      </c>
      <c r="S422" s="21" t="n">
        <f aca="false">S423+S424+S425</f>
        <v>3731066.54</v>
      </c>
      <c r="T422" s="21" t="n">
        <f aca="false">T423+T424+T425</f>
        <v>100000</v>
      </c>
      <c r="U422" s="21" t="n">
        <f aca="false">U423+U424+U425</f>
        <v>100000</v>
      </c>
      <c r="V422" s="17" t="s">
        <v>45</v>
      </c>
      <c r="W422" s="17" t="s">
        <v>45</v>
      </c>
      <c r="X422" s="17"/>
      <c r="Y422" s="17"/>
      <c r="Z422" s="17" t="s">
        <v>45</v>
      </c>
      <c r="AA422" s="17" t="s">
        <v>45</v>
      </c>
      <c r="AB422" s="36" t="s">
        <v>45</v>
      </c>
      <c r="AC422" s="36" t="s">
        <v>45</v>
      </c>
      <c r="AD422" s="36" t="s">
        <v>45</v>
      </c>
      <c r="AE422" s="36" t="s">
        <v>45</v>
      </c>
      <c r="AF422" s="36" t="s">
        <v>45</v>
      </c>
      <c r="AG422" s="36" t="s">
        <v>45</v>
      </c>
      <c r="AH422" s="36" t="s">
        <v>45</v>
      </c>
      <c r="AI422" s="36" t="s">
        <v>45</v>
      </c>
      <c r="AJ422" s="36" t="s">
        <v>45</v>
      </c>
      <c r="AK422" s="36" t="s">
        <v>45</v>
      </c>
      <c r="AL422" s="36" t="s">
        <v>45</v>
      </c>
      <c r="AM422" s="36" t="s">
        <v>45</v>
      </c>
      <c r="AN422" s="36" t="s">
        <v>45</v>
      </c>
      <c r="AO422" s="32"/>
      <c r="AP422" s="33"/>
      <c r="AQ422" s="34"/>
      <c r="AR422" s="33"/>
      <c r="AS422" s="34"/>
      <c r="AT422" s="32"/>
      <c r="AU422" s="34"/>
      <c r="AV422" s="33"/>
      <c r="AW422" s="34"/>
    </row>
    <row r="423" customFormat="false" ht="64.5" hidden="false" customHeight="true" outlineLevel="0" collapsed="false">
      <c r="A423" s="30"/>
      <c r="B423" s="20"/>
      <c r="C423" s="19"/>
      <c r="D423" s="19"/>
      <c r="E423" s="17"/>
      <c r="F423" s="25" t="s">
        <v>57</v>
      </c>
      <c r="G423" s="26" t="n">
        <f aca="false">H423+I423+J423+K423+L423+M423+N423+O423+P423+Q423+R423+S423+T423+U423</f>
        <v>978226.16</v>
      </c>
      <c r="H423" s="21" t="n">
        <f aca="false">H427</f>
        <v>0</v>
      </c>
      <c r="I423" s="21" t="n">
        <f aca="false">I427</f>
        <v>109.34</v>
      </c>
      <c r="J423" s="21" t="n">
        <f aca="false">J427</f>
        <v>0</v>
      </c>
      <c r="K423" s="21" t="n">
        <f aca="false">K427</f>
        <v>274731.45</v>
      </c>
      <c r="L423" s="21" t="n">
        <f aca="false">L431+L434+L437+L440+L444+L447</f>
        <v>106832.66</v>
      </c>
      <c r="M423" s="21" t="n">
        <f aca="false">M427</f>
        <v>40349.09</v>
      </c>
      <c r="N423" s="21" t="n">
        <f aca="false">N427</f>
        <v>79481.17</v>
      </c>
      <c r="O423" s="21" t="n">
        <f aca="false">O427</f>
        <v>37377.35</v>
      </c>
      <c r="P423" s="21" t="n">
        <f aca="false">P427</f>
        <v>41021.32</v>
      </c>
      <c r="Q423" s="21" t="n">
        <f aca="false">Q427</f>
        <v>48672</v>
      </c>
      <c r="R423" s="21" t="n">
        <f aca="false">R427</f>
        <v>49651.78</v>
      </c>
      <c r="S423" s="21" t="n">
        <f aca="false">S427</f>
        <v>100000</v>
      </c>
      <c r="T423" s="21" t="n">
        <f aca="false">T427</f>
        <v>100000</v>
      </c>
      <c r="U423" s="21" t="n">
        <f aca="false">U427</f>
        <v>100000</v>
      </c>
      <c r="V423" s="17"/>
      <c r="W423" s="17"/>
      <c r="X423" s="17"/>
      <c r="Y423" s="17"/>
      <c r="Z423" s="17"/>
      <c r="AA423" s="17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2"/>
      <c r="AP423" s="33"/>
      <c r="AQ423" s="34"/>
      <c r="AR423" s="33"/>
      <c r="AS423" s="34"/>
      <c r="AT423" s="32"/>
      <c r="AU423" s="34"/>
      <c r="AV423" s="33"/>
      <c r="AW423" s="34"/>
    </row>
    <row r="424" customFormat="false" ht="67.5" hidden="false" customHeight="true" outlineLevel="0" collapsed="false">
      <c r="A424" s="30"/>
      <c r="B424" s="20"/>
      <c r="C424" s="19"/>
      <c r="D424" s="19"/>
      <c r="E424" s="17"/>
      <c r="F424" s="24" t="s">
        <v>58</v>
      </c>
      <c r="G424" s="26" t="n">
        <f aca="false">H424+I424+J424+K424+L424+M424+N424+O424+P424+Q424+R424+S424+T424+U424</f>
        <v>53582508.43</v>
      </c>
      <c r="H424" s="21" t="n">
        <f aca="false">H428</f>
        <v>3827117</v>
      </c>
      <c r="I424" s="21" t="n">
        <f aca="false">I428</f>
        <v>2934187.51</v>
      </c>
      <c r="J424" s="21" t="n">
        <f aca="false">J428</f>
        <v>1224248.64</v>
      </c>
      <c r="K424" s="21" t="n">
        <f aca="false">K428</f>
        <v>8483720.96</v>
      </c>
      <c r="L424" s="21" t="n">
        <f aca="false">L428</f>
        <v>7998853.44</v>
      </c>
      <c r="M424" s="21" t="n">
        <f aca="false">M428</f>
        <v>4012923.52</v>
      </c>
      <c r="N424" s="21" t="n">
        <f aca="false">N428</f>
        <v>3974880</v>
      </c>
      <c r="O424" s="21" t="n">
        <f aca="false">O428</f>
        <v>3700346.25</v>
      </c>
      <c r="P424" s="21" t="n">
        <f aca="false">P428</f>
        <v>4061110.48</v>
      </c>
      <c r="Q424" s="21" t="n">
        <f aca="false">Q428</f>
        <v>4818528.27</v>
      </c>
      <c r="R424" s="21" t="n">
        <f aca="false">R428</f>
        <v>4915525.82</v>
      </c>
      <c r="S424" s="21" t="n">
        <f aca="false">S428</f>
        <v>3631066.54</v>
      </c>
      <c r="T424" s="21" t="n">
        <f aca="false">T428</f>
        <v>0</v>
      </c>
      <c r="U424" s="21" t="n">
        <f aca="false">U428</f>
        <v>0</v>
      </c>
      <c r="V424" s="17"/>
      <c r="W424" s="17"/>
      <c r="X424" s="17"/>
      <c r="Y424" s="17"/>
      <c r="Z424" s="17"/>
      <c r="AA424" s="17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2"/>
      <c r="AP424" s="33"/>
      <c r="AQ424" s="34"/>
      <c r="AR424" s="33"/>
      <c r="AS424" s="34"/>
      <c r="AT424" s="32"/>
      <c r="AU424" s="34"/>
      <c r="AV424" s="33"/>
      <c r="AW424" s="34"/>
    </row>
    <row r="425" customFormat="false" ht="67.5" hidden="false" customHeight="true" outlineLevel="0" collapsed="false">
      <c r="A425" s="30"/>
      <c r="B425" s="20"/>
      <c r="C425" s="19"/>
      <c r="D425" s="19"/>
      <c r="E425" s="17"/>
      <c r="F425" s="24" t="s">
        <v>91</v>
      </c>
      <c r="G425" s="26" t="n">
        <f aca="false">H425+I425+J425+K425+L425+M425+N425+O425+P425+Q425+R425+U425</f>
        <v>20907701.72</v>
      </c>
      <c r="H425" s="21" t="n">
        <v>0</v>
      </c>
      <c r="I425" s="21" t="n">
        <v>0</v>
      </c>
      <c r="J425" s="21" t="n">
        <v>0</v>
      </c>
      <c r="K425" s="21" t="n">
        <f aca="false">K429</f>
        <v>10259127</v>
      </c>
      <c r="L425" s="21" t="n">
        <f aca="false">L429</f>
        <v>10648574.72</v>
      </c>
      <c r="M425" s="21" t="n">
        <f aca="false">M429</f>
        <v>0</v>
      </c>
      <c r="N425" s="21" t="n">
        <f aca="false">N429</f>
        <v>0</v>
      </c>
      <c r="O425" s="21" t="n">
        <f aca="false">O429</f>
        <v>0</v>
      </c>
      <c r="P425" s="21" t="n">
        <f aca="false">P429</f>
        <v>0</v>
      </c>
      <c r="Q425" s="21" t="n">
        <f aca="false">Q429</f>
        <v>0</v>
      </c>
      <c r="R425" s="21" t="n">
        <f aca="false">R429</f>
        <v>0</v>
      </c>
      <c r="S425" s="21" t="n">
        <f aca="false">S429</f>
        <v>0</v>
      </c>
      <c r="T425" s="21" t="n">
        <f aca="false">T429</f>
        <v>0</v>
      </c>
      <c r="U425" s="21" t="n">
        <f aca="false">U429</f>
        <v>0</v>
      </c>
      <c r="V425" s="17"/>
      <c r="W425" s="17"/>
      <c r="X425" s="17"/>
      <c r="Y425" s="17"/>
      <c r="Z425" s="17"/>
      <c r="AA425" s="17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2"/>
      <c r="AP425" s="33"/>
      <c r="AQ425" s="34"/>
      <c r="AR425" s="33"/>
      <c r="AS425" s="34"/>
      <c r="AT425" s="32"/>
      <c r="AU425" s="34"/>
      <c r="AV425" s="33"/>
      <c r="AW425" s="34"/>
    </row>
    <row r="426" customFormat="false" ht="21" hidden="false" customHeight="true" outlineLevel="0" collapsed="false">
      <c r="A426" s="30" t="n">
        <v>133</v>
      </c>
      <c r="B426" s="20" t="s">
        <v>399</v>
      </c>
      <c r="C426" s="19" t="s">
        <v>42</v>
      </c>
      <c r="D426" s="19" t="s">
        <v>43</v>
      </c>
      <c r="E426" s="17" t="s">
        <v>398</v>
      </c>
      <c r="F426" s="25" t="s">
        <v>56</v>
      </c>
      <c r="G426" s="26" t="n">
        <f aca="false">H426+I426+J426+K426+L426+M426+N426+O426+P426+Q426+R426+S426+T426+U426</f>
        <v>74294836.31</v>
      </c>
      <c r="H426" s="21" t="n">
        <f aca="false">H430+H433+H436</f>
        <v>3827117</v>
      </c>
      <c r="I426" s="21" t="n">
        <f aca="false">I430+I433+I436</f>
        <v>2934296.85</v>
      </c>
      <c r="J426" s="21" t="n">
        <f aca="false">J430+J433+J436</f>
        <v>1224248.64</v>
      </c>
      <c r="K426" s="21" t="n">
        <f aca="false">K430+K433+K436+K439</f>
        <v>18708979.41</v>
      </c>
      <c r="L426" s="21" t="n">
        <f aca="false">L430+L433+L436+L439</f>
        <v>17889260.82</v>
      </c>
      <c r="M426" s="21" t="n">
        <f aca="false">M430+M433+M436+M439</f>
        <v>4053272.61</v>
      </c>
      <c r="N426" s="21" t="n">
        <f aca="false">N430+N433+N436+N439</f>
        <v>4054361.17</v>
      </c>
      <c r="O426" s="21" t="n">
        <f aca="false">O430+O433+O436+O439</f>
        <v>3737723.6</v>
      </c>
      <c r="P426" s="21" t="n">
        <f aca="false">P430+P433+P436+P439</f>
        <v>4102131.8</v>
      </c>
      <c r="Q426" s="21" t="n">
        <f aca="false">Q430+Q433+Q436+Q439</f>
        <v>4867200.27</v>
      </c>
      <c r="R426" s="21" t="n">
        <f aca="false">R430+R433+R436+R439</f>
        <v>4965177.6</v>
      </c>
      <c r="S426" s="21" t="n">
        <f aca="false">S430+S433+S436+S439</f>
        <v>3731066.54</v>
      </c>
      <c r="T426" s="21" t="n">
        <f aca="false">T430+T433+T436+T439</f>
        <v>100000</v>
      </c>
      <c r="U426" s="21" t="n">
        <f aca="false">U430+U433+U436+U439</f>
        <v>100000</v>
      </c>
      <c r="V426" s="17" t="s">
        <v>45</v>
      </c>
      <c r="W426" s="17" t="s">
        <v>45</v>
      </c>
      <c r="X426" s="17"/>
      <c r="Y426" s="17"/>
      <c r="Z426" s="17" t="s">
        <v>45</v>
      </c>
      <c r="AA426" s="17" t="s">
        <v>45</v>
      </c>
      <c r="AB426" s="36" t="s">
        <v>45</v>
      </c>
      <c r="AC426" s="36" t="s">
        <v>45</v>
      </c>
      <c r="AD426" s="36" t="s">
        <v>45</v>
      </c>
      <c r="AE426" s="36" t="s">
        <v>45</v>
      </c>
      <c r="AF426" s="36" t="s">
        <v>45</v>
      </c>
      <c r="AG426" s="36" t="s">
        <v>45</v>
      </c>
      <c r="AH426" s="36" t="s">
        <v>45</v>
      </c>
      <c r="AI426" s="36" t="s">
        <v>45</v>
      </c>
      <c r="AJ426" s="36" t="s">
        <v>45</v>
      </c>
      <c r="AK426" s="36" t="s">
        <v>45</v>
      </c>
      <c r="AL426" s="36" t="s">
        <v>45</v>
      </c>
      <c r="AM426" s="36" t="s">
        <v>45</v>
      </c>
      <c r="AN426" s="36" t="s">
        <v>45</v>
      </c>
      <c r="AO426" s="32"/>
      <c r="AP426" s="33"/>
      <c r="AQ426" s="34"/>
      <c r="AR426" s="33"/>
      <c r="AS426" s="34"/>
      <c r="AT426" s="32"/>
      <c r="AU426" s="34"/>
      <c r="AV426" s="33"/>
      <c r="AW426" s="34"/>
    </row>
    <row r="427" customFormat="false" ht="60" hidden="false" customHeight="true" outlineLevel="0" collapsed="false">
      <c r="A427" s="30"/>
      <c r="B427" s="20"/>
      <c r="C427" s="19"/>
      <c r="D427" s="19"/>
      <c r="E427" s="17"/>
      <c r="F427" s="25" t="s">
        <v>57</v>
      </c>
      <c r="G427" s="26" t="n">
        <f aca="false">H427+I427+J427+K427+L427+M427+N427+O427+P427+Q427+R427+S427+T427+U427</f>
        <v>1384926.16</v>
      </c>
      <c r="H427" s="21" t="n">
        <f aca="false">H431+H434+H437</f>
        <v>0</v>
      </c>
      <c r="I427" s="21" t="n">
        <f aca="false">I431+I434+I437</f>
        <v>109.34</v>
      </c>
      <c r="J427" s="21" t="n">
        <f aca="false">J431+J434+J437</f>
        <v>0</v>
      </c>
      <c r="K427" s="21" t="n">
        <f aca="false">K431+K434+K437+K440+K444</f>
        <v>274731.45</v>
      </c>
      <c r="L427" s="21" t="n">
        <f aca="false">L431+L434+L437+L440+L443+L447</f>
        <v>513532.66</v>
      </c>
      <c r="M427" s="21" t="n">
        <f aca="false">M431+M434+M437+M440+M443+M447</f>
        <v>40349.09</v>
      </c>
      <c r="N427" s="21" t="n">
        <f aca="false">N431+N434+N437+N440+N443+N447</f>
        <v>79481.17</v>
      </c>
      <c r="O427" s="21" t="n">
        <f aca="false">O431+O434+O437</f>
        <v>37377.35</v>
      </c>
      <c r="P427" s="21" t="n">
        <f aca="false">P431+P440</f>
        <v>41021.32</v>
      </c>
      <c r="Q427" s="21" t="n">
        <f aca="false">Q431+Q434+Q437</f>
        <v>48672</v>
      </c>
      <c r="R427" s="21" t="n">
        <f aca="false">R431+R434+R437</f>
        <v>49651.78</v>
      </c>
      <c r="S427" s="21" t="n">
        <f aca="false">S431+S434+S437</f>
        <v>100000</v>
      </c>
      <c r="T427" s="21" t="n">
        <f aca="false">T431+T434+T437</f>
        <v>100000</v>
      </c>
      <c r="U427" s="21" t="n">
        <f aca="false">U431+U434+U437</f>
        <v>100000</v>
      </c>
      <c r="V427" s="17"/>
      <c r="W427" s="17"/>
      <c r="X427" s="17"/>
      <c r="Y427" s="17"/>
      <c r="Z427" s="17"/>
      <c r="AA427" s="17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2"/>
      <c r="AP427" s="33"/>
      <c r="AQ427" s="34"/>
      <c r="AR427" s="33"/>
      <c r="AS427" s="34"/>
      <c r="AT427" s="32"/>
      <c r="AU427" s="34"/>
      <c r="AV427" s="33"/>
      <c r="AW427" s="34"/>
    </row>
    <row r="428" customFormat="false" ht="60" hidden="false" customHeight="true" outlineLevel="0" collapsed="false">
      <c r="A428" s="30"/>
      <c r="B428" s="20"/>
      <c r="C428" s="19"/>
      <c r="D428" s="19"/>
      <c r="E428" s="17"/>
      <c r="F428" s="24" t="s">
        <v>58</v>
      </c>
      <c r="G428" s="26" t="n">
        <f aca="false">H428+I428+J428+K428+L428+M428+N428+O428+P428+Q428+R428+S428+T428+U428</f>
        <v>53582508.43</v>
      </c>
      <c r="H428" s="21" t="n">
        <f aca="false">H432+H435+H438</f>
        <v>3827117</v>
      </c>
      <c r="I428" s="21" t="n">
        <f aca="false">I432+I435+I438</f>
        <v>2934187.51</v>
      </c>
      <c r="J428" s="21" t="n">
        <f aca="false">J432+J435+J438</f>
        <v>1224248.64</v>
      </c>
      <c r="K428" s="21" t="n">
        <f aca="false">K432+K435+K438+K441+K445</f>
        <v>8483720.96</v>
      </c>
      <c r="L428" s="21" t="n">
        <f aca="false">L432+L435+L441+L445+L448</f>
        <v>7998853.44</v>
      </c>
      <c r="M428" s="21" t="n">
        <f aca="false">M432+M435+M438+M441+M445</f>
        <v>4012923.52</v>
      </c>
      <c r="N428" s="21" t="n">
        <f aca="false">N432+N435+N438+N441+N445</f>
        <v>3974880</v>
      </c>
      <c r="O428" s="21" t="n">
        <f aca="false">O432+O435+O438+O441+O445</f>
        <v>3700346.25</v>
      </c>
      <c r="P428" s="21" t="n">
        <f aca="false">P432+P435+P438+P441+P445</f>
        <v>4061110.48</v>
      </c>
      <c r="Q428" s="21" t="n">
        <f aca="false">Q432+Q435+Q438+Q441+Q445</f>
        <v>4818528.27</v>
      </c>
      <c r="R428" s="21" t="n">
        <f aca="false">R432+R435+R438+R441+R445</f>
        <v>4915525.82</v>
      </c>
      <c r="S428" s="21" t="n">
        <f aca="false">S432+S435+S438+S441+S445</f>
        <v>3631066.54</v>
      </c>
      <c r="T428" s="21" t="n">
        <f aca="false">T432+T435+T438+T441+T445</f>
        <v>0</v>
      </c>
      <c r="U428" s="21" t="n">
        <f aca="false">U432+U435+U438+U441+U445</f>
        <v>0</v>
      </c>
      <c r="V428" s="17"/>
      <c r="W428" s="17"/>
      <c r="X428" s="17"/>
      <c r="Y428" s="17"/>
      <c r="Z428" s="17"/>
      <c r="AA428" s="17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2"/>
      <c r="AP428" s="33"/>
      <c r="AQ428" s="34"/>
      <c r="AR428" s="33"/>
      <c r="AS428" s="34"/>
      <c r="AT428" s="32"/>
      <c r="AU428" s="34"/>
      <c r="AV428" s="33"/>
      <c r="AW428" s="34"/>
    </row>
    <row r="429" customFormat="false" ht="60" hidden="false" customHeight="true" outlineLevel="0" collapsed="false">
      <c r="A429" s="30"/>
      <c r="B429" s="20"/>
      <c r="C429" s="19"/>
      <c r="D429" s="19"/>
      <c r="E429" s="17"/>
      <c r="F429" s="24" t="s">
        <v>91</v>
      </c>
      <c r="G429" s="26" t="n">
        <f aca="false">H429+I429+J429+K429+L429+M429+N429+O429+P429+Q429+R429+S429+T429+U429</f>
        <v>20907701.72</v>
      </c>
      <c r="H429" s="21" t="n">
        <v>0</v>
      </c>
      <c r="I429" s="21" t="n">
        <v>0</v>
      </c>
      <c r="J429" s="21" t="n">
        <v>0</v>
      </c>
      <c r="K429" s="21" t="n">
        <f aca="false">K442</f>
        <v>10259127</v>
      </c>
      <c r="L429" s="21" t="n">
        <f aca="false">L438+L442</f>
        <v>10648574.72</v>
      </c>
      <c r="M429" s="21" t="n">
        <f aca="false">M442</f>
        <v>0</v>
      </c>
      <c r="N429" s="21" t="n">
        <f aca="false">N442</f>
        <v>0</v>
      </c>
      <c r="O429" s="21" t="n">
        <f aca="false">O442</f>
        <v>0</v>
      </c>
      <c r="P429" s="21" t="n">
        <f aca="false">P442</f>
        <v>0</v>
      </c>
      <c r="Q429" s="21" t="n">
        <f aca="false">Q442</f>
        <v>0</v>
      </c>
      <c r="R429" s="21" t="n">
        <f aca="false">R442</f>
        <v>0</v>
      </c>
      <c r="S429" s="21" t="n">
        <f aca="false">S442</f>
        <v>0</v>
      </c>
      <c r="T429" s="21" t="n">
        <f aca="false">T442</f>
        <v>0</v>
      </c>
      <c r="U429" s="21" t="n">
        <f aca="false">U442</f>
        <v>0</v>
      </c>
      <c r="V429" s="17"/>
      <c r="W429" s="17"/>
      <c r="X429" s="17"/>
      <c r="Y429" s="17"/>
      <c r="Z429" s="17"/>
      <c r="AA429" s="17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2"/>
      <c r="AP429" s="33"/>
      <c r="AQ429" s="34"/>
      <c r="AR429" s="33"/>
      <c r="AS429" s="34"/>
      <c r="AT429" s="32"/>
      <c r="AU429" s="34"/>
      <c r="AV429" s="33"/>
      <c r="AW429" s="34"/>
    </row>
    <row r="430" customFormat="false" ht="25.5" hidden="false" customHeight="true" outlineLevel="0" collapsed="false">
      <c r="A430" s="30" t="n">
        <v>134</v>
      </c>
      <c r="B430" s="20" t="s">
        <v>400</v>
      </c>
      <c r="C430" s="19" t="s">
        <v>42</v>
      </c>
      <c r="D430" s="19" t="s">
        <v>43</v>
      </c>
      <c r="E430" s="17" t="s">
        <v>398</v>
      </c>
      <c r="F430" s="25" t="s">
        <v>56</v>
      </c>
      <c r="G430" s="26" t="n">
        <f aca="false">H430+I430+J430+K430+L430+M430+N430+O430+P430+Q430+R430+S430+T430+U430</f>
        <v>39211138.89</v>
      </c>
      <c r="H430" s="21" t="n">
        <f aca="false">H431+H432</f>
        <v>0</v>
      </c>
      <c r="I430" s="21" t="n">
        <f aca="false">I431+I432</f>
        <v>109359.85</v>
      </c>
      <c r="J430" s="21" t="n">
        <f aca="false">J431+J432</f>
        <v>71629.64</v>
      </c>
      <c r="K430" s="21" t="n">
        <f aca="false">K431+K432</f>
        <v>4860918.4</v>
      </c>
      <c r="L430" s="21" t="n">
        <f aca="false">L431+L432</f>
        <v>4476661.22</v>
      </c>
      <c r="M430" s="21" t="n">
        <f aca="false">M431+M432</f>
        <v>4034908.8</v>
      </c>
      <c r="N430" s="21" t="n">
        <f aca="false">N431+N432</f>
        <v>4054361.17</v>
      </c>
      <c r="O430" s="21" t="n">
        <f aca="false">O431+O432</f>
        <v>3737723.6</v>
      </c>
      <c r="P430" s="21" t="n">
        <f aca="false">P431+P432</f>
        <v>4102131.8</v>
      </c>
      <c r="Q430" s="21" t="n">
        <f aca="false">Q431+Q432</f>
        <v>4867200.27</v>
      </c>
      <c r="R430" s="21" t="n">
        <f aca="false">R431+R432</f>
        <v>4965177.6</v>
      </c>
      <c r="S430" s="21" t="n">
        <f aca="false">S431+S432</f>
        <v>3731066.54</v>
      </c>
      <c r="T430" s="21" t="n">
        <f aca="false">T431+T432</f>
        <v>100000</v>
      </c>
      <c r="U430" s="21" t="n">
        <f aca="false">U431+U432</f>
        <v>100000</v>
      </c>
      <c r="V430" s="22" t="s">
        <v>401</v>
      </c>
      <c r="W430" s="17" t="s">
        <v>278</v>
      </c>
      <c r="X430" s="17"/>
      <c r="Y430" s="17"/>
      <c r="Z430" s="17" t="n">
        <v>25970</v>
      </c>
      <c r="AA430" s="17" t="n">
        <v>3600</v>
      </c>
      <c r="AB430" s="36" t="n">
        <v>3640</v>
      </c>
      <c r="AC430" s="36" t="n">
        <v>3670</v>
      </c>
      <c r="AD430" s="36" t="n">
        <v>3710</v>
      </c>
      <c r="AE430" s="36" t="n">
        <v>1880</v>
      </c>
      <c r="AF430" s="36" t="n">
        <v>1660</v>
      </c>
      <c r="AG430" s="36" t="n">
        <v>1560</v>
      </c>
      <c r="AH430" s="36" t="n">
        <v>1430</v>
      </c>
      <c r="AI430" s="36" t="n">
        <v>1490</v>
      </c>
      <c r="AJ430" s="36" t="n">
        <v>1500</v>
      </c>
      <c r="AK430" s="36" t="n">
        <v>1500</v>
      </c>
      <c r="AL430" s="36" t="n">
        <v>1500</v>
      </c>
      <c r="AM430" s="36" t="n">
        <v>1500</v>
      </c>
      <c r="AN430" s="36" t="n">
        <v>1500</v>
      </c>
      <c r="AO430" s="32"/>
      <c r="AP430" s="33"/>
      <c r="AQ430" s="34"/>
      <c r="AR430" s="33"/>
      <c r="AS430" s="34"/>
      <c r="AT430" s="32"/>
      <c r="AU430" s="34"/>
      <c r="AV430" s="33"/>
      <c r="AW430" s="34"/>
    </row>
    <row r="431" customFormat="false" ht="61.5" hidden="false" customHeight="true" outlineLevel="0" collapsed="false">
      <c r="A431" s="30"/>
      <c r="B431" s="20"/>
      <c r="C431" s="19"/>
      <c r="D431" s="19"/>
      <c r="E431" s="17"/>
      <c r="F431" s="25" t="s">
        <v>57</v>
      </c>
      <c r="G431" s="26" t="n">
        <f aca="false">H431+I431+J431+K431+L431+M431+N431+O431+P431+Q431+R431+S431+T431+U431</f>
        <v>831729.11</v>
      </c>
      <c r="H431" s="21" t="n">
        <v>0</v>
      </c>
      <c r="I431" s="21" t="n">
        <v>109.34</v>
      </c>
      <c r="J431" s="21" t="n">
        <v>0</v>
      </c>
      <c r="K431" s="21" t="n">
        <v>145534.4</v>
      </c>
      <c r="L431" s="21" t="n">
        <v>89532.66</v>
      </c>
      <c r="M431" s="21" t="n">
        <v>40349.09</v>
      </c>
      <c r="N431" s="21" t="n">
        <v>79481.17</v>
      </c>
      <c r="O431" s="21" t="n">
        <v>37377.35</v>
      </c>
      <c r="P431" s="21" t="n">
        <v>41021.32</v>
      </c>
      <c r="Q431" s="21" t="n">
        <v>48672</v>
      </c>
      <c r="R431" s="21" t="n">
        <v>49651.78</v>
      </c>
      <c r="S431" s="21" t="n">
        <v>100000</v>
      </c>
      <c r="T431" s="21" t="n">
        <v>100000</v>
      </c>
      <c r="U431" s="21" t="n">
        <v>100000</v>
      </c>
      <c r="V431" s="22"/>
      <c r="W431" s="17"/>
      <c r="X431" s="17"/>
      <c r="Y431" s="17"/>
      <c r="Z431" s="17"/>
      <c r="AA431" s="17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2"/>
      <c r="AP431" s="33"/>
      <c r="AQ431" s="34"/>
      <c r="AR431" s="33"/>
      <c r="AS431" s="34"/>
      <c r="AT431" s="32"/>
      <c r="AU431" s="34"/>
      <c r="AV431" s="33"/>
      <c r="AW431" s="34"/>
    </row>
    <row r="432" customFormat="false" ht="63" hidden="false" customHeight="true" outlineLevel="0" collapsed="false">
      <c r="A432" s="30"/>
      <c r="B432" s="20"/>
      <c r="C432" s="19"/>
      <c r="D432" s="19"/>
      <c r="E432" s="17"/>
      <c r="F432" s="24" t="s">
        <v>58</v>
      </c>
      <c r="G432" s="26" t="n">
        <f aca="false">H432+I432+J432+K432+L432+M432+N432+O432+P432+Q432+R432+S432+T432+U432</f>
        <v>38379409.78</v>
      </c>
      <c r="H432" s="21" t="n">
        <v>0</v>
      </c>
      <c r="I432" s="21" t="n">
        <v>109250.51</v>
      </c>
      <c r="J432" s="21" t="n">
        <v>71629.64</v>
      </c>
      <c r="K432" s="21" t="n">
        <v>4715384</v>
      </c>
      <c r="L432" s="21" t="n">
        <v>4387128.56</v>
      </c>
      <c r="M432" s="21" t="n">
        <v>3994559.71</v>
      </c>
      <c r="N432" s="21" t="n">
        <v>3974880</v>
      </c>
      <c r="O432" s="21" t="n">
        <v>3700346.25</v>
      </c>
      <c r="P432" s="21" t="n">
        <v>4061110.48</v>
      </c>
      <c r="Q432" s="21" t="n">
        <v>4818528.27</v>
      </c>
      <c r="R432" s="21" t="n">
        <v>4915525.82</v>
      </c>
      <c r="S432" s="21" t="n">
        <v>3631066.54</v>
      </c>
      <c r="T432" s="21" t="n">
        <v>0</v>
      </c>
      <c r="U432" s="21" t="n">
        <v>0</v>
      </c>
      <c r="V432" s="22"/>
      <c r="W432" s="17"/>
      <c r="X432" s="17"/>
      <c r="Y432" s="17"/>
      <c r="Z432" s="17"/>
      <c r="AA432" s="17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2"/>
      <c r="AP432" s="33"/>
      <c r="AQ432" s="34"/>
      <c r="AR432" s="33"/>
      <c r="AS432" s="34"/>
      <c r="AT432" s="32"/>
      <c r="AU432" s="34"/>
      <c r="AV432" s="33"/>
      <c r="AW432" s="34"/>
    </row>
    <row r="433" customFormat="false" ht="34.5" hidden="false" customHeight="true" outlineLevel="0" collapsed="false">
      <c r="A433" s="30" t="n">
        <v>135</v>
      </c>
      <c r="B433" s="20" t="s">
        <v>402</v>
      </c>
      <c r="C433" s="19" t="s">
        <v>42</v>
      </c>
      <c r="D433" s="19" t="s">
        <v>271</v>
      </c>
      <c r="E433" s="17" t="s">
        <v>398</v>
      </c>
      <c r="F433" s="25" t="s">
        <v>56</v>
      </c>
      <c r="G433" s="26" t="n">
        <f aca="false">H433+I433+J433+K433+L433+M433+N433+O433+P433+Q433+R433+U433</f>
        <v>2765773.7</v>
      </c>
      <c r="H433" s="21" t="n">
        <f aca="false">H434+H435</f>
        <v>799823</v>
      </c>
      <c r="I433" s="21" t="n">
        <f aca="false">I434+I435</f>
        <v>674937</v>
      </c>
      <c r="J433" s="21" t="n">
        <f aca="false">J434+J435</f>
        <v>467619</v>
      </c>
      <c r="K433" s="21" t="n">
        <f aca="false">K434+K435</f>
        <v>560336.43</v>
      </c>
      <c r="L433" s="21" t="n">
        <f aca="false">L434+L435</f>
        <v>253017</v>
      </c>
      <c r="M433" s="21" t="n">
        <f aca="false">M434+M435</f>
        <v>10041.27</v>
      </c>
      <c r="N433" s="21" t="n">
        <f aca="false">N434+N435</f>
        <v>0</v>
      </c>
      <c r="O433" s="21" t="n">
        <f aca="false">O434+O435</f>
        <v>0</v>
      </c>
      <c r="P433" s="21" t="n">
        <f aca="false">P434+P435</f>
        <v>0</v>
      </c>
      <c r="Q433" s="21" t="n">
        <f aca="false">Q434+Q435</f>
        <v>0</v>
      </c>
      <c r="R433" s="21" t="n">
        <f aca="false">R434+R435</f>
        <v>0</v>
      </c>
      <c r="S433" s="21" t="n">
        <f aca="false">S434+S435</f>
        <v>0</v>
      </c>
      <c r="T433" s="21" t="n">
        <f aca="false">T434+T435</f>
        <v>0</v>
      </c>
      <c r="U433" s="21" t="n">
        <f aca="false">U434+U435</f>
        <v>0</v>
      </c>
      <c r="V433" s="22" t="s">
        <v>403</v>
      </c>
      <c r="W433" s="17" t="s">
        <v>404</v>
      </c>
      <c r="X433" s="17"/>
      <c r="Y433" s="17"/>
      <c r="Z433" s="17" t="s">
        <v>45</v>
      </c>
      <c r="AA433" s="17" t="s">
        <v>405</v>
      </c>
      <c r="AB433" s="36" t="s">
        <v>406</v>
      </c>
      <c r="AC433" s="36" t="s">
        <v>406</v>
      </c>
      <c r="AD433" s="36" t="s">
        <v>407</v>
      </c>
      <c r="AE433" s="36" t="s">
        <v>407</v>
      </c>
      <c r="AF433" s="36" t="s">
        <v>408</v>
      </c>
      <c r="AG433" s="36" t="s">
        <v>409</v>
      </c>
      <c r="AH433" s="36" t="s">
        <v>409</v>
      </c>
      <c r="AI433" s="36" t="s">
        <v>409</v>
      </c>
      <c r="AJ433" s="36" t="s">
        <v>409</v>
      </c>
      <c r="AK433" s="36" t="s">
        <v>409</v>
      </c>
      <c r="AL433" s="36" t="s">
        <v>409</v>
      </c>
      <c r="AM433" s="36" t="s">
        <v>409</v>
      </c>
      <c r="AN433" s="36" t="s">
        <v>409</v>
      </c>
      <c r="AO433" s="32"/>
      <c r="AP433" s="33"/>
      <c r="AQ433" s="34"/>
      <c r="AR433" s="33"/>
      <c r="AS433" s="34"/>
      <c r="AT433" s="32"/>
      <c r="AU433" s="34"/>
      <c r="AV433" s="33"/>
      <c r="AW433" s="34"/>
    </row>
    <row r="434" customFormat="false" ht="64.5" hidden="false" customHeight="true" outlineLevel="0" collapsed="false">
      <c r="A434" s="30"/>
      <c r="B434" s="20"/>
      <c r="C434" s="19"/>
      <c r="D434" s="19"/>
      <c r="E434" s="17"/>
      <c r="F434" s="25" t="s">
        <v>57</v>
      </c>
      <c r="G434" s="26" t="n">
        <f aca="false">H434+I434+J434+K434+L434+M434+N434+O434+P434+Q434+U434</f>
        <v>0</v>
      </c>
      <c r="H434" s="21" t="n">
        <v>0</v>
      </c>
      <c r="I434" s="21" t="n">
        <v>0</v>
      </c>
      <c r="J434" s="21" t="n">
        <v>0</v>
      </c>
      <c r="K434" s="21" t="n">
        <v>0</v>
      </c>
      <c r="L434" s="21" t="n">
        <v>0</v>
      </c>
      <c r="M434" s="21" t="n">
        <v>0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</v>
      </c>
      <c r="S434" s="21" t="n">
        <v>0</v>
      </c>
      <c r="T434" s="21" t="n">
        <v>0</v>
      </c>
      <c r="U434" s="21" t="n">
        <v>0</v>
      </c>
      <c r="V434" s="22"/>
      <c r="W434" s="17"/>
      <c r="X434" s="17"/>
      <c r="Y434" s="17"/>
      <c r="Z434" s="17"/>
      <c r="AA434" s="17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2"/>
      <c r="AP434" s="33"/>
      <c r="AQ434" s="34"/>
      <c r="AR434" s="33"/>
      <c r="AS434" s="34"/>
      <c r="AT434" s="32"/>
      <c r="AU434" s="34"/>
      <c r="AV434" s="33"/>
      <c r="AW434" s="34"/>
    </row>
    <row r="435" customFormat="false" ht="66" hidden="false" customHeight="true" outlineLevel="0" collapsed="false">
      <c r="A435" s="30"/>
      <c r="B435" s="20"/>
      <c r="C435" s="19"/>
      <c r="D435" s="19"/>
      <c r="E435" s="17"/>
      <c r="F435" s="24" t="s">
        <v>58</v>
      </c>
      <c r="G435" s="26" t="n">
        <f aca="false">H435+I435+J435+K435+L435+M435+N435+O435+P435+Q435+U435</f>
        <v>2765773.7</v>
      </c>
      <c r="H435" s="21" t="n">
        <v>799823</v>
      </c>
      <c r="I435" s="21" t="n">
        <v>674937</v>
      </c>
      <c r="J435" s="21" t="n">
        <v>467619</v>
      </c>
      <c r="K435" s="21" t="n">
        <v>560336.43</v>
      </c>
      <c r="L435" s="21" t="n">
        <v>253017</v>
      </c>
      <c r="M435" s="21" t="n">
        <v>10041.27</v>
      </c>
      <c r="N435" s="21" t="n">
        <v>0</v>
      </c>
      <c r="O435" s="21" t="n">
        <v>0</v>
      </c>
      <c r="P435" s="21" t="n">
        <v>0</v>
      </c>
      <c r="Q435" s="21" t="n">
        <v>0</v>
      </c>
      <c r="R435" s="21" t="n">
        <v>0</v>
      </c>
      <c r="S435" s="21" t="n">
        <v>0</v>
      </c>
      <c r="T435" s="21" t="n">
        <v>0</v>
      </c>
      <c r="U435" s="21" t="n">
        <v>0</v>
      </c>
      <c r="V435" s="22"/>
      <c r="W435" s="17"/>
      <c r="X435" s="17"/>
      <c r="Y435" s="17"/>
      <c r="Z435" s="17"/>
      <c r="AA435" s="17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2"/>
      <c r="AP435" s="33"/>
      <c r="AQ435" s="34"/>
      <c r="AR435" s="33"/>
      <c r="AS435" s="34"/>
      <c r="AT435" s="32"/>
      <c r="AU435" s="34"/>
      <c r="AV435" s="33"/>
      <c r="AW435" s="34"/>
    </row>
    <row r="436" customFormat="false" ht="36" hidden="false" customHeight="true" outlineLevel="0" collapsed="false">
      <c r="A436" s="30" t="n">
        <v>136</v>
      </c>
      <c r="B436" s="20" t="s">
        <v>410</v>
      </c>
      <c r="C436" s="19" t="s">
        <v>42</v>
      </c>
      <c r="D436" s="19" t="s">
        <v>244</v>
      </c>
      <c r="E436" s="17" t="s">
        <v>398</v>
      </c>
      <c r="F436" s="25" t="s">
        <v>56</v>
      </c>
      <c r="G436" s="26" t="n">
        <f aca="false">H436+I436+J436+K436+L436+M436+N436+U436</f>
        <v>6479548.7</v>
      </c>
      <c r="H436" s="21" t="n">
        <f aca="false">H437+H438</f>
        <v>3027294</v>
      </c>
      <c r="I436" s="21" t="n">
        <f aca="false">I437+I438</f>
        <v>2150000</v>
      </c>
      <c r="J436" s="21" t="n">
        <f aca="false">J437+J438</f>
        <v>685000</v>
      </c>
      <c r="K436" s="21" t="n">
        <f aca="false">K437+K438</f>
        <v>543725.53</v>
      </c>
      <c r="L436" s="21" t="n">
        <f aca="false">L437+L438</f>
        <v>65206.63</v>
      </c>
      <c r="M436" s="21" t="n">
        <f aca="false">M437+M438</f>
        <v>8322.54</v>
      </c>
      <c r="N436" s="21" t="n">
        <f aca="false">N437+N438</f>
        <v>0</v>
      </c>
      <c r="O436" s="21" t="n">
        <f aca="false">O437+O438</f>
        <v>0</v>
      </c>
      <c r="P436" s="21" t="n">
        <f aca="false">P437+P438</f>
        <v>0</v>
      </c>
      <c r="Q436" s="21" t="n">
        <f aca="false">Q437+Q438</f>
        <v>0</v>
      </c>
      <c r="R436" s="21" t="n">
        <f aca="false">R437+R438</f>
        <v>0</v>
      </c>
      <c r="S436" s="21" t="n">
        <f aca="false">S437+S438</f>
        <v>0</v>
      </c>
      <c r="T436" s="21" t="n">
        <f aca="false">T437+T438</f>
        <v>0</v>
      </c>
      <c r="U436" s="21" t="n">
        <f aca="false">U437+U438</f>
        <v>0</v>
      </c>
      <c r="V436" s="22" t="s">
        <v>403</v>
      </c>
      <c r="W436" s="17" t="s">
        <v>404</v>
      </c>
      <c r="X436" s="17"/>
      <c r="Y436" s="17"/>
      <c r="Z436" s="17" t="s">
        <v>45</v>
      </c>
      <c r="AA436" s="17" t="s">
        <v>405</v>
      </c>
      <c r="AB436" s="36" t="s">
        <v>406</v>
      </c>
      <c r="AC436" s="36" t="s">
        <v>406</v>
      </c>
      <c r="AD436" s="36" t="s">
        <v>407</v>
      </c>
      <c r="AE436" s="36" t="s">
        <v>407</v>
      </c>
      <c r="AF436" s="36" t="s">
        <v>408</v>
      </c>
      <c r="AG436" s="36" t="s">
        <v>409</v>
      </c>
      <c r="AH436" s="36" t="s">
        <v>409</v>
      </c>
      <c r="AI436" s="36" t="s">
        <v>409</v>
      </c>
      <c r="AJ436" s="36" t="s">
        <v>409</v>
      </c>
      <c r="AK436" s="36" t="s">
        <v>409</v>
      </c>
      <c r="AL436" s="36" t="s">
        <v>409</v>
      </c>
      <c r="AM436" s="36" t="s">
        <v>409</v>
      </c>
      <c r="AN436" s="36" t="s">
        <v>409</v>
      </c>
      <c r="AO436" s="32"/>
      <c r="AP436" s="33"/>
      <c r="AQ436" s="34"/>
      <c r="AR436" s="33"/>
      <c r="AS436" s="34"/>
      <c r="AT436" s="32"/>
      <c r="AU436" s="34"/>
      <c r="AV436" s="33"/>
      <c r="AW436" s="34"/>
    </row>
    <row r="437" customFormat="false" ht="67.5" hidden="false" customHeight="true" outlineLevel="0" collapsed="false">
      <c r="A437" s="30"/>
      <c r="B437" s="20"/>
      <c r="C437" s="19"/>
      <c r="D437" s="19"/>
      <c r="E437" s="17"/>
      <c r="F437" s="25" t="s">
        <v>57</v>
      </c>
      <c r="G437" s="21" t="n">
        <v>0</v>
      </c>
      <c r="H437" s="21" t="n">
        <v>0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 t="n">
        <v>0</v>
      </c>
      <c r="N437" s="21" t="n">
        <v>0</v>
      </c>
      <c r="O437" s="21" t="n">
        <v>0</v>
      </c>
      <c r="P437" s="21" t="n">
        <v>0</v>
      </c>
      <c r="Q437" s="21" t="n">
        <v>0</v>
      </c>
      <c r="R437" s="21" t="n">
        <v>0</v>
      </c>
      <c r="S437" s="21" t="n">
        <v>0</v>
      </c>
      <c r="T437" s="21" t="n">
        <v>0</v>
      </c>
      <c r="U437" s="21" t="n">
        <v>0</v>
      </c>
      <c r="V437" s="22"/>
      <c r="W437" s="17"/>
      <c r="X437" s="17"/>
      <c r="Y437" s="17"/>
      <c r="Z437" s="17"/>
      <c r="AA437" s="17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2"/>
      <c r="AP437" s="33"/>
      <c r="AQ437" s="34"/>
      <c r="AR437" s="33"/>
      <c r="AS437" s="34"/>
      <c r="AT437" s="32"/>
      <c r="AU437" s="34"/>
      <c r="AV437" s="33"/>
      <c r="AW437" s="34"/>
    </row>
    <row r="438" customFormat="false" ht="54" hidden="false" customHeight="true" outlineLevel="0" collapsed="false">
      <c r="A438" s="30"/>
      <c r="B438" s="20"/>
      <c r="C438" s="19"/>
      <c r="D438" s="19"/>
      <c r="E438" s="17"/>
      <c r="F438" s="24" t="s">
        <v>58</v>
      </c>
      <c r="G438" s="26" t="n">
        <f aca="false">H438+I438+J438+K438+L438+M438+N438+U438</f>
        <v>6479548.7</v>
      </c>
      <c r="H438" s="21" t="n">
        <v>3027294</v>
      </c>
      <c r="I438" s="21" t="n">
        <v>2150000</v>
      </c>
      <c r="J438" s="21" t="n">
        <v>685000</v>
      </c>
      <c r="K438" s="21" t="n">
        <v>543725.53</v>
      </c>
      <c r="L438" s="21" t="n">
        <v>65206.63</v>
      </c>
      <c r="M438" s="21" t="n">
        <v>8322.54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</v>
      </c>
      <c r="S438" s="21" t="n">
        <v>0</v>
      </c>
      <c r="T438" s="21" t="n">
        <v>0</v>
      </c>
      <c r="U438" s="21" t="n">
        <v>0</v>
      </c>
      <c r="V438" s="22"/>
      <c r="W438" s="17"/>
      <c r="X438" s="17"/>
      <c r="Y438" s="17"/>
      <c r="Z438" s="17"/>
      <c r="AA438" s="17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2"/>
      <c r="AP438" s="33"/>
      <c r="AQ438" s="34"/>
      <c r="AR438" s="33"/>
      <c r="AS438" s="34"/>
      <c r="AT438" s="32"/>
      <c r="AU438" s="34"/>
      <c r="AV438" s="33"/>
      <c r="AW438" s="34"/>
    </row>
    <row r="439" customFormat="false" ht="54" hidden="false" customHeight="true" outlineLevel="0" collapsed="false">
      <c r="A439" s="30" t="n">
        <v>137</v>
      </c>
      <c r="B439" s="35" t="s">
        <v>411</v>
      </c>
      <c r="C439" s="19" t="s">
        <v>74</v>
      </c>
      <c r="D439" s="19" t="s">
        <v>244</v>
      </c>
      <c r="E439" s="20" t="s">
        <v>95</v>
      </c>
      <c r="F439" s="25" t="s">
        <v>56</v>
      </c>
      <c r="G439" s="21" t="n">
        <f aca="false">G440+G441+G442</f>
        <v>25838375.02</v>
      </c>
      <c r="H439" s="21" t="n">
        <v>0</v>
      </c>
      <c r="I439" s="21" t="n">
        <v>0</v>
      </c>
      <c r="J439" s="21" t="n">
        <v>0</v>
      </c>
      <c r="K439" s="21" t="n">
        <f aca="false">K440+K441+K442</f>
        <v>12743999.05</v>
      </c>
      <c r="L439" s="21" t="n">
        <f aca="false">L440+L442+L441</f>
        <v>13094375.97</v>
      </c>
      <c r="M439" s="21" t="n">
        <f aca="false">M440+M442+M441</f>
        <v>0</v>
      </c>
      <c r="N439" s="21" t="n">
        <f aca="false">N440+N442+N441</f>
        <v>0</v>
      </c>
      <c r="O439" s="21" t="n">
        <f aca="false">O440+O442+O441</f>
        <v>0</v>
      </c>
      <c r="P439" s="21" t="n">
        <f aca="false">P440+P442+P441</f>
        <v>0</v>
      </c>
      <c r="Q439" s="21" t="n">
        <f aca="false">Q440+Q442+Q441</f>
        <v>0</v>
      </c>
      <c r="R439" s="21" t="n">
        <f aca="false">R440+R442+R441</f>
        <v>0</v>
      </c>
      <c r="S439" s="21" t="n">
        <f aca="false">S440+S442+S441</f>
        <v>0</v>
      </c>
      <c r="T439" s="21" t="n">
        <f aca="false">T440+T442+T441</f>
        <v>0</v>
      </c>
      <c r="U439" s="21" t="n">
        <f aca="false">U440+U442+U441</f>
        <v>0</v>
      </c>
      <c r="V439" s="17" t="s">
        <v>412</v>
      </c>
      <c r="W439" s="17" t="s">
        <v>62</v>
      </c>
      <c r="X439" s="17"/>
      <c r="Y439" s="17"/>
      <c r="Z439" s="17" t="s">
        <v>45</v>
      </c>
      <c r="AA439" s="17" t="s">
        <v>45</v>
      </c>
      <c r="AB439" s="36" t="s">
        <v>45</v>
      </c>
      <c r="AC439" s="36" t="s">
        <v>45</v>
      </c>
      <c r="AD439" s="36" t="n">
        <v>1</v>
      </c>
      <c r="AE439" s="36" t="n">
        <v>1</v>
      </c>
      <c r="AF439" s="36" t="n">
        <v>2</v>
      </c>
      <c r="AG439" s="36" t="n">
        <v>2</v>
      </c>
      <c r="AH439" s="36" t="n">
        <v>2</v>
      </c>
      <c r="AI439" s="36" t="n">
        <v>2</v>
      </c>
      <c r="AJ439" s="36" t="n">
        <v>2</v>
      </c>
      <c r="AK439" s="36" t="n">
        <v>2</v>
      </c>
      <c r="AL439" s="36" t="n">
        <v>2</v>
      </c>
      <c r="AM439" s="36" t="n">
        <v>2</v>
      </c>
      <c r="AN439" s="36" t="n">
        <v>2</v>
      </c>
      <c r="AO439" s="32"/>
      <c r="AP439" s="33"/>
      <c r="AQ439" s="34"/>
      <c r="AR439" s="33"/>
      <c r="AS439" s="34"/>
      <c r="AT439" s="32"/>
      <c r="AU439" s="34"/>
      <c r="AV439" s="33"/>
      <c r="AW439" s="34"/>
    </row>
    <row r="440" customFormat="false" ht="54" hidden="false" customHeight="true" outlineLevel="0" collapsed="false">
      <c r="A440" s="30"/>
      <c r="B440" s="35"/>
      <c r="C440" s="19"/>
      <c r="D440" s="19"/>
      <c r="E440" s="20"/>
      <c r="F440" s="25" t="s">
        <v>57</v>
      </c>
      <c r="G440" s="26" t="n">
        <f aca="false">H440+I440+J440+K440+L440+M440+N440+U440</f>
        <v>113767.05</v>
      </c>
      <c r="H440" s="21" t="n">
        <v>0</v>
      </c>
      <c r="I440" s="21" t="n">
        <v>0</v>
      </c>
      <c r="J440" s="21" t="n">
        <v>0</v>
      </c>
      <c r="K440" s="21" t="n">
        <v>113767.05</v>
      </c>
      <c r="L440" s="21" t="n">
        <v>0</v>
      </c>
      <c r="M440" s="21" t="n">
        <v>0</v>
      </c>
      <c r="N440" s="21" t="n">
        <v>0</v>
      </c>
      <c r="O440" s="21" t="n">
        <v>0</v>
      </c>
      <c r="P440" s="21" t="n">
        <v>0</v>
      </c>
      <c r="Q440" s="21" t="n">
        <v>0</v>
      </c>
      <c r="R440" s="21" t="n">
        <v>0</v>
      </c>
      <c r="S440" s="21" t="n">
        <v>0</v>
      </c>
      <c r="T440" s="21" t="n">
        <v>0</v>
      </c>
      <c r="U440" s="21" t="n">
        <v>0</v>
      </c>
      <c r="V440" s="17"/>
      <c r="W440" s="17"/>
      <c r="X440" s="17"/>
      <c r="Y440" s="17"/>
      <c r="Z440" s="17"/>
      <c r="AA440" s="17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2"/>
      <c r="AP440" s="33"/>
      <c r="AQ440" s="34"/>
      <c r="AR440" s="33"/>
      <c r="AS440" s="34"/>
      <c r="AT440" s="32"/>
      <c r="AU440" s="34"/>
      <c r="AV440" s="33"/>
      <c r="AW440" s="34"/>
    </row>
    <row r="441" customFormat="false" ht="54" hidden="false" customHeight="true" outlineLevel="0" collapsed="false">
      <c r="A441" s="30"/>
      <c r="B441" s="35"/>
      <c r="C441" s="19"/>
      <c r="D441" s="19"/>
      <c r="E441" s="20"/>
      <c r="F441" s="24" t="s">
        <v>58</v>
      </c>
      <c r="G441" s="26" t="n">
        <f aca="false">H441+I441+J441+K441+L441+M441+N441+U441</f>
        <v>4882112.88</v>
      </c>
      <c r="H441" s="21" t="n">
        <v>0</v>
      </c>
      <c r="I441" s="21" t="n">
        <v>0</v>
      </c>
      <c r="J441" s="21" t="n">
        <v>0</v>
      </c>
      <c r="K441" s="21" t="n">
        <v>2371105</v>
      </c>
      <c r="L441" s="21" t="n">
        <v>2511007.88</v>
      </c>
      <c r="M441" s="21" t="n">
        <v>0</v>
      </c>
      <c r="N441" s="21" t="n">
        <v>0</v>
      </c>
      <c r="O441" s="21" t="n">
        <v>0</v>
      </c>
      <c r="P441" s="21" t="n">
        <v>0</v>
      </c>
      <c r="Q441" s="21" t="n">
        <v>0</v>
      </c>
      <c r="R441" s="21" t="n">
        <v>0</v>
      </c>
      <c r="S441" s="21" t="n">
        <v>0</v>
      </c>
      <c r="T441" s="21" t="n">
        <v>0</v>
      </c>
      <c r="U441" s="21" t="n">
        <v>0</v>
      </c>
      <c r="V441" s="17"/>
      <c r="W441" s="17"/>
      <c r="X441" s="17"/>
      <c r="Y441" s="17"/>
      <c r="Z441" s="17"/>
      <c r="AA441" s="17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2"/>
      <c r="AP441" s="33"/>
      <c r="AQ441" s="34"/>
      <c r="AR441" s="33"/>
      <c r="AS441" s="34"/>
      <c r="AT441" s="32"/>
      <c r="AU441" s="34"/>
      <c r="AV441" s="33"/>
      <c r="AW441" s="34"/>
    </row>
    <row r="442" customFormat="false" ht="54" hidden="false" customHeight="true" outlineLevel="0" collapsed="false">
      <c r="A442" s="30"/>
      <c r="B442" s="35"/>
      <c r="C442" s="19"/>
      <c r="D442" s="19"/>
      <c r="E442" s="20"/>
      <c r="F442" s="24" t="s">
        <v>91</v>
      </c>
      <c r="G442" s="26" t="n">
        <f aca="false">H442+I442+J442+K442+L442+M442+N442+U442</f>
        <v>20842495.09</v>
      </c>
      <c r="H442" s="21" t="n">
        <v>0</v>
      </c>
      <c r="I442" s="21" t="n">
        <v>0</v>
      </c>
      <c r="J442" s="21" t="n">
        <v>0</v>
      </c>
      <c r="K442" s="21" t="n">
        <v>10259127</v>
      </c>
      <c r="L442" s="21" t="n">
        <v>10583368.09</v>
      </c>
      <c r="M442" s="21" t="n">
        <v>0</v>
      </c>
      <c r="N442" s="21" t="n">
        <v>0</v>
      </c>
      <c r="O442" s="21" t="n">
        <v>0</v>
      </c>
      <c r="P442" s="21" t="n">
        <v>0</v>
      </c>
      <c r="Q442" s="21" t="n">
        <v>0</v>
      </c>
      <c r="R442" s="21" t="n">
        <v>0</v>
      </c>
      <c r="S442" s="21" t="n">
        <v>0</v>
      </c>
      <c r="T442" s="21" t="n">
        <v>0</v>
      </c>
      <c r="U442" s="21" t="n">
        <v>0</v>
      </c>
      <c r="V442" s="17"/>
      <c r="W442" s="17"/>
      <c r="X442" s="17"/>
      <c r="Y442" s="17"/>
      <c r="Z442" s="17"/>
      <c r="AA442" s="17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2"/>
      <c r="AP442" s="33"/>
      <c r="AQ442" s="34"/>
      <c r="AR442" s="33"/>
      <c r="AS442" s="34"/>
      <c r="AT442" s="32"/>
      <c r="AU442" s="34"/>
      <c r="AV442" s="33"/>
      <c r="AW442" s="34"/>
    </row>
    <row r="443" customFormat="false" ht="54" hidden="false" customHeight="true" outlineLevel="0" collapsed="false">
      <c r="A443" s="30" t="n">
        <v>138</v>
      </c>
      <c r="B443" s="20" t="s">
        <v>413</v>
      </c>
      <c r="C443" s="19" t="s">
        <v>74</v>
      </c>
      <c r="D443" s="19" t="s">
        <v>244</v>
      </c>
      <c r="E443" s="17" t="s">
        <v>398</v>
      </c>
      <c r="F443" s="25" t="s">
        <v>56</v>
      </c>
      <c r="G443" s="21" t="n">
        <f aca="false">H443+I443+J443+K443+L443+M443+U443</f>
        <v>723600</v>
      </c>
      <c r="H443" s="21" t="n">
        <f aca="false">H444+H445</f>
        <v>0</v>
      </c>
      <c r="I443" s="21" t="n">
        <f aca="false">I444+I445</f>
        <v>0</v>
      </c>
      <c r="J443" s="21" t="n">
        <f aca="false">J444+J445</f>
        <v>0</v>
      </c>
      <c r="K443" s="21" t="n">
        <f aca="false">K444+K445</f>
        <v>308600</v>
      </c>
      <c r="L443" s="21" t="n">
        <f aca="false">L444+L445</f>
        <v>415000</v>
      </c>
      <c r="M443" s="21" t="n">
        <f aca="false">M444+M445</f>
        <v>0</v>
      </c>
      <c r="N443" s="21" t="n">
        <f aca="false">N444+N445</f>
        <v>0</v>
      </c>
      <c r="O443" s="21" t="n">
        <f aca="false">O444+O445</f>
        <v>0</v>
      </c>
      <c r="P443" s="21" t="n">
        <f aca="false">P444+P445</f>
        <v>0</v>
      </c>
      <c r="Q443" s="21" t="n">
        <f aca="false">Q444+Q445</f>
        <v>0</v>
      </c>
      <c r="R443" s="21" t="n">
        <f aca="false">R444+R445</f>
        <v>0</v>
      </c>
      <c r="S443" s="21" t="n">
        <f aca="false">S444+S445</f>
        <v>0</v>
      </c>
      <c r="T443" s="21" t="n">
        <f aca="false">T444+T445</f>
        <v>0</v>
      </c>
      <c r="U443" s="21" t="n">
        <f aca="false">U444+U445</f>
        <v>0</v>
      </c>
      <c r="V443" s="16" t="s">
        <v>414</v>
      </c>
      <c r="W443" s="17" t="s">
        <v>415</v>
      </c>
      <c r="X443" s="17"/>
      <c r="Y443" s="17"/>
      <c r="Z443" s="17"/>
      <c r="AA443" s="17"/>
      <c r="AB443" s="36"/>
      <c r="AC443" s="36"/>
      <c r="AD443" s="36" t="n">
        <v>40</v>
      </c>
      <c r="AE443" s="36" t="n">
        <v>45</v>
      </c>
      <c r="AF443" s="36" t="n">
        <v>50</v>
      </c>
      <c r="AG443" s="36" t="n">
        <v>55</v>
      </c>
      <c r="AH443" s="36" t="n">
        <v>55</v>
      </c>
      <c r="AI443" s="36" t="n">
        <v>55</v>
      </c>
      <c r="AJ443" s="36" t="n">
        <v>55</v>
      </c>
      <c r="AK443" s="36" t="n">
        <v>55</v>
      </c>
      <c r="AL443" s="36" t="n">
        <v>55</v>
      </c>
      <c r="AM443" s="36" t="n">
        <v>55</v>
      </c>
      <c r="AN443" s="36" t="n">
        <v>55</v>
      </c>
      <c r="AO443" s="32"/>
      <c r="AP443" s="33"/>
      <c r="AQ443" s="34"/>
      <c r="AR443" s="33"/>
      <c r="AS443" s="34"/>
      <c r="AT443" s="32"/>
      <c r="AU443" s="34"/>
      <c r="AV443" s="33"/>
      <c r="AW443" s="34"/>
    </row>
    <row r="444" customFormat="false" ht="54" hidden="false" customHeight="true" outlineLevel="0" collapsed="false">
      <c r="A444" s="30"/>
      <c r="B444" s="20"/>
      <c r="C444" s="19"/>
      <c r="D444" s="19"/>
      <c r="E444" s="17"/>
      <c r="F444" s="25" t="s">
        <v>57</v>
      </c>
      <c r="G444" s="21" t="n">
        <f aca="false">H444+I444+J444+K444+L444+M444+U444</f>
        <v>23730</v>
      </c>
      <c r="H444" s="21" t="n">
        <v>0</v>
      </c>
      <c r="I444" s="21" t="n">
        <v>0</v>
      </c>
      <c r="J444" s="21" t="n">
        <v>0</v>
      </c>
      <c r="K444" s="21" t="n">
        <v>15430</v>
      </c>
      <c r="L444" s="21" t="n">
        <v>8300</v>
      </c>
      <c r="M444" s="21" t="n">
        <v>0</v>
      </c>
      <c r="N444" s="21" t="n">
        <v>0</v>
      </c>
      <c r="O444" s="21" t="n">
        <v>0</v>
      </c>
      <c r="P444" s="21" t="n">
        <v>0</v>
      </c>
      <c r="Q444" s="21" t="n">
        <v>0</v>
      </c>
      <c r="R444" s="21" t="n">
        <v>0</v>
      </c>
      <c r="S444" s="21" t="n">
        <v>0</v>
      </c>
      <c r="T444" s="21" t="n">
        <v>0</v>
      </c>
      <c r="U444" s="21" t="n">
        <v>0</v>
      </c>
      <c r="V444" s="16"/>
      <c r="W444" s="17"/>
      <c r="X444" s="17"/>
      <c r="Y444" s="17"/>
      <c r="Z444" s="17"/>
      <c r="AA444" s="17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2"/>
      <c r="AP444" s="33"/>
      <c r="AQ444" s="34"/>
      <c r="AR444" s="33"/>
      <c r="AS444" s="34"/>
      <c r="AT444" s="32"/>
      <c r="AU444" s="34"/>
      <c r="AV444" s="33"/>
      <c r="AW444" s="34"/>
    </row>
    <row r="445" customFormat="false" ht="54" hidden="false" customHeight="true" outlineLevel="0" collapsed="false">
      <c r="A445" s="30"/>
      <c r="B445" s="20"/>
      <c r="C445" s="19"/>
      <c r="D445" s="19"/>
      <c r="E445" s="17"/>
      <c r="F445" s="24" t="s">
        <v>58</v>
      </c>
      <c r="G445" s="21" t="n">
        <f aca="false">H445+I445+J445+K445+L445+M445+U445</f>
        <v>699870</v>
      </c>
      <c r="H445" s="21" t="n">
        <v>0</v>
      </c>
      <c r="I445" s="21" t="n">
        <v>0</v>
      </c>
      <c r="J445" s="21" t="n">
        <v>0</v>
      </c>
      <c r="K445" s="21" t="n">
        <v>293170</v>
      </c>
      <c r="L445" s="21" t="n">
        <v>406700</v>
      </c>
      <c r="M445" s="21" t="n">
        <v>0</v>
      </c>
      <c r="N445" s="21" t="n">
        <v>0</v>
      </c>
      <c r="O445" s="21" t="n">
        <v>0</v>
      </c>
      <c r="P445" s="21" t="n">
        <v>0</v>
      </c>
      <c r="Q445" s="21" t="n">
        <v>0</v>
      </c>
      <c r="R445" s="21" t="n">
        <v>0</v>
      </c>
      <c r="S445" s="21" t="n">
        <v>0</v>
      </c>
      <c r="T445" s="21" t="n">
        <v>0</v>
      </c>
      <c r="U445" s="21" t="n">
        <v>0</v>
      </c>
      <c r="V445" s="16"/>
      <c r="W445" s="17"/>
      <c r="X445" s="17"/>
      <c r="Y445" s="17"/>
      <c r="Z445" s="17"/>
      <c r="AA445" s="17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2"/>
      <c r="AP445" s="33"/>
      <c r="AQ445" s="34"/>
      <c r="AR445" s="33"/>
      <c r="AS445" s="34"/>
      <c r="AT445" s="32"/>
      <c r="AU445" s="34"/>
      <c r="AV445" s="33"/>
      <c r="AW445" s="34"/>
    </row>
    <row r="446" customFormat="false" ht="54" hidden="false" customHeight="true" outlineLevel="0" collapsed="false">
      <c r="A446" s="30" t="n">
        <v>139</v>
      </c>
      <c r="B446" s="20" t="s">
        <v>416</v>
      </c>
      <c r="C446" s="19" t="s">
        <v>76</v>
      </c>
      <c r="D446" s="19" t="s">
        <v>244</v>
      </c>
      <c r="E446" s="17" t="s">
        <v>398</v>
      </c>
      <c r="F446" s="25" t="s">
        <v>56</v>
      </c>
      <c r="G446" s="21" t="n">
        <f aca="false">H446+I446+J446+K446+L446+M446+U446</f>
        <v>450000</v>
      </c>
      <c r="H446" s="21" t="n">
        <f aca="false">H447+H448</f>
        <v>0</v>
      </c>
      <c r="I446" s="21" t="n">
        <f aca="false">I447+I448</f>
        <v>0</v>
      </c>
      <c r="J446" s="21" t="n">
        <f aca="false">J447+J448</f>
        <v>0</v>
      </c>
      <c r="K446" s="21" t="n">
        <f aca="false">K447+K448</f>
        <v>0</v>
      </c>
      <c r="L446" s="21" t="n">
        <f aca="false">L447+L448</f>
        <v>450000</v>
      </c>
      <c r="M446" s="21" t="n">
        <f aca="false">M447+M448</f>
        <v>0</v>
      </c>
      <c r="N446" s="21" t="n">
        <f aca="false">N447+N448</f>
        <v>0</v>
      </c>
      <c r="O446" s="21" t="n">
        <f aca="false">O447+O448</f>
        <v>0</v>
      </c>
      <c r="P446" s="21" t="n">
        <f aca="false">P447+P448</f>
        <v>0</v>
      </c>
      <c r="Q446" s="21" t="n">
        <f aca="false">Q447+Q448</f>
        <v>0</v>
      </c>
      <c r="R446" s="21" t="n">
        <f aca="false">R447+R448</f>
        <v>0</v>
      </c>
      <c r="S446" s="21" t="n">
        <f aca="false">S447+S448</f>
        <v>0</v>
      </c>
      <c r="T446" s="21" t="n">
        <f aca="false">T447+T448</f>
        <v>0</v>
      </c>
      <c r="U446" s="21" t="n">
        <f aca="false">U447+U448</f>
        <v>0</v>
      </c>
      <c r="V446" s="16" t="s">
        <v>417</v>
      </c>
      <c r="W446" s="17" t="s">
        <v>415</v>
      </c>
      <c r="X446" s="17"/>
      <c r="Y446" s="17"/>
      <c r="Z446" s="17"/>
      <c r="AA446" s="17"/>
      <c r="AB446" s="36"/>
      <c r="AC446" s="36"/>
      <c r="AD446" s="36"/>
      <c r="AE446" s="36" t="n">
        <v>103</v>
      </c>
      <c r="AF446" s="36"/>
      <c r="AG446" s="36"/>
      <c r="AH446" s="36"/>
      <c r="AI446" s="36"/>
      <c r="AJ446" s="36"/>
      <c r="AK446" s="36"/>
      <c r="AL446" s="36"/>
      <c r="AM446" s="36"/>
      <c r="AN446" s="36"/>
      <c r="AO446" s="32"/>
      <c r="AP446" s="33"/>
      <c r="AQ446" s="34"/>
      <c r="AR446" s="33"/>
      <c r="AS446" s="34"/>
      <c r="AT446" s="32"/>
      <c r="AU446" s="34"/>
      <c r="AV446" s="33"/>
      <c r="AW446" s="34"/>
    </row>
    <row r="447" customFormat="false" ht="54" hidden="false" customHeight="true" outlineLevel="0" collapsed="false">
      <c r="A447" s="30"/>
      <c r="B447" s="20"/>
      <c r="C447" s="19"/>
      <c r="D447" s="19"/>
      <c r="E447" s="17"/>
      <c r="F447" s="25" t="s">
        <v>57</v>
      </c>
      <c r="G447" s="21" t="n">
        <f aca="false">H447+I447+J447+K447+L447+M447+U447</f>
        <v>9000</v>
      </c>
      <c r="H447" s="21" t="n">
        <v>0</v>
      </c>
      <c r="I447" s="21" t="n">
        <v>0</v>
      </c>
      <c r="J447" s="21" t="n">
        <v>0</v>
      </c>
      <c r="K447" s="21" t="n">
        <v>0</v>
      </c>
      <c r="L447" s="21" t="n">
        <v>9000</v>
      </c>
      <c r="M447" s="21" t="n">
        <v>0</v>
      </c>
      <c r="N447" s="21" t="n">
        <v>0</v>
      </c>
      <c r="O447" s="21" t="n">
        <v>0</v>
      </c>
      <c r="P447" s="21" t="n">
        <v>0</v>
      </c>
      <c r="Q447" s="21" t="n">
        <v>0</v>
      </c>
      <c r="R447" s="21" t="n">
        <v>0</v>
      </c>
      <c r="S447" s="21" t="n">
        <v>0</v>
      </c>
      <c r="T447" s="21" t="n">
        <v>0</v>
      </c>
      <c r="U447" s="21" t="n">
        <v>0</v>
      </c>
      <c r="V447" s="16"/>
      <c r="W447" s="17"/>
      <c r="X447" s="17"/>
      <c r="Y447" s="17"/>
      <c r="Z447" s="17"/>
      <c r="AA447" s="17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2"/>
      <c r="AP447" s="33"/>
      <c r="AQ447" s="34"/>
      <c r="AR447" s="33"/>
      <c r="AS447" s="34"/>
      <c r="AT447" s="32"/>
      <c r="AU447" s="34"/>
      <c r="AV447" s="33"/>
      <c r="AW447" s="34"/>
    </row>
    <row r="448" customFormat="false" ht="54" hidden="false" customHeight="true" outlineLevel="0" collapsed="false">
      <c r="A448" s="30"/>
      <c r="B448" s="20"/>
      <c r="C448" s="19"/>
      <c r="D448" s="19"/>
      <c r="E448" s="17"/>
      <c r="F448" s="24" t="s">
        <v>58</v>
      </c>
      <c r="G448" s="21" t="n">
        <f aca="false">H448+I448+J448+K448+L448+M448+U448</f>
        <v>441000</v>
      </c>
      <c r="H448" s="21" t="n">
        <v>0</v>
      </c>
      <c r="I448" s="21" t="n">
        <v>0</v>
      </c>
      <c r="J448" s="21" t="n">
        <v>0</v>
      </c>
      <c r="K448" s="21" t="n">
        <v>0</v>
      </c>
      <c r="L448" s="21" t="n">
        <v>441000</v>
      </c>
      <c r="M448" s="21" t="n">
        <v>0</v>
      </c>
      <c r="N448" s="21" t="n">
        <v>0</v>
      </c>
      <c r="O448" s="21" t="n">
        <v>0</v>
      </c>
      <c r="P448" s="21" t="n">
        <v>0</v>
      </c>
      <c r="Q448" s="21" t="n">
        <v>0</v>
      </c>
      <c r="R448" s="21" t="n">
        <v>0</v>
      </c>
      <c r="S448" s="21" t="n">
        <v>0</v>
      </c>
      <c r="T448" s="21" t="n">
        <v>0</v>
      </c>
      <c r="U448" s="21" t="n">
        <v>0</v>
      </c>
      <c r="V448" s="16"/>
      <c r="W448" s="17"/>
      <c r="X448" s="17"/>
      <c r="Y448" s="17"/>
      <c r="Z448" s="17"/>
      <c r="AA448" s="17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2"/>
      <c r="AP448" s="33"/>
      <c r="AQ448" s="34"/>
      <c r="AR448" s="33"/>
      <c r="AS448" s="34"/>
      <c r="AT448" s="32"/>
      <c r="AU448" s="34"/>
      <c r="AV448" s="33"/>
      <c r="AW448" s="34"/>
    </row>
    <row r="449" customFormat="false" ht="24" hidden="false" customHeight="true" outlineLevel="0" collapsed="false">
      <c r="A449" s="30" t="n">
        <v>140</v>
      </c>
      <c r="B449" s="35" t="s">
        <v>418</v>
      </c>
      <c r="C449" s="19" t="s">
        <v>42</v>
      </c>
      <c r="D449" s="19" t="s">
        <v>244</v>
      </c>
      <c r="E449" s="17" t="s">
        <v>398</v>
      </c>
      <c r="F449" s="25" t="s">
        <v>56</v>
      </c>
      <c r="G449" s="21" t="n">
        <f aca="false">H449+I449+J449+K449+L449+M449+U449</f>
        <v>42105.27</v>
      </c>
      <c r="H449" s="21" t="n">
        <f aca="false">H452</f>
        <v>31578.95</v>
      </c>
      <c r="I449" s="21" t="n">
        <f aca="false">I452</f>
        <v>10526.32</v>
      </c>
      <c r="J449" s="21" t="n">
        <f aca="false">J452</f>
        <v>0</v>
      </c>
      <c r="K449" s="21" t="n">
        <f aca="false">K452</f>
        <v>0</v>
      </c>
      <c r="L449" s="21" t="n">
        <f aca="false">L452</f>
        <v>0</v>
      </c>
      <c r="M449" s="21" t="n">
        <f aca="false">M452</f>
        <v>0</v>
      </c>
      <c r="N449" s="21" t="n">
        <f aca="false">N452</f>
        <v>0</v>
      </c>
      <c r="O449" s="21" t="n">
        <f aca="false">O452</f>
        <v>0</v>
      </c>
      <c r="P449" s="21" t="n">
        <f aca="false">P452</f>
        <v>0</v>
      </c>
      <c r="Q449" s="21" t="n">
        <f aca="false">Q452</f>
        <v>0</v>
      </c>
      <c r="R449" s="21" t="n">
        <f aca="false">R452</f>
        <v>0</v>
      </c>
      <c r="S449" s="21" t="n">
        <f aca="false">S452</f>
        <v>0</v>
      </c>
      <c r="T449" s="21" t="n">
        <f aca="false">T452</f>
        <v>0</v>
      </c>
      <c r="U449" s="21" t="n">
        <f aca="false">U452</f>
        <v>0</v>
      </c>
      <c r="V449" s="17" t="s">
        <v>45</v>
      </c>
      <c r="W449" s="17" t="s">
        <v>45</v>
      </c>
      <c r="X449" s="17"/>
      <c r="Y449" s="17"/>
      <c r="Z449" s="17" t="s">
        <v>45</v>
      </c>
      <c r="AA449" s="17" t="s">
        <v>45</v>
      </c>
      <c r="AB449" s="36" t="s">
        <v>45</v>
      </c>
      <c r="AC449" s="36" t="s">
        <v>45</v>
      </c>
      <c r="AD449" s="36" t="s">
        <v>45</v>
      </c>
      <c r="AE449" s="36" t="s">
        <v>45</v>
      </c>
      <c r="AF449" s="36" t="s">
        <v>45</v>
      </c>
      <c r="AG449" s="36" t="s">
        <v>45</v>
      </c>
      <c r="AH449" s="36" t="s">
        <v>45</v>
      </c>
      <c r="AI449" s="36" t="s">
        <v>45</v>
      </c>
      <c r="AJ449" s="36" t="s">
        <v>45</v>
      </c>
      <c r="AK449" s="36" t="s">
        <v>45</v>
      </c>
      <c r="AL449" s="36" t="s">
        <v>45</v>
      </c>
      <c r="AM449" s="36" t="s">
        <v>45</v>
      </c>
      <c r="AN449" s="36" t="s">
        <v>45</v>
      </c>
      <c r="AO449" s="32"/>
      <c r="AP449" s="33"/>
      <c r="AQ449" s="34"/>
      <c r="AR449" s="33"/>
      <c r="AS449" s="34"/>
      <c r="AT449" s="32"/>
      <c r="AU449" s="34"/>
      <c r="AV449" s="33"/>
      <c r="AW449" s="34"/>
    </row>
    <row r="450" customFormat="false" ht="60" hidden="false" customHeight="true" outlineLevel="0" collapsed="false">
      <c r="A450" s="30"/>
      <c r="B450" s="35"/>
      <c r="C450" s="19"/>
      <c r="D450" s="19"/>
      <c r="E450" s="17"/>
      <c r="F450" s="25" t="s">
        <v>57</v>
      </c>
      <c r="G450" s="21" t="n">
        <f aca="false">H450+I450+J450+K450+L450+M450+U450</f>
        <v>2105.27</v>
      </c>
      <c r="H450" s="21" t="n">
        <f aca="false">H453</f>
        <v>1578.95</v>
      </c>
      <c r="I450" s="21" t="n">
        <f aca="false">I453</f>
        <v>526.32</v>
      </c>
      <c r="J450" s="21" t="n">
        <f aca="false">J453</f>
        <v>0</v>
      </c>
      <c r="K450" s="21" t="n">
        <f aca="false">K453</f>
        <v>0</v>
      </c>
      <c r="L450" s="21" t="n">
        <f aca="false">L453</f>
        <v>0</v>
      </c>
      <c r="M450" s="21" t="n">
        <f aca="false">M453</f>
        <v>0</v>
      </c>
      <c r="N450" s="21" t="n">
        <f aca="false">N453</f>
        <v>0</v>
      </c>
      <c r="O450" s="21" t="n">
        <f aca="false">O453</f>
        <v>0</v>
      </c>
      <c r="P450" s="21" t="n">
        <f aca="false">P453</f>
        <v>0</v>
      </c>
      <c r="Q450" s="21" t="n">
        <f aca="false">Q453</f>
        <v>0</v>
      </c>
      <c r="R450" s="21" t="n">
        <f aca="false">R453</f>
        <v>0</v>
      </c>
      <c r="S450" s="21" t="n">
        <f aca="false">S453</f>
        <v>0</v>
      </c>
      <c r="T450" s="21" t="n">
        <f aca="false">T453</f>
        <v>0</v>
      </c>
      <c r="U450" s="21" t="n">
        <f aca="false">U453</f>
        <v>0</v>
      </c>
      <c r="V450" s="17"/>
      <c r="W450" s="17"/>
      <c r="X450" s="17"/>
      <c r="Y450" s="17"/>
      <c r="Z450" s="17"/>
      <c r="AA450" s="17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2"/>
      <c r="AP450" s="33"/>
      <c r="AQ450" s="34"/>
      <c r="AR450" s="33"/>
      <c r="AS450" s="34"/>
      <c r="AT450" s="32"/>
      <c r="AU450" s="34"/>
      <c r="AV450" s="33"/>
      <c r="AW450" s="34"/>
    </row>
    <row r="451" customFormat="false" ht="55.5" hidden="false" customHeight="true" outlineLevel="0" collapsed="false">
      <c r="A451" s="30"/>
      <c r="B451" s="35"/>
      <c r="C451" s="19"/>
      <c r="D451" s="19"/>
      <c r="E451" s="17"/>
      <c r="F451" s="24" t="s">
        <v>58</v>
      </c>
      <c r="G451" s="21" t="n">
        <f aca="false">H451+I451+J451+K451+L451+M451+U451</f>
        <v>40000</v>
      </c>
      <c r="H451" s="21" t="n">
        <v>30000</v>
      </c>
      <c r="I451" s="21" t="n">
        <f aca="false">I454</f>
        <v>10000</v>
      </c>
      <c r="J451" s="21" t="n">
        <v>0</v>
      </c>
      <c r="K451" s="21" t="n">
        <v>0</v>
      </c>
      <c r="L451" s="21" t="n">
        <v>0</v>
      </c>
      <c r="M451" s="21" t="n">
        <v>0</v>
      </c>
      <c r="N451" s="21" t="n">
        <v>0</v>
      </c>
      <c r="O451" s="21" t="n">
        <v>0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21" t="n">
        <v>0</v>
      </c>
      <c r="V451" s="17"/>
      <c r="W451" s="17"/>
      <c r="X451" s="17"/>
      <c r="Y451" s="17"/>
      <c r="Z451" s="17"/>
      <c r="AA451" s="17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2"/>
      <c r="AP451" s="33"/>
      <c r="AQ451" s="34"/>
      <c r="AR451" s="33"/>
      <c r="AS451" s="34"/>
      <c r="AT451" s="32"/>
      <c r="AU451" s="34"/>
      <c r="AV451" s="33"/>
      <c r="AW451" s="34"/>
    </row>
    <row r="452" customFormat="false" ht="34.5" hidden="false" customHeight="true" outlineLevel="0" collapsed="false">
      <c r="A452" s="30" t="n">
        <v>141</v>
      </c>
      <c r="B452" s="22" t="s">
        <v>419</v>
      </c>
      <c r="C452" s="19" t="s">
        <v>42</v>
      </c>
      <c r="D452" s="19" t="s">
        <v>244</v>
      </c>
      <c r="E452" s="17" t="s">
        <v>398</v>
      </c>
      <c r="F452" s="25" t="s">
        <v>56</v>
      </c>
      <c r="G452" s="21" t="n">
        <f aca="false">H452+I452+J452+K452+L452+M452+U452</f>
        <v>42105.27</v>
      </c>
      <c r="H452" s="21" t="n">
        <f aca="false">H455+H458</f>
        <v>31578.95</v>
      </c>
      <c r="I452" s="21" t="n">
        <f aca="false">I455+I458</f>
        <v>10526.32</v>
      </c>
      <c r="J452" s="21" t="n">
        <f aca="false">J455+J458</f>
        <v>0</v>
      </c>
      <c r="K452" s="21" t="n">
        <f aca="false">K455+K458</f>
        <v>0</v>
      </c>
      <c r="L452" s="21" t="n">
        <f aca="false">L455+L458</f>
        <v>0</v>
      </c>
      <c r="M452" s="21" t="n">
        <f aca="false">M455+M458</f>
        <v>0</v>
      </c>
      <c r="N452" s="21" t="n">
        <f aca="false">N455+N458</f>
        <v>0</v>
      </c>
      <c r="O452" s="21" t="n">
        <f aca="false">O455+O458</f>
        <v>0</v>
      </c>
      <c r="P452" s="21" t="n">
        <f aca="false">P455+P458</f>
        <v>0</v>
      </c>
      <c r="Q452" s="21" t="n">
        <f aca="false">Q455+Q458</f>
        <v>0</v>
      </c>
      <c r="R452" s="21" t="n">
        <f aca="false">R455+R458</f>
        <v>0</v>
      </c>
      <c r="S452" s="21" t="n">
        <f aca="false">S455+S458</f>
        <v>0</v>
      </c>
      <c r="T452" s="21" t="n">
        <f aca="false">T455+T458</f>
        <v>0</v>
      </c>
      <c r="U452" s="21" t="n">
        <f aca="false">U455+U458</f>
        <v>0</v>
      </c>
      <c r="V452" s="17" t="s">
        <v>45</v>
      </c>
      <c r="W452" s="17" t="s">
        <v>45</v>
      </c>
      <c r="X452" s="17"/>
      <c r="Y452" s="17"/>
      <c r="Z452" s="17" t="s">
        <v>45</v>
      </c>
      <c r="AA452" s="17" t="s">
        <v>45</v>
      </c>
      <c r="AB452" s="36" t="s">
        <v>45</v>
      </c>
      <c r="AC452" s="36" t="s">
        <v>45</v>
      </c>
      <c r="AD452" s="36" t="s">
        <v>45</v>
      </c>
      <c r="AE452" s="36" t="s">
        <v>45</v>
      </c>
      <c r="AF452" s="36" t="s">
        <v>45</v>
      </c>
      <c r="AG452" s="36" t="s">
        <v>45</v>
      </c>
      <c r="AH452" s="36" t="s">
        <v>45</v>
      </c>
      <c r="AI452" s="36" t="s">
        <v>45</v>
      </c>
      <c r="AJ452" s="36" t="s">
        <v>45</v>
      </c>
      <c r="AK452" s="36" t="s">
        <v>45</v>
      </c>
      <c r="AL452" s="36" t="s">
        <v>45</v>
      </c>
      <c r="AM452" s="36" t="s">
        <v>45</v>
      </c>
      <c r="AN452" s="36" t="s">
        <v>45</v>
      </c>
      <c r="AO452" s="32"/>
      <c r="AP452" s="33"/>
      <c r="AQ452" s="34"/>
      <c r="AR452" s="33"/>
      <c r="AS452" s="34"/>
      <c r="AT452" s="32"/>
      <c r="AU452" s="34"/>
      <c r="AV452" s="33"/>
      <c r="AW452" s="34"/>
    </row>
    <row r="453" customFormat="false" ht="63" hidden="false" customHeight="true" outlineLevel="0" collapsed="false">
      <c r="A453" s="30"/>
      <c r="B453" s="22"/>
      <c r="C453" s="19"/>
      <c r="D453" s="19"/>
      <c r="E453" s="17"/>
      <c r="F453" s="25" t="s">
        <v>57</v>
      </c>
      <c r="G453" s="21" t="n">
        <f aca="false">H453+I453+J453+K453+L453+M453+U453</f>
        <v>2105.27</v>
      </c>
      <c r="H453" s="21" t="n">
        <f aca="false">H456+H459</f>
        <v>1578.95</v>
      </c>
      <c r="I453" s="21" t="n">
        <f aca="false">I456+I459</f>
        <v>526.32</v>
      </c>
      <c r="J453" s="21" t="n">
        <f aca="false">J456+J459</f>
        <v>0</v>
      </c>
      <c r="K453" s="21" t="n">
        <f aca="false">K456+K459</f>
        <v>0</v>
      </c>
      <c r="L453" s="21" t="n">
        <f aca="false">L456+L459</f>
        <v>0</v>
      </c>
      <c r="M453" s="21" t="n">
        <f aca="false">M456+M459</f>
        <v>0</v>
      </c>
      <c r="N453" s="21" t="n">
        <f aca="false">N456+N459</f>
        <v>0</v>
      </c>
      <c r="O453" s="21" t="n">
        <f aca="false">O456+O459</f>
        <v>0</v>
      </c>
      <c r="P453" s="21" t="n">
        <f aca="false">P456+P459</f>
        <v>0</v>
      </c>
      <c r="Q453" s="21" t="n">
        <f aca="false">Q456+Q459</f>
        <v>0</v>
      </c>
      <c r="R453" s="21" t="n">
        <f aca="false">R456+R459</f>
        <v>0</v>
      </c>
      <c r="S453" s="21" t="n">
        <f aca="false">S456+S459</f>
        <v>0</v>
      </c>
      <c r="T453" s="21" t="n">
        <f aca="false">T456+T459</f>
        <v>0</v>
      </c>
      <c r="U453" s="21" t="n">
        <f aca="false">U456+U459</f>
        <v>0</v>
      </c>
      <c r="V453" s="17"/>
      <c r="W453" s="17"/>
      <c r="X453" s="17"/>
      <c r="Y453" s="17"/>
      <c r="Z453" s="17"/>
      <c r="AA453" s="17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2"/>
      <c r="AP453" s="33"/>
      <c r="AQ453" s="34"/>
      <c r="AR453" s="33"/>
      <c r="AS453" s="34"/>
      <c r="AT453" s="32"/>
      <c r="AU453" s="34"/>
      <c r="AV453" s="33"/>
      <c r="AW453" s="34"/>
    </row>
    <row r="454" customFormat="false" ht="61.5" hidden="false" customHeight="true" outlineLevel="0" collapsed="false">
      <c r="A454" s="30"/>
      <c r="B454" s="22"/>
      <c r="C454" s="19"/>
      <c r="D454" s="19"/>
      <c r="E454" s="17"/>
      <c r="F454" s="24" t="s">
        <v>58</v>
      </c>
      <c r="G454" s="21" t="n">
        <f aca="false">H454+I454+J454+K454+L454+M454+U454</f>
        <v>40000</v>
      </c>
      <c r="H454" s="21" t="n">
        <f aca="false">H457+H460</f>
        <v>30000</v>
      </c>
      <c r="I454" s="21" t="n">
        <f aca="false">I457</f>
        <v>10000</v>
      </c>
      <c r="J454" s="21" t="n">
        <v>0</v>
      </c>
      <c r="K454" s="21" t="n">
        <v>0</v>
      </c>
      <c r="L454" s="21" t="n">
        <v>0</v>
      </c>
      <c r="M454" s="21" t="n">
        <v>0</v>
      </c>
      <c r="N454" s="21" t="n">
        <v>0</v>
      </c>
      <c r="O454" s="21" t="n">
        <v>0</v>
      </c>
      <c r="P454" s="21" t="n">
        <v>0</v>
      </c>
      <c r="Q454" s="21" t="n">
        <v>0</v>
      </c>
      <c r="R454" s="21" t="n">
        <v>0</v>
      </c>
      <c r="S454" s="21" t="n">
        <v>0</v>
      </c>
      <c r="T454" s="21" t="n">
        <v>0</v>
      </c>
      <c r="U454" s="21" t="n">
        <v>0</v>
      </c>
      <c r="V454" s="17"/>
      <c r="W454" s="17"/>
      <c r="X454" s="17"/>
      <c r="Y454" s="17"/>
      <c r="Z454" s="17"/>
      <c r="AA454" s="17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2"/>
      <c r="AP454" s="33"/>
      <c r="AQ454" s="34"/>
      <c r="AR454" s="33"/>
      <c r="AS454" s="34"/>
      <c r="AT454" s="32"/>
      <c r="AU454" s="34"/>
      <c r="AV454" s="33"/>
      <c r="AW454" s="34"/>
    </row>
    <row r="455" customFormat="false" ht="22.5" hidden="false" customHeight="true" outlineLevel="0" collapsed="false">
      <c r="A455" s="30" t="n">
        <v>142</v>
      </c>
      <c r="B455" s="22" t="s">
        <v>420</v>
      </c>
      <c r="C455" s="19" t="s">
        <v>42</v>
      </c>
      <c r="D455" s="19" t="s">
        <v>244</v>
      </c>
      <c r="E455" s="17" t="s">
        <v>398</v>
      </c>
      <c r="F455" s="25" t="s">
        <v>56</v>
      </c>
      <c r="G455" s="21" t="n">
        <f aca="false">G456+G457</f>
        <v>42105.27</v>
      </c>
      <c r="H455" s="21" t="n">
        <f aca="false">H456+H457</f>
        <v>31578.95</v>
      </c>
      <c r="I455" s="21" t="n">
        <f aca="false">I456+I457</f>
        <v>10526.32</v>
      </c>
      <c r="J455" s="21" t="n">
        <f aca="false">J456+J457</f>
        <v>0</v>
      </c>
      <c r="K455" s="21" t="n">
        <f aca="false">K456+K457</f>
        <v>0</v>
      </c>
      <c r="L455" s="21" t="n">
        <f aca="false">L456+L457</f>
        <v>0</v>
      </c>
      <c r="M455" s="21" t="n">
        <f aca="false">M456+M457</f>
        <v>0</v>
      </c>
      <c r="N455" s="21" t="n">
        <f aca="false">N456+N457</f>
        <v>0</v>
      </c>
      <c r="O455" s="21" t="n">
        <f aca="false">O456+O457</f>
        <v>0</v>
      </c>
      <c r="P455" s="21" t="n">
        <f aca="false">P456+P457</f>
        <v>0</v>
      </c>
      <c r="Q455" s="21" t="n">
        <f aca="false">Q456+Q457</f>
        <v>0</v>
      </c>
      <c r="R455" s="21" t="n">
        <f aca="false">R456+R457</f>
        <v>0</v>
      </c>
      <c r="S455" s="21" t="n">
        <f aca="false">S456+S457</f>
        <v>0</v>
      </c>
      <c r="T455" s="21" t="n">
        <f aca="false">T456+T457</f>
        <v>0</v>
      </c>
      <c r="U455" s="21" t="n">
        <f aca="false">U456+U457</f>
        <v>0</v>
      </c>
      <c r="V455" s="22" t="s">
        <v>421</v>
      </c>
      <c r="W455" s="17" t="s">
        <v>72</v>
      </c>
      <c r="X455" s="17"/>
      <c r="Y455" s="17"/>
      <c r="Z455" s="17" t="n">
        <v>2800</v>
      </c>
      <c r="AA455" s="17" t="n">
        <v>400</v>
      </c>
      <c r="AB455" s="36" t="n">
        <v>400</v>
      </c>
      <c r="AC455" s="36" t="n">
        <v>400</v>
      </c>
      <c r="AD455" s="36" t="n">
        <v>400</v>
      </c>
      <c r="AE455" s="36" t="n">
        <v>400</v>
      </c>
      <c r="AF455" s="36" t="n">
        <v>400</v>
      </c>
      <c r="AG455" s="36" t="n">
        <v>400</v>
      </c>
      <c r="AH455" s="36" t="n">
        <v>400</v>
      </c>
      <c r="AI455" s="36" t="n">
        <v>400</v>
      </c>
      <c r="AJ455" s="36" t="n">
        <v>400</v>
      </c>
      <c r="AK455" s="36" t="n">
        <v>400</v>
      </c>
      <c r="AL455" s="36" t="n">
        <v>400</v>
      </c>
      <c r="AM455" s="36" t="n">
        <v>400</v>
      </c>
      <c r="AN455" s="36" t="n">
        <v>400</v>
      </c>
      <c r="AO455" s="32"/>
      <c r="AP455" s="33"/>
      <c r="AQ455" s="34"/>
      <c r="AR455" s="33"/>
      <c r="AS455" s="34"/>
      <c r="AT455" s="32"/>
      <c r="AU455" s="34"/>
      <c r="AV455" s="33"/>
      <c r="AW455" s="34"/>
    </row>
    <row r="456" customFormat="false" ht="64.5" hidden="false" customHeight="true" outlineLevel="0" collapsed="false">
      <c r="A456" s="30"/>
      <c r="B456" s="22"/>
      <c r="C456" s="19"/>
      <c r="D456" s="19"/>
      <c r="E456" s="17"/>
      <c r="F456" s="25" t="s">
        <v>57</v>
      </c>
      <c r="G456" s="21" t="n">
        <f aca="false">H456+I456+J456+K456+L456+M456+U456</f>
        <v>2105.27</v>
      </c>
      <c r="H456" s="21" t="n">
        <v>1578.95</v>
      </c>
      <c r="I456" s="21" t="n">
        <v>526.32</v>
      </c>
      <c r="J456" s="21" t="n">
        <v>0</v>
      </c>
      <c r="K456" s="21" t="n">
        <v>0</v>
      </c>
      <c r="L456" s="21" t="n">
        <v>0</v>
      </c>
      <c r="M456" s="21" t="n">
        <v>0</v>
      </c>
      <c r="N456" s="21" t="n">
        <v>0</v>
      </c>
      <c r="O456" s="21" t="n">
        <v>0</v>
      </c>
      <c r="P456" s="21" t="n">
        <v>0</v>
      </c>
      <c r="Q456" s="21" t="n">
        <v>0</v>
      </c>
      <c r="R456" s="21" t="n">
        <v>0</v>
      </c>
      <c r="S456" s="21" t="n">
        <v>0</v>
      </c>
      <c r="T456" s="21" t="n">
        <v>0</v>
      </c>
      <c r="U456" s="21" t="n">
        <v>0</v>
      </c>
      <c r="V456" s="22"/>
      <c r="W456" s="17"/>
      <c r="X456" s="17"/>
      <c r="Y456" s="17"/>
      <c r="Z456" s="17"/>
      <c r="AA456" s="17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2"/>
      <c r="AP456" s="33"/>
      <c r="AQ456" s="34"/>
      <c r="AR456" s="33"/>
      <c r="AS456" s="34"/>
      <c r="AT456" s="32"/>
      <c r="AU456" s="34"/>
      <c r="AV456" s="33"/>
      <c r="AW456" s="34"/>
    </row>
    <row r="457" customFormat="false" ht="58.5" hidden="false" customHeight="true" outlineLevel="0" collapsed="false">
      <c r="A457" s="30"/>
      <c r="B457" s="22"/>
      <c r="C457" s="19"/>
      <c r="D457" s="19"/>
      <c r="E457" s="17"/>
      <c r="F457" s="24" t="s">
        <v>58</v>
      </c>
      <c r="G457" s="21" t="n">
        <f aca="false">H457+I457+J457+K457+L457+M457+U457</f>
        <v>40000</v>
      </c>
      <c r="H457" s="21" t="n">
        <v>30000</v>
      </c>
      <c r="I457" s="21" t="n">
        <v>10000</v>
      </c>
      <c r="J457" s="21" t="n">
        <v>0</v>
      </c>
      <c r="K457" s="21" t="n">
        <v>0</v>
      </c>
      <c r="L457" s="21" t="n">
        <v>0</v>
      </c>
      <c r="M457" s="21" t="n">
        <v>0</v>
      </c>
      <c r="N457" s="21" t="n">
        <v>0</v>
      </c>
      <c r="O457" s="21" t="n">
        <v>0</v>
      </c>
      <c r="P457" s="21" t="n">
        <v>0</v>
      </c>
      <c r="Q457" s="21" t="n">
        <v>0</v>
      </c>
      <c r="R457" s="21" t="n">
        <v>0</v>
      </c>
      <c r="S457" s="21" t="n">
        <v>0</v>
      </c>
      <c r="T457" s="21" t="n">
        <v>0</v>
      </c>
      <c r="U457" s="21" t="n">
        <v>0</v>
      </c>
      <c r="V457" s="22"/>
      <c r="W457" s="17"/>
      <c r="X457" s="17"/>
      <c r="Y457" s="17"/>
      <c r="Z457" s="17"/>
      <c r="AA457" s="17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2"/>
      <c r="AP457" s="33"/>
      <c r="AQ457" s="34"/>
      <c r="AR457" s="33"/>
      <c r="AS457" s="34"/>
      <c r="AT457" s="32"/>
      <c r="AU457" s="34"/>
      <c r="AV457" s="33"/>
      <c r="AW457" s="34"/>
    </row>
    <row r="458" customFormat="false" ht="28.5" hidden="false" customHeight="true" outlineLevel="0" collapsed="false">
      <c r="A458" s="30" t="n">
        <v>143</v>
      </c>
      <c r="B458" s="22" t="s">
        <v>422</v>
      </c>
      <c r="C458" s="19" t="s">
        <v>42</v>
      </c>
      <c r="D458" s="19" t="s">
        <v>244</v>
      </c>
      <c r="E458" s="17" t="s">
        <v>398</v>
      </c>
      <c r="F458" s="25" t="s">
        <v>56</v>
      </c>
      <c r="G458" s="21" t="n">
        <f aca="false">H458+I458+J458+K458+L458+M458+U458</f>
        <v>0</v>
      </c>
      <c r="H458" s="21" t="n">
        <f aca="false">H459+H460</f>
        <v>0</v>
      </c>
      <c r="I458" s="21" t="n">
        <f aca="false">I459+I460</f>
        <v>0</v>
      </c>
      <c r="J458" s="21" t="n">
        <f aca="false">J459+J460</f>
        <v>0</v>
      </c>
      <c r="K458" s="21" t="n">
        <f aca="false">K459+K460</f>
        <v>0</v>
      </c>
      <c r="L458" s="21" t="n">
        <f aca="false">L459+L460</f>
        <v>0</v>
      </c>
      <c r="M458" s="21" t="n">
        <f aca="false">M459+M460</f>
        <v>0</v>
      </c>
      <c r="N458" s="21" t="n">
        <f aca="false">N459+N460</f>
        <v>0</v>
      </c>
      <c r="O458" s="21" t="n">
        <f aca="false">O459+O460</f>
        <v>0</v>
      </c>
      <c r="P458" s="21" t="n">
        <f aca="false">P459+P460</f>
        <v>0</v>
      </c>
      <c r="Q458" s="21" t="n">
        <f aca="false">Q459+Q460</f>
        <v>0</v>
      </c>
      <c r="R458" s="21" t="n">
        <f aca="false">R459+R460</f>
        <v>0</v>
      </c>
      <c r="S458" s="21" t="n">
        <f aca="false">S459+S460</f>
        <v>0</v>
      </c>
      <c r="T458" s="21" t="n">
        <f aca="false">T459+T460</f>
        <v>0</v>
      </c>
      <c r="U458" s="21" t="n">
        <f aca="false">U459+U460</f>
        <v>0</v>
      </c>
      <c r="V458" s="22" t="s">
        <v>423</v>
      </c>
      <c r="W458" s="17" t="s">
        <v>62</v>
      </c>
      <c r="X458" s="17"/>
      <c r="Y458" s="17"/>
      <c r="Z458" s="17" t="s">
        <v>45</v>
      </c>
      <c r="AA458" s="17" t="n">
        <v>100</v>
      </c>
      <c r="AB458" s="36" t="n">
        <v>100</v>
      </c>
      <c r="AC458" s="36" t="n">
        <v>100</v>
      </c>
      <c r="AD458" s="36" t="n">
        <v>100</v>
      </c>
      <c r="AE458" s="36" t="n">
        <v>100</v>
      </c>
      <c r="AF458" s="36" t="n">
        <v>100</v>
      </c>
      <c r="AG458" s="36" t="n">
        <v>100</v>
      </c>
      <c r="AH458" s="36" t="n">
        <v>100</v>
      </c>
      <c r="AI458" s="36" t="n">
        <v>100</v>
      </c>
      <c r="AJ458" s="36" t="n">
        <v>100</v>
      </c>
      <c r="AK458" s="36" t="n">
        <v>100</v>
      </c>
      <c r="AL458" s="36" t="n">
        <v>100</v>
      </c>
      <c r="AM458" s="36" t="n">
        <v>100</v>
      </c>
      <c r="AN458" s="36" t="n">
        <v>100</v>
      </c>
      <c r="AO458" s="32"/>
      <c r="AP458" s="33"/>
      <c r="AQ458" s="34"/>
      <c r="AR458" s="33"/>
      <c r="AS458" s="34"/>
      <c r="AT458" s="32"/>
      <c r="AU458" s="34"/>
      <c r="AV458" s="33"/>
      <c r="AW458" s="34"/>
    </row>
    <row r="459" customFormat="false" ht="69" hidden="false" customHeight="true" outlineLevel="0" collapsed="false">
      <c r="A459" s="30"/>
      <c r="B459" s="22"/>
      <c r="C459" s="19"/>
      <c r="D459" s="19"/>
      <c r="E459" s="17"/>
      <c r="F459" s="25" t="s">
        <v>57</v>
      </c>
      <c r="G459" s="21" t="n">
        <f aca="false">H459+I459+J459+K459+L459+M459+U459</f>
        <v>0</v>
      </c>
      <c r="H459" s="21" t="n">
        <v>0</v>
      </c>
      <c r="I459" s="21" t="n">
        <v>0</v>
      </c>
      <c r="J459" s="21" t="n">
        <v>0</v>
      </c>
      <c r="K459" s="21" t="n">
        <v>0</v>
      </c>
      <c r="L459" s="21" t="n">
        <v>0</v>
      </c>
      <c r="M459" s="21" t="n">
        <v>0</v>
      </c>
      <c r="N459" s="21" t="n">
        <v>0</v>
      </c>
      <c r="O459" s="21" t="n">
        <v>0</v>
      </c>
      <c r="P459" s="21" t="n">
        <v>0</v>
      </c>
      <c r="Q459" s="21" t="n">
        <v>0</v>
      </c>
      <c r="R459" s="21" t="n">
        <v>0</v>
      </c>
      <c r="S459" s="21" t="n">
        <v>0</v>
      </c>
      <c r="T459" s="21" t="n">
        <v>0</v>
      </c>
      <c r="U459" s="21" t="n">
        <v>0</v>
      </c>
      <c r="V459" s="22"/>
      <c r="W459" s="17"/>
      <c r="X459" s="17"/>
      <c r="Y459" s="17"/>
      <c r="Z459" s="17"/>
      <c r="AA459" s="17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2"/>
      <c r="AP459" s="33"/>
      <c r="AQ459" s="34"/>
      <c r="AR459" s="33"/>
      <c r="AS459" s="34"/>
      <c r="AT459" s="32"/>
      <c r="AU459" s="34"/>
      <c r="AV459" s="33"/>
      <c r="AW459" s="34"/>
    </row>
    <row r="460" customFormat="false" ht="63" hidden="false" customHeight="true" outlineLevel="0" collapsed="false">
      <c r="A460" s="30"/>
      <c r="B460" s="22"/>
      <c r="C460" s="19"/>
      <c r="D460" s="19"/>
      <c r="E460" s="17"/>
      <c r="F460" s="24" t="s">
        <v>58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 t="n">
        <v>0</v>
      </c>
      <c r="L460" s="21" t="n">
        <v>0</v>
      </c>
      <c r="M460" s="21" t="n">
        <v>0</v>
      </c>
      <c r="N460" s="21" t="n">
        <v>0</v>
      </c>
      <c r="O460" s="21" t="n">
        <v>0</v>
      </c>
      <c r="P460" s="21" t="n">
        <v>0</v>
      </c>
      <c r="Q460" s="21" t="n">
        <v>0</v>
      </c>
      <c r="R460" s="21" t="n">
        <v>0</v>
      </c>
      <c r="S460" s="21" t="n">
        <v>0</v>
      </c>
      <c r="T460" s="21" t="n">
        <v>0</v>
      </c>
      <c r="U460" s="21" t="n">
        <v>0</v>
      </c>
      <c r="V460" s="22"/>
      <c r="W460" s="17"/>
      <c r="X460" s="17"/>
      <c r="Y460" s="17"/>
      <c r="Z460" s="17"/>
      <c r="AA460" s="17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2"/>
      <c r="AP460" s="33"/>
      <c r="AQ460" s="34"/>
      <c r="AR460" s="33"/>
      <c r="AS460" s="34"/>
      <c r="AT460" s="32"/>
      <c r="AU460" s="34"/>
      <c r="AV460" s="33"/>
      <c r="AW460" s="34"/>
    </row>
    <row r="461" customFormat="false" ht="27" hidden="false" customHeight="true" outlineLevel="0" collapsed="false">
      <c r="A461" s="30" t="n">
        <v>144</v>
      </c>
      <c r="B461" s="40" t="s">
        <v>424</v>
      </c>
      <c r="C461" s="19" t="s">
        <v>42</v>
      </c>
      <c r="D461" s="19" t="s">
        <v>43</v>
      </c>
      <c r="E461" s="17" t="s">
        <v>398</v>
      </c>
      <c r="F461" s="25" t="s">
        <v>56</v>
      </c>
      <c r="G461" s="26" t="n">
        <f aca="false">H461+I461+J461+K461+L461+M461+N461+O461+P461+Q461+R461+S461+T461+U461</f>
        <v>1582445.01</v>
      </c>
      <c r="H461" s="21" t="n">
        <f aca="false">H464</f>
        <v>161882.41</v>
      </c>
      <c r="I461" s="21" t="n">
        <f aca="false">I464</f>
        <v>74907.51</v>
      </c>
      <c r="J461" s="21" t="n">
        <f aca="false">J464</f>
        <v>232875.79</v>
      </c>
      <c r="K461" s="21" t="n">
        <f aca="false">K464</f>
        <v>136000</v>
      </c>
      <c r="L461" s="21" t="n">
        <f aca="false">L464</f>
        <v>107593.4</v>
      </c>
      <c r="M461" s="21" t="n">
        <f aca="false">M464</f>
        <v>135128.22</v>
      </c>
      <c r="N461" s="21" t="n">
        <f aca="false">N464</f>
        <v>50000</v>
      </c>
      <c r="O461" s="21" t="n">
        <f aca="false">O464</f>
        <v>57500</v>
      </c>
      <c r="P461" s="21" t="n">
        <f aca="false">P464</f>
        <v>74740.1</v>
      </c>
      <c r="Q461" s="21" t="n">
        <f aca="false">Q464</f>
        <v>80455</v>
      </c>
      <c r="R461" s="21" t="n">
        <f aca="false">R464</f>
        <v>133362.58</v>
      </c>
      <c r="S461" s="21" t="n">
        <f aca="false">S464</f>
        <v>126000</v>
      </c>
      <c r="T461" s="21" t="n">
        <f aca="false">T464</f>
        <v>106000</v>
      </c>
      <c r="U461" s="21" t="n">
        <f aca="false">U464</f>
        <v>106000</v>
      </c>
      <c r="V461" s="17" t="s">
        <v>45</v>
      </c>
      <c r="W461" s="17" t="s">
        <v>45</v>
      </c>
      <c r="X461" s="17"/>
      <c r="Y461" s="17"/>
      <c r="Z461" s="17" t="s">
        <v>45</v>
      </c>
      <c r="AA461" s="17" t="s">
        <v>45</v>
      </c>
      <c r="AB461" s="36" t="s">
        <v>45</v>
      </c>
      <c r="AC461" s="36" t="s">
        <v>45</v>
      </c>
      <c r="AD461" s="36" t="s">
        <v>45</v>
      </c>
      <c r="AE461" s="36" t="s">
        <v>45</v>
      </c>
      <c r="AF461" s="36" t="s">
        <v>45</v>
      </c>
      <c r="AG461" s="36" t="s">
        <v>45</v>
      </c>
      <c r="AH461" s="36" t="s">
        <v>45</v>
      </c>
      <c r="AI461" s="36" t="s">
        <v>45</v>
      </c>
      <c r="AJ461" s="36" t="s">
        <v>45</v>
      </c>
      <c r="AK461" s="36" t="s">
        <v>45</v>
      </c>
      <c r="AL461" s="36" t="s">
        <v>45</v>
      </c>
      <c r="AM461" s="36" t="s">
        <v>45</v>
      </c>
      <c r="AN461" s="36" t="s">
        <v>45</v>
      </c>
      <c r="AO461" s="32"/>
      <c r="AP461" s="33"/>
      <c r="AQ461" s="34"/>
      <c r="AR461" s="33"/>
      <c r="AS461" s="34"/>
      <c r="AT461" s="32"/>
      <c r="AU461" s="34"/>
      <c r="AV461" s="33"/>
      <c r="AW461" s="34"/>
    </row>
    <row r="462" customFormat="false" ht="70.5" hidden="false" customHeight="true" outlineLevel="0" collapsed="false">
      <c r="A462" s="30"/>
      <c r="B462" s="40"/>
      <c r="C462" s="19"/>
      <c r="D462" s="19"/>
      <c r="E462" s="17"/>
      <c r="F462" s="25" t="s">
        <v>57</v>
      </c>
      <c r="G462" s="26" t="n">
        <f aca="false">H462+I462+J462+K462+L462+M462+N462+O462+P462+Q462+R462+S462+T462+U462</f>
        <v>1364057.71</v>
      </c>
      <c r="H462" s="21" t="n">
        <f aca="false">H465</f>
        <v>153816.41</v>
      </c>
      <c r="I462" s="21" t="n">
        <f aca="false">I465</f>
        <v>74907.51</v>
      </c>
      <c r="J462" s="21" t="n">
        <f aca="false">J465</f>
        <v>111393.79</v>
      </c>
      <c r="K462" s="21" t="n">
        <f aca="false">K465</f>
        <v>136000</v>
      </c>
      <c r="L462" s="21" t="n">
        <f aca="false">L465</f>
        <v>82093.8</v>
      </c>
      <c r="M462" s="21" t="n">
        <f aca="false">M465</f>
        <v>88645.52</v>
      </c>
      <c r="N462" s="21" t="n">
        <f aca="false">N465</f>
        <v>42944</v>
      </c>
      <c r="O462" s="21" t="n">
        <f aca="false">O465</f>
        <v>57500</v>
      </c>
      <c r="P462" s="21" t="n">
        <f aca="false">P465</f>
        <v>64939.1</v>
      </c>
      <c r="Q462" s="21" t="n">
        <f aca="false">Q465</f>
        <v>80455</v>
      </c>
      <c r="R462" s="21" t="n">
        <f aca="false">R465</f>
        <v>133362.58</v>
      </c>
      <c r="S462" s="21" t="n">
        <f aca="false">S465</f>
        <v>126000</v>
      </c>
      <c r="T462" s="21" t="n">
        <f aca="false">T465</f>
        <v>106000</v>
      </c>
      <c r="U462" s="21" t="n">
        <f aca="false">U465</f>
        <v>106000</v>
      </c>
      <c r="V462" s="17"/>
      <c r="W462" s="17"/>
      <c r="X462" s="17"/>
      <c r="Y462" s="17"/>
      <c r="Z462" s="17"/>
      <c r="AA462" s="17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2"/>
      <c r="AP462" s="33"/>
      <c r="AQ462" s="34"/>
      <c r="AR462" s="33"/>
      <c r="AS462" s="34"/>
      <c r="AT462" s="32"/>
      <c r="AU462" s="34"/>
      <c r="AV462" s="33"/>
      <c r="AW462" s="34"/>
    </row>
    <row r="463" customFormat="false" ht="54" hidden="false" customHeight="true" outlineLevel="0" collapsed="false">
      <c r="A463" s="30"/>
      <c r="B463" s="40"/>
      <c r="C463" s="19"/>
      <c r="D463" s="19"/>
      <c r="E463" s="17"/>
      <c r="F463" s="24" t="s">
        <v>58</v>
      </c>
      <c r="G463" s="26" t="n">
        <f aca="false">H463+I463+J463+K463+L463+M463+N463+O463+P463+Q463+R463+S463+U463</f>
        <v>218387.3</v>
      </c>
      <c r="H463" s="21" t="n">
        <f aca="false">H466</f>
        <v>8066</v>
      </c>
      <c r="I463" s="21" t="n">
        <v>0</v>
      </c>
      <c r="J463" s="21" t="n">
        <f aca="false">J466</f>
        <v>121482</v>
      </c>
      <c r="K463" s="21" t="n">
        <v>0</v>
      </c>
      <c r="L463" s="21" t="n">
        <f aca="false">L466</f>
        <v>25499.6</v>
      </c>
      <c r="M463" s="21" t="n">
        <f aca="false">M466</f>
        <v>46482.7</v>
      </c>
      <c r="N463" s="21" t="n">
        <f aca="false">N466</f>
        <v>7056</v>
      </c>
      <c r="O463" s="21" t="n">
        <f aca="false">O466</f>
        <v>0</v>
      </c>
      <c r="P463" s="21" t="n">
        <f aca="false">P466</f>
        <v>9801</v>
      </c>
      <c r="Q463" s="21" t="n">
        <v>0</v>
      </c>
      <c r="R463" s="21" t="n">
        <v>0</v>
      </c>
      <c r="S463" s="21" t="n">
        <v>0</v>
      </c>
      <c r="T463" s="21" t="n">
        <v>0</v>
      </c>
      <c r="U463" s="21" t="n">
        <v>0</v>
      </c>
      <c r="V463" s="17"/>
      <c r="W463" s="17"/>
      <c r="X463" s="17"/>
      <c r="Y463" s="17"/>
      <c r="Z463" s="17"/>
      <c r="AA463" s="17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2"/>
      <c r="AP463" s="33"/>
      <c r="AQ463" s="34"/>
      <c r="AR463" s="33"/>
      <c r="AS463" s="34"/>
      <c r="AT463" s="32"/>
      <c r="AU463" s="34"/>
      <c r="AV463" s="33"/>
      <c r="AW463" s="34"/>
    </row>
    <row r="464" customFormat="false" ht="28.5" hidden="false" customHeight="true" outlineLevel="0" collapsed="false">
      <c r="A464" s="30" t="n">
        <v>145</v>
      </c>
      <c r="B464" s="22" t="s">
        <v>425</v>
      </c>
      <c r="C464" s="19" t="s">
        <v>42</v>
      </c>
      <c r="D464" s="19" t="s">
        <v>43</v>
      </c>
      <c r="E464" s="17" t="s">
        <v>398</v>
      </c>
      <c r="F464" s="25" t="s">
        <v>56</v>
      </c>
      <c r="G464" s="26" t="n">
        <f aca="false">H464+I464+J464+K464+L464+M464+N464+O464+P464+Q464+R464+S464+T464+U464</f>
        <v>1582445.01</v>
      </c>
      <c r="H464" s="21" t="n">
        <f aca="false">H470+H473+H476+H479+H482+H467</f>
        <v>161882.41</v>
      </c>
      <c r="I464" s="21" t="n">
        <f aca="false">I470+I473+I476+I479+I482+I467</f>
        <v>74907.51</v>
      </c>
      <c r="J464" s="21" t="n">
        <f aca="false">J470+J473+J476+J479+J482+J467</f>
        <v>232875.79</v>
      </c>
      <c r="K464" s="21" t="n">
        <f aca="false">K470+K473+K476+K479+K482+K467</f>
        <v>136000</v>
      </c>
      <c r="L464" s="21" t="n">
        <f aca="false">L465+L466</f>
        <v>107593.4</v>
      </c>
      <c r="M464" s="21" t="n">
        <f aca="false">M465+M466</f>
        <v>135128.22</v>
      </c>
      <c r="N464" s="21" t="n">
        <f aca="false">N465+N466</f>
        <v>50000</v>
      </c>
      <c r="O464" s="21" t="n">
        <f aca="false">O465+O466</f>
        <v>57500</v>
      </c>
      <c r="P464" s="21" t="n">
        <f aca="false">P465+P466</f>
        <v>74740.1</v>
      </c>
      <c r="Q464" s="21" t="n">
        <f aca="false">Q470+Q473+Q476+Q479+Q482+Q467</f>
        <v>80455</v>
      </c>
      <c r="R464" s="21" t="n">
        <f aca="false">R470+R473+R476+R479+R482+R467</f>
        <v>133362.58</v>
      </c>
      <c r="S464" s="21" t="n">
        <f aca="false">S470+S473+S476+S479+S482+S467</f>
        <v>126000</v>
      </c>
      <c r="T464" s="21" t="n">
        <f aca="false">T470+T473+T476+T479+T482+T467</f>
        <v>106000</v>
      </c>
      <c r="U464" s="21" t="n">
        <f aca="false">U470+U473+U476+U479+U482+U467</f>
        <v>106000</v>
      </c>
      <c r="V464" s="17" t="s">
        <v>45</v>
      </c>
      <c r="W464" s="17" t="s">
        <v>45</v>
      </c>
      <c r="X464" s="17"/>
      <c r="Y464" s="17"/>
      <c r="Z464" s="17" t="s">
        <v>45</v>
      </c>
      <c r="AA464" s="17" t="s">
        <v>45</v>
      </c>
      <c r="AB464" s="36" t="s">
        <v>45</v>
      </c>
      <c r="AC464" s="36" t="s">
        <v>45</v>
      </c>
      <c r="AD464" s="36" t="s">
        <v>45</v>
      </c>
      <c r="AE464" s="36" t="s">
        <v>45</v>
      </c>
      <c r="AF464" s="36" t="s">
        <v>45</v>
      </c>
      <c r="AG464" s="36" t="s">
        <v>45</v>
      </c>
      <c r="AH464" s="36" t="s">
        <v>45</v>
      </c>
      <c r="AI464" s="36" t="s">
        <v>45</v>
      </c>
      <c r="AJ464" s="36" t="s">
        <v>45</v>
      </c>
      <c r="AK464" s="36" t="s">
        <v>45</v>
      </c>
      <c r="AL464" s="36" t="s">
        <v>45</v>
      </c>
      <c r="AM464" s="36" t="s">
        <v>45</v>
      </c>
      <c r="AN464" s="36" t="s">
        <v>45</v>
      </c>
      <c r="AO464" s="32"/>
      <c r="AP464" s="33"/>
      <c r="AQ464" s="34"/>
      <c r="AR464" s="33"/>
      <c r="AS464" s="34"/>
      <c r="AT464" s="32"/>
      <c r="AU464" s="34"/>
      <c r="AV464" s="33"/>
      <c r="AW464" s="34"/>
    </row>
    <row r="465" customFormat="false" ht="63" hidden="false" customHeight="true" outlineLevel="0" collapsed="false">
      <c r="A465" s="30"/>
      <c r="B465" s="22"/>
      <c r="C465" s="19"/>
      <c r="D465" s="19"/>
      <c r="E465" s="17"/>
      <c r="F465" s="25" t="s">
        <v>57</v>
      </c>
      <c r="G465" s="26" t="n">
        <f aca="false">H465+I465+J465+K465+L465+M465+N465+O465+P465+Q465+R465+S465+T465+U465</f>
        <v>1364057.71</v>
      </c>
      <c r="H465" s="21" t="n">
        <f aca="false">H471+H474+H477+H480+H483+H468</f>
        <v>153816.41</v>
      </c>
      <c r="I465" s="21" t="n">
        <f aca="false">I471+I474+I477+I480+I483+I468</f>
        <v>74907.51</v>
      </c>
      <c r="J465" s="21" t="n">
        <f aca="false">J471+J474+J477+J480+J483+J468</f>
        <v>111393.79</v>
      </c>
      <c r="K465" s="21" t="n">
        <f aca="false">K471+K474+K477+K480+K483+K468</f>
        <v>136000</v>
      </c>
      <c r="L465" s="21" t="n">
        <f aca="false">L471+L474+L477+L480+L483+L486</f>
        <v>82093.8</v>
      </c>
      <c r="M465" s="21" t="n">
        <f aca="false">M471+M474+M477+M480+M483+M486</f>
        <v>88645.52</v>
      </c>
      <c r="N465" s="21" t="n">
        <f aca="false">N471+N474+N477+N480+N483+N486</f>
        <v>42944</v>
      </c>
      <c r="O465" s="21" t="n">
        <f aca="false">O471+O474+O477+O480+O483+O486</f>
        <v>57500</v>
      </c>
      <c r="P465" s="21" t="n">
        <f aca="false">P471+P474+P477+P480+P483+P486</f>
        <v>64939.1</v>
      </c>
      <c r="Q465" s="21" t="n">
        <f aca="false">Q471+Q474+Q477+Q480+Q483</f>
        <v>80455</v>
      </c>
      <c r="R465" s="21" t="n">
        <f aca="false">R471+R474+R477+R480+R483</f>
        <v>133362.58</v>
      </c>
      <c r="S465" s="21" t="n">
        <f aca="false">S471+S474+S477+S480+S483</f>
        <v>126000</v>
      </c>
      <c r="T465" s="21" t="n">
        <f aca="false">T471+T474+T477+T480+T483</f>
        <v>106000</v>
      </c>
      <c r="U465" s="21" t="n">
        <f aca="false">U471+U474+U477+U480+U483</f>
        <v>106000</v>
      </c>
      <c r="V465" s="17"/>
      <c r="W465" s="17"/>
      <c r="X465" s="17"/>
      <c r="Y465" s="17"/>
      <c r="Z465" s="17"/>
      <c r="AA465" s="17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2"/>
      <c r="AP465" s="33"/>
      <c r="AQ465" s="34"/>
      <c r="AR465" s="33"/>
      <c r="AS465" s="34"/>
      <c r="AT465" s="32"/>
      <c r="AU465" s="34"/>
      <c r="AV465" s="33"/>
      <c r="AW465" s="34"/>
    </row>
    <row r="466" customFormat="false" ht="69" hidden="false" customHeight="true" outlineLevel="0" collapsed="false">
      <c r="A466" s="30"/>
      <c r="B466" s="22"/>
      <c r="C466" s="19"/>
      <c r="D466" s="19"/>
      <c r="E466" s="17"/>
      <c r="F466" s="24" t="s">
        <v>58</v>
      </c>
      <c r="G466" s="26" t="n">
        <f aca="false">H466+I466+J466+K466+L466+M466+N466+O466+P466+Q466+R466+S466+T466+U466</f>
        <v>218387.3</v>
      </c>
      <c r="H466" s="21" t="n">
        <f aca="false">H469+H472+H475+H478+H481+H484</f>
        <v>8066</v>
      </c>
      <c r="I466" s="21" t="n">
        <v>0</v>
      </c>
      <c r="J466" s="21" t="n">
        <f aca="false">J469+J472+J475+J478+J481+J484</f>
        <v>121482</v>
      </c>
      <c r="K466" s="21" t="n">
        <v>0</v>
      </c>
      <c r="L466" s="21" t="n">
        <f aca="false">L487</f>
        <v>25499.6</v>
      </c>
      <c r="M466" s="21" t="n">
        <f aca="false">M487</f>
        <v>46482.7</v>
      </c>
      <c r="N466" s="21" t="n">
        <f aca="false">N487</f>
        <v>7056</v>
      </c>
      <c r="O466" s="21" t="n">
        <f aca="false">O487</f>
        <v>0</v>
      </c>
      <c r="P466" s="21" t="n">
        <f aca="false">P487</f>
        <v>9801</v>
      </c>
      <c r="Q466" s="21" t="n">
        <v>0</v>
      </c>
      <c r="R466" s="21" t="n">
        <v>0</v>
      </c>
      <c r="S466" s="21" t="n">
        <v>0</v>
      </c>
      <c r="T466" s="21" t="n">
        <v>0</v>
      </c>
      <c r="U466" s="21" t="n">
        <v>0</v>
      </c>
      <c r="V466" s="17"/>
      <c r="W466" s="17"/>
      <c r="X466" s="17"/>
      <c r="Y466" s="17"/>
      <c r="Z466" s="17"/>
      <c r="AA466" s="17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2"/>
      <c r="AP466" s="33"/>
      <c r="AQ466" s="34"/>
      <c r="AR466" s="33"/>
      <c r="AS466" s="34"/>
      <c r="AT466" s="32"/>
      <c r="AU466" s="34"/>
      <c r="AV466" s="33"/>
      <c r="AW466" s="34"/>
    </row>
    <row r="467" customFormat="false" ht="31.5" hidden="false" customHeight="true" outlineLevel="0" collapsed="false">
      <c r="A467" s="30" t="n">
        <v>146</v>
      </c>
      <c r="B467" s="22" t="s">
        <v>426</v>
      </c>
      <c r="C467" s="19" t="s">
        <v>42</v>
      </c>
      <c r="D467" s="19" t="s">
        <v>43</v>
      </c>
      <c r="E467" s="17" t="s">
        <v>398</v>
      </c>
      <c r="F467" s="25" t="s">
        <v>56</v>
      </c>
      <c r="G467" s="26" t="n">
        <f aca="false">H467+I467+J467+K467+L467+M467+N467+O467+P467+Q467+R467+U467</f>
        <v>2400</v>
      </c>
      <c r="H467" s="21" t="n">
        <v>2400</v>
      </c>
      <c r="I467" s="21" t="n">
        <v>0</v>
      </c>
      <c r="J467" s="21" t="n">
        <v>0</v>
      </c>
      <c r="K467" s="21" t="n">
        <v>0</v>
      </c>
      <c r="L467" s="21" t="n">
        <v>0</v>
      </c>
      <c r="M467" s="21" t="n">
        <v>0</v>
      </c>
      <c r="N467" s="21" t="n">
        <v>0</v>
      </c>
      <c r="O467" s="21" t="n">
        <v>0</v>
      </c>
      <c r="P467" s="21" t="n">
        <v>0</v>
      </c>
      <c r="Q467" s="21" t="n">
        <v>0</v>
      </c>
      <c r="R467" s="21" t="n">
        <v>0</v>
      </c>
      <c r="S467" s="21" t="n">
        <v>0</v>
      </c>
      <c r="T467" s="21" t="n">
        <v>0</v>
      </c>
      <c r="U467" s="21" t="n">
        <v>0</v>
      </c>
      <c r="V467" s="22" t="s">
        <v>427</v>
      </c>
      <c r="W467" s="17" t="s">
        <v>72</v>
      </c>
      <c r="X467" s="17"/>
      <c r="Y467" s="17"/>
      <c r="Z467" s="17" t="n">
        <v>7</v>
      </c>
      <c r="AA467" s="17" t="n">
        <v>1</v>
      </c>
      <c r="AB467" s="36" t="n">
        <v>1</v>
      </c>
      <c r="AC467" s="36" t="n">
        <v>1</v>
      </c>
      <c r="AD467" s="36" t="n">
        <v>1</v>
      </c>
      <c r="AE467" s="36" t="n">
        <v>1</v>
      </c>
      <c r="AF467" s="36" t="n">
        <v>1</v>
      </c>
      <c r="AG467" s="36" t="n">
        <v>1</v>
      </c>
      <c r="AH467" s="36" t="n">
        <v>1</v>
      </c>
      <c r="AI467" s="36" t="n">
        <v>1</v>
      </c>
      <c r="AJ467" s="36" t="n">
        <v>1</v>
      </c>
      <c r="AK467" s="36" t="n">
        <v>1</v>
      </c>
      <c r="AL467" s="36" t="n">
        <v>1</v>
      </c>
      <c r="AM467" s="36" t="n">
        <v>1</v>
      </c>
      <c r="AN467" s="36" t="n">
        <v>1</v>
      </c>
      <c r="AO467" s="32"/>
      <c r="AP467" s="33"/>
      <c r="AQ467" s="34"/>
      <c r="AR467" s="33"/>
      <c r="AS467" s="34"/>
      <c r="AT467" s="32"/>
      <c r="AU467" s="34"/>
      <c r="AV467" s="33"/>
      <c r="AW467" s="34"/>
    </row>
    <row r="468" customFormat="false" ht="66" hidden="false" customHeight="true" outlineLevel="0" collapsed="false">
      <c r="A468" s="30"/>
      <c r="B468" s="22"/>
      <c r="C468" s="19"/>
      <c r="D468" s="19"/>
      <c r="E468" s="17"/>
      <c r="F468" s="25" t="s">
        <v>57</v>
      </c>
      <c r="G468" s="26" t="n">
        <f aca="false">H468+I468+J468+K468+L468+M468+N468+O468+P468+Q468+R468+U468</f>
        <v>2400</v>
      </c>
      <c r="H468" s="21" t="n">
        <v>2400</v>
      </c>
      <c r="I468" s="21" t="n">
        <v>0</v>
      </c>
      <c r="J468" s="21" t="n">
        <v>0</v>
      </c>
      <c r="K468" s="21" t="n">
        <v>0</v>
      </c>
      <c r="L468" s="21" t="n">
        <v>0</v>
      </c>
      <c r="M468" s="21" t="n">
        <v>0</v>
      </c>
      <c r="N468" s="21" t="n">
        <v>0</v>
      </c>
      <c r="O468" s="21" t="n">
        <v>0</v>
      </c>
      <c r="P468" s="21" t="n">
        <v>0</v>
      </c>
      <c r="Q468" s="21" t="n">
        <v>0</v>
      </c>
      <c r="R468" s="21" t="n">
        <v>0</v>
      </c>
      <c r="S468" s="21" t="n">
        <v>0</v>
      </c>
      <c r="T468" s="21" t="n">
        <v>0</v>
      </c>
      <c r="U468" s="21" t="n">
        <v>0</v>
      </c>
      <c r="V468" s="22"/>
      <c r="W468" s="17"/>
      <c r="X468" s="17"/>
      <c r="Y468" s="17"/>
      <c r="Z468" s="17"/>
      <c r="AA468" s="17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2"/>
      <c r="AP468" s="33"/>
      <c r="AQ468" s="34"/>
      <c r="AR468" s="33"/>
      <c r="AS468" s="34"/>
      <c r="AT468" s="32"/>
      <c r="AU468" s="34"/>
      <c r="AV468" s="33"/>
      <c r="AW468" s="34"/>
    </row>
    <row r="469" customFormat="false" ht="78" hidden="false" customHeight="true" outlineLevel="0" collapsed="false">
      <c r="A469" s="30"/>
      <c r="B469" s="22"/>
      <c r="C469" s="19"/>
      <c r="D469" s="19"/>
      <c r="E469" s="17"/>
      <c r="F469" s="24" t="s">
        <v>58</v>
      </c>
      <c r="G469" s="21" t="n">
        <v>0</v>
      </c>
      <c r="H469" s="21" t="n">
        <v>0</v>
      </c>
      <c r="I469" s="21" t="n">
        <v>0</v>
      </c>
      <c r="J469" s="21" t="n">
        <v>0</v>
      </c>
      <c r="K469" s="21" t="n">
        <v>0</v>
      </c>
      <c r="L469" s="21" t="n">
        <v>0</v>
      </c>
      <c r="M469" s="21" t="n">
        <v>0</v>
      </c>
      <c r="N469" s="21" t="n">
        <v>0</v>
      </c>
      <c r="O469" s="21" t="n">
        <v>0</v>
      </c>
      <c r="P469" s="21" t="n">
        <v>0</v>
      </c>
      <c r="Q469" s="21" t="n">
        <v>0</v>
      </c>
      <c r="R469" s="21" t="n">
        <v>0</v>
      </c>
      <c r="S469" s="21" t="n">
        <v>0</v>
      </c>
      <c r="T469" s="21" t="n">
        <v>0</v>
      </c>
      <c r="U469" s="21" t="n">
        <v>0</v>
      </c>
      <c r="V469" s="22"/>
      <c r="W469" s="17"/>
      <c r="X469" s="17"/>
      <c r="Y469" s="17"/>
      <c r="Z469" s="17"/>
      <c r="AA469" s="17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2"/>
      <c r="AP469" s="33"/>
      <c r="AQ469" s="34"/>
      <c r="AR469" s="33"/>
      <c r="AS469" s="34"/>
      <c r="AT469" s="32"/>
      <c r="AU469" s="34"/>
      <c r="AV469" s="33"/>
      <c r="AW469" s="34"/>
    </row>
    <row r="470" customFormat="false" ht="25.5" hidden="false" customHeight="true" outlineLevel="0" collapsed="false">
      <c r="A470" s="30" t="n">
        <v>147</v>
      </c>
      <c r="B470" s="22" t="s">
        <v>428</v>
      </c>
      <c r="C470" s="19" t="s">
        <v>42</v>
      </c>
      <c r="D470" s="19" t="s">
        <v>43</v>
      </c>
      <c r="E470" s="17" t="s">
        <v>398</v>
      </c>
      <c r="F470" s="25" t="s">
        <v>56</v>
      </c>
      <c r="G470" s="26" t="n">
        <f aca="false">H470+I470+J470+K470+L470+M470+N470+O470+P470+Q470+R470+S470+T470+U470</f>
        <v>710000</v>
      </c>
      <c r="H470" s="21" t="n">
        <f aca="false">H471+H472</f>
        <v>32500</v>
      </c>
      <c r="I470" s="21" t="n">
        <f aca="false">I471+I472</f>
        <v>32500</v>
      </c>
      <c r="J470" s="21" t="n">
        <f aca="false">J471+J472</f>
        <v>35500</v>
      </c>
      <c r="K470" s="21" t="n">
        <f aca="false">K471+K472</f>
        <v>34500</v>
      </c>
      <c r="L470" s="21" t="n">
        <f aca="false">L471+L472</f>
        <v>34000</v>
      </c>
      <c r="M470" s="21" t="n">
        <f aca="false">M471+M472</f>
        <v>35000</v>
      </c>
      <c r="N470" s="21" t="n">
        <f aca="false">N471+N472</f>
        <v>42500</v>
      </c>
      <c r="O470" s="21" t="n">
        <f aca="false">O471+O472</f>
        <v>57000</v>
      </c>
      <c r="P470" s="21" t="n">
        <f aca="false">P471+P472</f>
        <v>61000</v>
      </c>
      <c r="Q470" s="21" t="n">
        <f aca="false">Q471+Q472</f>
        <v>76000</v>
      </c>
      <c r="R470" s="21" t="n">
        <f aca="false">R471+R472</f>
        <v>99500</v>
      </c>
      <c r="S470" s="21" t="n">
        <f aca="false">S471+S472</f>
        <v>70000</v>
      </c>
      <c r="T470" s="21" t="n">
        <f aca="false">T471+T472</f>
        <v>50000</v>
      </c>
      <c r="U470" s="21" t="n">
        <f aca="false">U471+U472</f>
        <v>50000</v>
      </c>
      <c r="V470" s="22" t="s">
        <v>429</v>
      </c>
      <c r="W470" s="17" t="s">
        <v>72</v>
      </c>
      <c r="X470" s="17"/>
      <c r="Y470" s="17"/>
      <c r="Z470" s="17" t="n">
        <v>7</v>
      </c>
      <c r="AA470" s="17" t="n">
        <v>1</v>
      </c>
      <c r="AB470" s="36" t="n">
        <v>1</v>
      </c>
      <c r="AC470" s="36" t="n">
        <v>1</v>
      </c>
      <c r="AD470" s="36" t="n">
        <v>1</v>
      </c>
      <c r="AE470" s="36" t="n">
        <v>1</v>
      </c>
      <c r="AF470" s="36" t="n">
        <v>1</v>
      </c>
      <c r="AG470" s="36" t="n">
        <v>1</v>
      </c>
      <c r="AH470" s="36" t="n">
        <v>1</v>
      </c>
      <c r="AI470" s="36" t="n">
        <v>1</v>
      </c>
      <c r="AJ470" s="36" t="n">
        <v>1</v>
      </c>
      <c r="AK470" s="36" t="n">
        <v>1</v>
      </c>
      <c r="AL470" s="36" t="n">
        <v>1</v>
      </c>
      <c r="AM470" s="36" t="n">
        <v>1</v>
      </c>
      <c r="AN470" s="36" t="n">
        <v>1</v>
      </c>
      <c r="AO470" s="32"/>
      <c r="AP470" s="33"/>
      <c r="AQ470" s="34"/>
      <c r="AR470" s="33"/>
      <c r="AS470" s="34"/>
      <c r="AT470" s="32"/>
      <c r="AU470" s="34"/>
      <c r="AV470" s="33"/>
      <c r="AW470" s="34"/>
    </row>
    <row r="471" customFormat="false" ht="67.5" hidden="false" customHeight="true" outlineLevel="0" collapsed="false">
      <c r="A471" s="30"/>
      <c r="B471" s="22"/>
      <c r="C471" s="19"/>
      <c r="D471" s="19"/>
      <c r="E471" s="17"/>
      <c r="F471" s="25" t="s">
        <v>57</v>
      </c>
      <c r="G471" s="26" t="n">
        <f aca="false">H471+I471+J471+K471+L471+M471+N471+O471+P471+Q471+R471+S471+T471+U471</f>
        <v>710000</v>
      </c>
      <c r="H471" s="21" t="n">
        <v>32500</v>
      </c>
      <c r="I471" s="21" t="n">
        <v>32500</v>
      </c>
      <c r="J471" s="21" t="n">
        <v>35500</v>
      </c>
      <c r="K471" s="21" t="n">
        <v>34500</v>
      </c>
      <c r="L471" s="21" t="n">
        <v>34000</v>
      </c>
      <c r="M471" s="21" t="n">
        <v>35000</v>
      </c>
      <c r="N471" s="21" t="n">
        <v>42500</v>
      </c>
      <c r="O471" s="21" t="n">
        <v>57000</v>
      </c>
      <c r="P471" s="21" t="n">
        <v>61000</v>
      </c>
      <c r="Q471" s="21" t="n">
        <v>76000</v>
      </c>
      <c r="R471" s="21" t="n">
        <v>99500</v>
      </c>
      <c r="S471" s="21" t="n">
        <v>70000</v>
      </c>
      <c r="T471" s="21" t="n">
        <v>50000</v>
      </c>
      <c r="U471" s="21" t="n">
        <v>50000</v>
      </c>
      <c r="V471" s="22"/>
      <c r="W471" s="17"/>
      <c r="X471" s="17"/>
      <c r="Y471" s="17"/>
      <c r="Z471" s="17"/>
      <c r="AA471" s="17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2"/>
      <c r="AP471" s="33"/>
      <c r="AQ471" s="34"/>
      <c r="AR471" s="33"/>
      <c r="AS471" s="34"/>
      <c r="AT471" s="32"/>
      <c r="AU471" s="34"/>
      <c r="AV471" s="33"/>
      <c r="AW471" s="34"/>
    </row>
    <row r="472" customFormat="false" ht="64.5" hidden="false" customHeight="true" outlineLevel="0" collapsed="false">
      <c r="A472" s="30"/>
      <c r="B472" s="22"/>
      <c r="C472" s="19"/>
      <c r="D472" s="19"/>
      <c r="E472" s="17"/>
      <c r="F472" s="24" t="s">
        <v>58</v>
      </c>
      <c r="G472" s="21" t="n">
        <v>0</v>
      </c>
      <c r="H472" s="21" t="n">
        <v>0</v>
      </c>
      <c r="I472" s="21" t="n">
        <v>0</v>
      </c>
      <c r="J472" s="21" t="n">
        <v>0</v>
      </c>
      <c r="K472" s="21" t="n">
        <v>0</v>
      </c>
      <c r="L472" s="21" t="n">
        <v>0</v>
      </c>
      <c r="M472" s="21" t="n">
        <v>0</v>
      </c>
      <c r="N472" s="21" t="n">
        <v>0</v>
      </c>
      <c r="O472" s="21" t="n">
        <v>0</v>
      </c>
      <c r="P472" s="21" t="n">
        <v>0</v>
      </c>
      <c r="Q472" s="21" t="n">
        <v>0</v>
      </c>
      <c r="R472" s="21" t="n">
        <v>0</v>
      </c>
      <c r="S472" s="21" t="n">
        <v>0</v>
      </c>
      <c r="T472" s="21" t="n">
        <v>0</v>
      </c>
      <c r="U472" s="21" t="n">
        <v>0</v>
      </c>
      <c r="V472" s="22"/>
      <c r="W472" s="17"/>
      <c r="X472" s="17"/>
      <c r="Y472" s="17"/>
      <c r="Z472" s="17"/>
      <c r="AA472" s="17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2"/>
      <c r="AP472" s="33"/>
      <c r="AQ472" s="34"/>
      <c r="AR472" s="33"/>
      <c r="AS472" s="34"/>
      <c r="AT472" s="32"/>
      <c r="AU472" s="34"/>
      <c r="AV472" s="33"/>
      <c r="AW472" s="34"/>
    </row>
    <row r="473" customFormat="false" ht="30" hidden="false" customHeight="true" outlineLevel="0" collapsed="false">
      <c r="A473" s="30" t="n">
        <v>148</v>
      </c>
      <c r="B473" s="22" t="s">
        <v>430</v>
      </c>
      <c r="C473" s="19" t="s">
        <v>42</v>
      </c>
      <c r="D473" s="19" t="s">
        <v>43</v>
      </c>
      <c r="E473" s="62" t="s">
        <v>398</v>
      </c>
      <c r="F473" s="25" t="s">
        <v>56</v>
      </c>
      <c r="G473" s="26" t="n">
        <f aca="false">H473+I473+J473+K473+L473+M473+N473+O473+P473+Q473+R473+S473+T473+U473</f>
        <v>102199.39</v>
      </c>
      <c r="H473" s="21" t="n">
        <f aca="false">H474+H475</f>
        <v>44291.88</v>
      </c>
      <c r="I473" s="21" t="n">
        <f aca="false">I474+I475</f>
        <v>2907.51</v>
      </c>
      <c r="J473" s="21" t="n">
        <f aca="false">J474+J475</f>
        <v>0</v>
      </c>
      <c r="K473" s="21" t="n">
        <f aca="false">K474+K475</f>
        <v>55000</v>
      </c>
      <c r="L473" s="21" t="n">
        <f aca="false">L474+L475</f>
        <v>0</v>
      </c>
      <c r="M473" s="21" t="n">
        <f aca="false">M474+M475</f>
        <v>0</v>
      </c>
      <c r="N473" s="21" t="n">
        <f aca="false">N474+N475</f>
        <v>0</v>
      </c>
      <c r="O473" s="21" t="n">
        <f aca="false">O474+O475</f>
        <v>0</v>
      </c>
      <c r="P473" s="21" t="n">
        <f aca="false">P474+P475</f>
        <v>0</v>
      </c>
      <c r="Q473" s="21" t="n">
        <f aca="false">Q474+Q475</f>
        <v>0</v>
      </c>
      <c r="R473" s="21" t="n">
        <f aca="false">R474+R475</f>
        <v>0</v>
      </c>
      <c r="S473" s="21" t="n">
        <f aca="false">S474+S475</f>
        <v>0</v>
      </c>
      <c r="T473" s="21" t="n">
        <f aca="false">T474+T475</f>
        <v>0</v>
      </c>
      <c r="U473" s="21" t="n">
        <f aca="false">U474+U475</f>
        <v>0</v>
      </c>
      <c r="V473" s="22" t="s">
        <v>431</v>
      </c>
      <c r="W473" s="17" t="s">
        <v>72</v>
      </c>
      <c r="X473" s="17"/>
      <c r="Y473" s="17"/>
      <c r="Z473" s="17" t="n">
        <v>7</v>
      </c>
      <c r="AA473" s="17" t="n">
        <v>1</v>
      </c>
      <c r="AB473" s="36" t="n">
        <v>1</v>
      </c>
      <c r="AC473" s="36" t="n">
        <v>1</v>
      </c>
      <c r="AD473" s="36" t="n">
        <v>1</v>
      </c>
      <c r="AE473" s="36" t="n">
        <v>1</v>
      </c>
      <c r="AF473" s="36" t="n">
        <v>1</v>
      </c>
      <c r="AG473" s="36" t="n">
        <v>1</v>
      </c>
      <c r="AH473" s="36" t="n">
        <v>1</v>
      </c>
      <c r="AI473" s="36" t="n">
        <v>1</v>
      </c>
      <c r="AJ473" s="36" t="n">
        <v>1</v>
      </c>
      <c r="AK473" s="36" t="n">
        <v>1</v>
      </c>
      <c r="AL473" s="36" t="n">
        <v>1</v>
      </c>
      <c r="AM473" s="36" t="n">
        <v>1</v>
      </c>
      <c r="AN473" s="36" t="n">
        <v>1</v>
      </c>
      <c r="AO473" s="32"/>
      <c r="AP473" s="33"/>
      <c r="AQ473" s="34"/>
      <c r="AR473" s="33"/>
      <c r="AS473" s="34"/>
      <c r="AT473" s="32"/>
      <c r="AU473" s="34"/>
      <c r="AV473" s="33"/>
      <c r="AW473" s="34"/>
    </row>
    <row r="474" customFormat="false" ht="64.5" hidden="false" customHeight="true" outlineLevel="0" collapsed="false">
      <c r="A474" s="30"/>
      <c r="B474" s="22"/>
      <c r="C474" s="19"/>
      <c r="D474" s="19"/>
      <c r="E474" s="62"/>
      <c r="F474" s="25" t="s">
        <v>57</v>
      </c>
      <c r="G474" s="26" t="n">
        <f aca="false">H474+I474+J474+K474+L474+M474+N474+O474+P474+Q474+R474+S474+T474+U474</f>
        <v>102199.39</v>
      </c>
      <c r="H474" s="21" t="n">
        <v>44291.88</v>
      </c>
      <c r="I474" s="21" t="n">
        <v>2907.51</v>
      </c>
      <c r="J474" s="21" t="n">
        <v>0</v>
      </c>
      <c r="K474" s="21" t="n">
        <v>55000</v>
      </c>
      <c r="L474" s="21" t="n">
        <v>0</v>
      </c>
      <c r="M474" s="21" t="n">
        <v>0</v>
      </c>
      <c r="N474" s="21" t="n">
        <v>0</v>
      </c>
      <c r="O474" s="21" t="n">
        <v>0</v>
      </c>
      <c r="P474" s="21" t="n">
        <v>0</v>
      </c>
      <c r="Q474" s="21" t="n">
        <v>0</v>
      </c>
      <c r="R474" s="21" t="n">
        <v>0</v>
      </c>
      <c r="S474" s="21" t="n">
        <v>0</v>
      </c>
      <c r="T474" s="21" t="n">
        <v>0</v>
      </c>
      <c r="U474" s="21" t="n">
        <v>0</v>
      </c>
      <c r="V474" s="22"/>
      <c r="W474" s="17"/>
      <c r="X474" s="17"/>
      <c r="Y474" s="17"/>
      <c r="Z474" s="17"/>
      <c r="AA474" s="17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2"/>
      <c r="AP474" s="33"/>
      <c r="AQ474" s="34"/>
      <c r="AR474" s="33"/>
      <c r="AS474" s="34"/>
      <c r="AT474" s="32"/>
      <c r="AU474" s="34"/>
      <c r="AV474" s="33"/>
      <c r="AW474" s="34"/>
    </row>
    <row r="475" customFormat="false" ht="58.5" hidden="false" customHeight="true" outlineLevel="0" collapsed="false">
      <c r="A475" s="30"/>
      <c r="B475" s="22"/>
      <c r="C475" s="19"/>
      <c r="D475" s="19"/>
      <c r="E475" s="62"/>
      <c r="F475" s="24" t="s">
        <v>58</v>
      </c>
      <c r="G475" s="26" t="n">
        <v>0</v>
      </c>
      <c r="H475" s="21" t="n">
        <v>0</v>
      </c>
      <c r="I475" s="21" t="n">
        <v>0</v>
      </c>
      <c r="J475" s="21" t="n">
        <v>0</v>
      </c>
      <c r="K475" s="21" t="n">
        <v>0</v>
      </c>
      <c r="L475" s="21" t="n">
        <v>0</v>
      </c>
      <c r="M475" s="21" t="n">
        <v>0</v>
      </c>
      <c r="N475" s="21" t="n">
        <v>0</v>
      </c>
      <c r="O475" s="21" t="n">
        <v>0</v>
      </c>
      <c r="P475" s="21" t="n">
        <v>0</v>
      </c>
      <c r="Q475" s="21" t="n">
        <v>0</v>
      </c>
      <c r="R475" s="21" t="n">
        <v>0</v>
      </c>
      <c r="S475" s="21" t="n">
        <v>0</v>
      </c>
      <c r="T475" s="21" t="n">
        <v>0</v>
      </c>
      <c r="U475" s="21" t="n">
        <v>0</v>
      </c>
      <c r="V475" s="22"/>
      <c r="W475" s="17"/>
      <c r="X475" s="17"/>
      <c r="Y475" s="17"/>
      <c r="Z475" s="17"/>
      <c r="AA475" s="17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2"/>
      <c r="AP475" s="33"/>
      <c r="AQ475" s="34"/>
      <c r="AR475" s="33"/>
      <c r="AS475" s="34"/>
      <c r="AT475" s="32"/>
      <c r="AU475" s="34"/>
      <c r="AV475" s="33"/>
      <c r="AW475" s="34"/>
    </row>
    <row r="476" customFormat="false" ht="39" hidden="false" customHeight="true" outlineLevel="0" collapsed="false">
      <c r="A476" s="30" t="n">
        <v>149</v>
      </c>
      <c r="B476" s="22" t="s">
        <v>432</v>
      </c>
      <c r="C476" s="19" t="s">
        <v>42</v>
      </c>
      <c r="D476" s="19" t="s">
        <v>43</v>
      </c>
      <c r="E476" s="62" t="s">
        <v>398</v>
      </c>
      <c r="F476" s="25" t="s">
        <v>56</v>
      </c>
      <c r="G476" s="26" t="n">
        <f aca="false">H476+I476+J476+K476+L476+M476+N476+O476+P476+U476</f>
        <v>5000</v>
      </c>
      <c r="H476" s="21" t="n">
        <f aca="false">H477+H478</f>
        <v>5000</v>
      </c>
      <c r="I476" s="21" t="n">
        <f aca="false">I477+I478</f>
        <v>0</v>
      </c>
      <c r="J476" s="21" t="n">
        <f aca="false">J477+J478</f>
        <v>0</v>
      </c>
      <c r="K476" s="21" t="n">
        <f aca="false">K477+K478</f>
        <v>0</v>
      </c>
      <c r="L476" s="21" t="n">
        <f aca="false">L477+L478</f>
        <v>0</v>
      </c>
      <c r="M476" s="21" t="n">
        <f aca="false">M477+M478</f>
        <v>0</v>
      </c>
      <c r="N476" s="21" t="n">
        <f aca="false">N477+N478</f>
        <v>0</v>
      </c>
      <c r="O476" s="21" t="n">
        <f aca="false">O477+O478</f>
        <v>0</v>
      </c>
      <c r="P476" s="21" t="n">
        <f aca="false">P477+P478</f>
        <v>0</v>
      </c>
      <c r="Q476" s="21" t="n">
        <f aca="false">Q477+Q478</f>
        <v>0</v>
      </c>
      <c r="R476" s="21" t="n">
        <f aca="false">R477+R478</f>
        <v>0</v>
      </c>
      <c r="S476" s="21" t="n">
        <f aca="false">S477+S478</f>
        <v>0</v>
      </c>
      <c r="T476" s="21" t="n">
        <f aca="false">T477+T478</f>
        <v>0</v>
      </c>
      <c r="U476" s="21" t="n">
        <f aca="false">U477+U478</f>
        <v>0</v>
      </c>
      <c r="V476" s="22" t="s">
        <v>433</v>
      </c>
      <c r="W476" s="17" t="s">
        <v>72</v>
      </c>
      <c r="X476" s="17"/>
      <c r="Y476" s="17"/>
      <c r="Z476" s="17" t="n">
        <v>100</v>
      </c>
      <c r="AA476" s="17" t="n">
        <v>10</v>
      </c>
      <c r="AB476" s="36" t="n">
        <v>10</v>
      </c>
      <c r="AC476" s="36" t="n">
        <v>10</v>
      </c>
      <c r="AD476" s="36" t="n">
        <v>15</v>
      </c>
      <c r="AE476" s="36" t="n">
        <v>15</v>
      </c>
      <c r="AF476" s="36" t="n">
        <v>20</v>
      </c>
      <c r="AG476" s="36" t="n">
        <v>20</v>
      </c>
      <c r="AH476" s="36" t="n">
        <v>20</v>
      </c>
      <c r="AI476" s="36" t="n">
        <v>20</v>
      </c>
      <c r="AJ476" s="36" t="n">
        <v>20</v>
      </c>
      <c r="AK476" s="36" t="n">
        <v>20</v>
      </c>
      <c r="AL476" s="36" t="n">
        <v>20</v>
      </c>
      <c r="AM476" s="36" t="n">
        <v>20</v>
      </c>
      <c r="AN476" s="36" t="n">
        <v>20</v>
      </c>
      <c r="AO476" s="32"/>
      <c r="AP476" s="33"/>
      <c r="AQ476" s="34"/>
      <c r="AR476" s="33"/>
      <c r="AS476" s="34"/>
      <c r="AT476" s="32"/>
      <c r="AU476" s="34"/>
      <c r="AV476" s="33"/>
      <c r="AW476" s="34"/>
    </row>
    <row r="477" customFormat="false" ht="67.5" hidden="false" customHeight="true" outlineLevel="0" collapsed="false">
      <c r="A477" s="30"/>
      <c r="B477" s="22"/>
      <c r="C477" s="19"/>
      <c r="D477" s="19"/>
      <c r="E477" s="62"/>
      <c r="F477" s="25" t="s">
        <v>57</v>
      </c>
      <c r="G477" s="26" t="n">
        <f aca="false">H477+I477+J477+K477+L477+M477+N477+O477+P477+U477</f>
        <v>5000</v>
      </c>
      <c r="H477" s="21" t="n">
        <v>5000</v>
      </c>
      <c r="I477" s="21" t="n">
        <v>0</v>
      </c>
      <c r="J477" s="21" t="n">
        <v>0</v>
      </c>
      <c r="K477" s="21" t="n">
        <v>0</v>
      </c>
      <c r="L477" s="21" t="n">
        <v>0</v>
      </c>
      <c r="M477" s="21" t="n">
        <v>0</v>
      </c>
      <c r="N477" s="21" t="n">
        <v>0</v>
      </c>
      <c r="O477" s="21" t="n">
        <v>0</v>
      </c>
      <c r="P477" s="21" t="n">
        <v>0</v>
      </c>
      <c r="Q477" s="21" t="n">
        <v>0</v>
      </c>
      <c r="R477" s="21" t="n">
        <v>0</v>
      </c>
      <c r="S477" s="21" t="n">
        <v>0</v>
      </c>
      <c r="T477" s="21" t="n">
        <v>0</v>
      </c>
      <c r="U477" s="21" t="n">
        <v>0</v>
      </c>
      <c r="V477" s="22"/>
      <c r="W477" s="17"/>
      <c r="X477" s="17"/>
      <c r="Y477" s="17"/>
      <c r="Z477" s="17"/>
      <c r="AA477" s="17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2"/>
      <c r="AP477" s="33"/>
      <c r="AQ477" s="34"/>
      <c r="AR477" s="33"/>
      <c r="AS477" s="34"/>
      <c r="AT477" s="32"/>
      <c r="AU477" s="34"/>
      <c r="AV477" s="33"/>
      <c r="AW477" s="34"/>
    </row>
    <row r="478" customFormat="false" ht="46.5" hidden="false" customHeight="true" outlineLevel="0" collapsed="false">
      <c r="A478" s="30"/>
      <c r="B478" s="22"/>
      <c r="C478" s="19"/>
      <c r="D478" s="19"/>
      <c r="E478" s="62"/>
      <c r="F478" s="63" t="s">
        <v>58</v>
      </c>
      <c r="G478" s="21" t="n">
        <v>0</v>
      </c>
      <c r="H478" s="21" t="n">
        <v>0</v>
      </c>
      <c r="I478" s="21" t="n">
        <v>0</v>
      </c>
      <c r="J478" s="21" t="n">
        <v>0</v>
      </c>
      <c r="K478" s="21" t="n">
        <v>0</v>
      </c>
      <c r="L478" s="21" t="n">
        <v>0</v>
      </c>
      <c r="M478" s="21" t="n">
        <v>0</v>
      </c>
      <c r="N478" s="21" t="n">
        <v>0</v>
      </c>
      <c r="O478" s="21" t="n">
        <v>0</v>
      </c>
      <c r="P478" s="21" t="n">
        <v>0</v>
      </c>
      <c r="Q478" s="21" t="n">
        <v>0</v>
      </c>
      <c r="R478" s="21" t="n">
        <v>0</v>
      </c>
      <c r="S478" s="21" t="n">
        <v>0</v>
      </c>
      <c r="T478" s="21" t="n">
        <v>0</v>
      </c>
      <c r="U478" s="21" t="n">
        <v>0</v>
      </c>
      <c r="V478" s="22"/>
      <c r="W478" s="17"/>
      <c r="X478" s="17"/>
      <c r="Y478" s="17"/>
      <c r="Z478" s="17"/>
      <c r="AA478" s="17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2"/>
      <c r="AP478" s="33"/>
      <c r="AQ478" s="34"/>
      <c r="AR478" s="33"/>
      <c r="AS478" s="34"/>
      <c r="AT478" s="32"/>
      <c r="AU478" s="34"/>
      <c r="AV478" s="33"/>
      <c r="AW478" s="34"/>
    </row>
    <row r="479" customFormat="false" ht="36" hidden="false" customHeight="true" outlineLevel="0" collapsed="false">
      <c r="A479" s="30" t="n">
        <v>150</v>
      </c>
      <c r="B479" s="22" t="s">
        <v>434</v>
      </c>
      <c r="C479" s="19" t="s">
        <v>42</v>
      </c>
      <c r="D479" s="19" t="s">
        <v>43</v>
      </c>
      <c r="E479" s="62" t="s">
        <v>398</v>
      </c>
      <c r="F479" s="25" t="s">
        <v>56</v>
      </c>
      <c r="G479" s="26" t="n">
        <f aca="false">H479+I479+J479+K479+L479+M479+N479+O479+P479+Q479+R479+S479+T479+U479</f>
        <v>536443.58</v>
      </c>
      <c r="H479" s="21" t="n">
        <f aca="false">H480+H481</f>
        <v>69200</v>
      </c>
      <c r="I479" s="21" t="n">
        <f aca="false">I480+I481</f>
        <v>39500</v>
      </c>
      <c r="J479" s="21" t="n">
        <f aca="false">J480+J481</f>
        <v>69500</v>
      </c>
      <c r="K479" s="21" t="n">
        <f aca="false">K480+K481</f>
        <v>46500</v>
      </c>
      <c r="L479" s="21" t="n">
        <f aca="false">L480+L481</f>
        <v>47600</v>
      </c>
      <c r="M479" s="21" t="n">
        <f aca="false">M480+M481</f>
        <v>53176</v>
      </c>
      <c r="N479" s="21" t="n">
        <f aca="false">N480+N481</f>
        <v>300</v>
      </c>
      <c r="O479" s="21" t="n">
        <f aca="false">O480+O481</f>
        <v>500</v>
      </c>
      <c r="P479" s="21" t="n">
        <f aca="false">P480+P481</f>
        <v>3850</v>
      </c>
      <c r="Q479" s="21" t="n">
        <f aca="false">Q480+Q481</f>
        <v>4455</v>
      </c>
      <c r="R479" s="21" t="n">
        <f aca="false">R480+R481</f>
        <v>33862.58</v>
      </c>
      <c r="S479" s="21" t="n">
        <f aca="false">S480+S481</f>
        <v>56000</v>
      </c>
      <c r="T479" s="21" t="n">
        <f aca="false">T480+T481</f>
        <v>56000</v>
      </c>
      <c r="U479" s="21" t="n">
        <f aca="false">U480+U481</f>
        <v>56000</v>
      </c>
      <c r="V479" s="22" t="s">
        <v>435</v>
      </c>
      <c r="W479" s="17" t="s">
        <v>72</v>
      </c>
      <c r="X479" s="17"/>
      <c r="Y479" s="17"/>
      <c r="Z479" s="17" t="n">
        <v>7</v>
      </c>
      <c r="AA479" s="17" t="n">
        <v>1</v>
      </c>
      <c r="AB479" s="36" t="n">
        <v>1</v>
      </c>
      <c r="AC479" s="36" t="n">
        <v>1</v>
      </c>
      <c r="AD479" s="36" t="n">
        <v>1</v>
      </c>
      <c r="AE479" s="36" t="n">
        <v>1</v>
      </c>
      <c r="AF479" s="36" t="n">
        <v>1</v>
      </c>
      <c r="AG479" s="36" t="n">
        <v>1</v>
      </c>
      <c r="AH479" s="36" t="n">
        <v>1</v>
      </c>
      <c r="AI479" s="36" t="n">
        <v>1</v>
      </c>
      <c r="AJ479" s="36" t="n">
        <v>1</v>
      </c>
      <c r="AK479" s="36" t="n">
        <v>1</v>
      </c>
      <c r="AL479" s="36" t="n">
        <v>1</v>
      </c>
      <c r="AM479" s="36" t="n">
        <v>1</v>
      </c>
      <c r="AN479" s="36" t="n">
        <v>1</v>
      </c>
      <c r="AO479" s="32"/>
      <c r="AP479" s="33"/>
      <c r="AQ479" s="34"/>
      <c r="AR479" s="33"/>
      <c r="AS479" s="34"/>
      <c r="AT479" s="32"/>
      <c r="AU479" s="34"/>
      <c r="AV479" s="33"/>
      <c r="AW479" s="34"/>
    </row>
    <row r="480" customFormat="false" ht="63" hidden="false" customHeight="true" outlineLevel="0" collapsed="false">
      <c r="A480" s="30"/>
      <c r="B480" s="22"/>
      <c r="C480" s="19"/>
      <c r="D480" s="19"/>
      <c r="E480" s="62"/>
      <c r="F480" s="25" t="s">
        <v>57</v>
      </c>
      <c r="G480" s="26" t="n">
        <f aca="false">H480+I480+J480+K480+L480+M480+N480+O480+P480+Q480+R480+S480+T480+U480</f>
        <v>536443.58</v>
      </c>
      <c r="H480" s="21" t="n">
        <v>69200</v>
      </c>
      <c r="I480" s="21" t="n">
        <v>39500</v>
      </c>
      <c r="J480" s="21" t="n">
        <v>69500</v>
      </c>
      <c r="K480" s="21" t="n">
        <v>46500</v>
      </c>
      <c r="L480" s="21" t="n">
        <v>47600</v>
      </c>
      <c r="M480" s="21" t="n">
        <v>53176</v>
      </c>
      <c r="N480" s="21" t="n">
        <v>300</v>
      </c>
      <c r="O480" s="21" t="n">
        <v>500</v>
      </c>
      <c r="P480" s="21" t="n">
        <v>3850</v>
      </c>
      <c r="Q480" s="21" t="n">
        <v>4455</v>
      </c>
      <c r="R480" s="21" t="n">
        <v>33862.58</v>
      </c>
      <c r="S480" s="21" t="n">
        <v>56000</v>
      </c>
      <c r="T480" s="21" t="n">
        <v>56000</v>
      </c>
      <c r="U480" s="21" t="n">
        <v>56000</v>
      </c>
      <c r="V480" s="22"/>
      <c r="W480" s="17"/>
      <c r="X480" s="17"/>
      <c r="Y480" s="17"/>
      <c r="Z480" s="17"/>
      <c r="AA480" s="17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2"/>
      <c r="AP480" s="33"/>
      <c r="AQ480" s="34"/>
      <c r="AR480" s="33"/>
      <c r="AS480" s="34"/>
      <c r="AT480" s="32"/>
      <c r="AU480" s="34"/>
      <c r="AV480" s="33"/>
      <c r="AW480" s="34"/>
    </row>
    <row r="481" customFormat="false" ht="64.5" hidden="false" customHeight="true" outlineLevel="0" collapsed="false">
      <c r="A481" s="30"/>
      <c r="B481" s="22"/>
      <c r="C481" s="19"/>
      <c r="D481" s="19"/>
      <c r="E481" s="62"/>
      <c r="F481" s="24" t="s">
        <v>58</v>
      </c>
      <c r="G481" s="26" t="n">
        <v>0</v>
      </c>
      <c r="H481" s="21" t="n">
        <v>0</v>
      </c>
      <c r="I481" s="21" t="n">
        <v>0</v>
      </c>
      <c r="J481" s="21" t="n">
        <v>0</v>
      </c>
      <c r="K481" s="21" t="n">
        <v>0</v>
      </c>
      <c r="L481" s="21" t="n">
        <v>0</v>
      </c>
      <c r="M481" s="21" t="n">
        <v>0</v>
      </c>
      <c r="N481" s="21" t="n">
        <v>0</v>
      </c>
      <c r="O481" s="21" t="n">
        <v>0</v>
      </c>
      <c r="P481" s="21" t="n">
        <v>0</v>
      </c>
      <c r="Q481" s="21" t="n">
        <v>0</v>
      </c>
      <c r="R481" s="21" t="n">
        <v>0</v>
      </c>
      <c r="S481" s="21" t="n">
        <v>0</v>
      </c>
      <c r="T481" s="21" t="n">
        <v>0</v>
      </c>
      <c r="U481" s="21" t="n">
        <v>0</v>
      </c>
      <c r="V481" s="22"/>
      <c r="W481" s="17"/>
      <c r="X481" s="17"/>
      <c r="Y481" s="17"/>
      <c r="Z481" s="17"/>
      <c r="AA481" s="17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2"/>
      <c r="AP481" s="33"/>
      <c r="AQ481" s="34"/>
      <c r="AR481" s="33"/>
      <c r="AS481" s="34"/>
      <c r="AT481" s="32"/>
      <c r="AU481" s="34"/>
      <c r="AV481" s="33"/>
      <c r="AW481" s="34"/>
    </row>
    <row r="482" customFormat="false" ht="40.5" hidden="false" customHeight="true" outlineLevel="0" collapsed="false">
      <c r="A482" s="30" t="n">
        <v>151</v>
      </c>
      <c r="B482" s="22" t="s">
        <v>436</v>
      </c>
      <c r="C482" s="19" t="s">
        <v>42</v>
      </c>
      <c r="D482" s="19" t="s">
        <v>43</v>
      </c>
      <c r="E482" s="62" t="s">
        <v>398</v>
      </c>
      <c r="F482" s="25" t="s">
        <v>56</v>
      </c>
      <c r="G482" s="26" t="n">
        <f aca="false">H482+I482+J482+K482+L482+M482+N482+O482+P482+Q482+R482+U482</f>
        <v>136366.32</v>
      </c>
      <c r="H482" s="21" t="n">
        <f aca="false">H483+H484</f>
        <v>8490.53</v>
      </c>
      <c r="I482" s="21" t="n">
        <f aca="false">I483+I484</f>
        <v>0</v>
      </c>
      <c r="J482" s="21" t="n">
        <f aca="false">J483+J484</f>
        <v>127875.79</v>
      </c>
      <c r="K482" s="21" t="n">
        <f aca="false">K483+K484</f>
        <v>0</v>
      </c>
      <c r="L482" s="21" t="n">
        <f aca="false">L483+L484</f>
        <v>0</v>
      </c>
      <c r="M482" s="21" t="n">
        <f aca="false">M483+M484</f>
        <v>0</v>
      </c>
      <c r="N482" s="21" t="n">
        <f aca="false">N483+N484</f>
        <v>0</v>
      </c>
      <c r="O482" s="21" t="n">
        <f aca="false">O483+O484</f>
        <v>0</v>
      </c>
      <c r="P482" s="21" t="n">
        <f aca="false">P483+P484</f>
        <v>0</v>
      </c>
      <c r="Q482" s="21" t="n">
        <f aca="false">Q483+Q484</f>
        <v>0</v>
      </c>
      <c r="R482" s="21" t="n">
        <f aca="false">R483+R484</f>
        <v>0</v>
      </c>
      <c r="S482" s="21" t="n">
        <f aca="false">S483+S484</f>
        <v>0</v>
      </c>
      <c r="T482" s="21" t="n">
        <f aca="false">T483+T484</f>
        <v>0</v>
      </c>
      <c r="U482" s="21" t="n">
        <f aca="false">U483+U484</f>
        <v>0</v>
      </c>
      <c r="V482" s="22" t="s">
        <v>427</v>
      </c>
      <c r="W482" s="17" t="s">
        <v>72</v>
      </c>
      <c r="X482" s="17"/>
      <c r="Y482" s="17"/>
      <c r="Z482" s="17" t="n">
        <v>59</v>
      </c>
      <c r="AA482" s="17" t="n">
        <v>9</v>
      </c>
      <c r="AB482" s="36" t="n">
        <v>6</v>
      </c>
      <c r="AC482" s="36" t="n">
        <v>7</v>
      </c>
      <c r="AD482" s="36" t="n">
        <v>8</v>
      </c>
      <c r="AE482" s="36" t="n">
        <v>9</v>
      </c>
      <c r="AF482" s="36" t="n">
        <v>10</v>
      </c>
      <c r="AG482" s="36" t="n">
        <v>10</v>
      </c>
      <c r="AH482" s="36" t="n">
        <v>10</v>
      </c>
      <c r="AI482" s="36" t="n">
        <v>10</v>
      </c>
      <c r="AJ482" s="36" t="n">
        <v>10</v>
      </c>
      <c r="AK482" s="36" t="n">
        <v>10</v>
      </c>
      <c r="AL482" s="36" t="n">
        <v>10</v>
      </c>
      <c r="AM482" s="36" t="n">
        <v>10</v>
      </c>
      <c r="AN482" s="36" t="n">
        <v>10</v>
      </c>
      <c r="AO482" s="32"/>
      <c r="AP482" s="33"/>
      <c r="AQ482" s="34"/>
      <c r="AR482" s="33"/>
      <c r="AS482" s="34"/>
      <c r="AT482" s="32"/>
      <c r="AU482" s="34"/>
      <c r="AV482" s="33"/>
      <c r="AW482" s="34"/>
    </row>
    <row r="483" customFormat="false" ht="67.5" hidden="false" customHeight="true" outlineLevel="0" collapsed="false">
      <c r="A483" s="30"/>
      <c r="B483" s="22"/>
      <c r="C483" s="19"/>
      <c r="D483" s="19"/>
      <c r="E483" s="62"/>
      <c r="F483" s="25" t="s">
        <v>57</v>
      </c>
      <c r="G483" s="26" t="n">
        <f aca="false">H483+I483+J483+K483+L483+M483+U483</f>
        <v>6818.32</v>
      </c>
      <c r="H483" s="21" t="n">
        <v>424.53</v>
      </c>
      <c r="I483" s="21" t="n">
        <v>0</v>
      </c>
      <c r="J483" s="21" t="n">
        <v>6393.79</v>
      </c>
      <c r="K483" s="21" t="n">
        <v>0</v>
      </c>
      <c r="L483" s="21" t="n">
        <v>0</v>
      </c>
      <c r="M483" s="21" t="n">
        <v>0</v>
      </c>
      <c r="N483" s="21" t="n">
        <v>0</v>
      </c>
      <c r="O483" s="21" t="n">
        <v>0</v>
      </c>
      <c r="P483" s="21" t="n">
        <v>0</v>
      </c>
      <c r="Q483" s="21" t="n">
        <v>0</v>
      </c>
      <c r="R483" s="21" t="n">
        <v>0</v>
      </c>
      <c r="S483" s="21" t="n">
        <v>0</v>
      </c>
      <c r="T483" s="21" t="n">
        <v>0</v>
      </c>
      <c r="U483" s="21" t="n">
        <v>0</v>
      </c>
      <c r="V483" s="22"/>
      <c r="W483" s="17"/>
      <c r="X483" s="17"/>
      <c r="Y483" s="17"/>
      <c r="Z483" s="17"/>
      <c r="AA483" s="17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2"/>
      <c r="AP483" s="33"/>
      <c r="AQ483" s="34"/>
      <c r="AR483" s="33"/>
      <c r="AS483" s="34"/>
      <c r="AT483" s="32"/>
      <c r="AU483" s="34"/>
      <c r="AV483" s="33"/>
      <c r="AW483" s="34"/>
    </row>
    <row r="484" customFormat="false" ht="97.5" hidden="false" customHeight="true" outlineLevel="0" collapsed="false">
      <c r="A484" s="30"/>
      <c r="B484" s="22"/>
      <c r="C484" s="19"/>
      <c r="D484" s="19"/>
      <c r="E484" s="62"/>
      <c r="F484" s="24" t="s">
        <v>58</v>
      </c>
      <c r="G484" s="26" t="n">
        <f aca="false">H484+I484+J484+K484+L484+M484+U484</f>
        <v>129548</v>
      </c>
      <c r="H484" s="21" t="n">
        <v>8066</v>
      </c>
      <c r="I484" s="21" t="n">
        <v>0</v>
      </c>
      <c r="J484" s="21" t="n">
        <v>121482</v>
      </c>
      <c r="K484" s="21" t="n">
        <v>0</v>
      </c>
      <c r="L484" s="21" t="n">
        <v>0</v>
      </c>
      <c r="M484" s="21" t="n">
        <v>0</v>
      </c>
      <c r="N484" s="21" t="n">
        <v>0</v>
      </c>
      <c r="O484" s="21" t="n">
        <v>0</v>
      </c>
      <c r="P484" s="21" t="n">
        <v>0</v>
      </c>
      <c r="Q484" s="21" t="n">
        <v>0</v>
      </c>
      <c r="R484" s="21" t="n">
        <v>0</v>
      </c>
      <c r="S484" s="21" t="n">
        <v>0</v>
      </c>
      <c r="T484" s="21" t="n">
        <v>0</v>
      </c>
      <c r="U484" s="21" t="n">
        <v>0</v>
      </c>
      <c r="V484" s="22"/>
      <c r="W484" s="17"/>
      <c r="X484" s="17"/>
      <c r="Y484" s="17"/>
      <c r="Z484" s="17"/>
      <c r="AA484" s="17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2"/>
      <c r="AP484" s="33"/>
      <c r="AQ484" s="34"/>
      <c r="AR484" s="33"/>
      <c r="AS484" s="34"/>
      <c r="AT484" s="32"/>
      <c r="AU484" s="34"/>
      <c r="AV484" s="33"/>
      <c r="AW484" s="34"/>
    </row>
    <row r="485" customFormat="false" ht="97.5" hidden="false" customHeight="true" outlineLevel="0" collapsed="false">
      <c r="A485" s="30" t="n">
        <v>152</v>
      </c>
      <c r="B485" s="22" t="s">
        <v>437</v>
      </c>
      <c r="C485" s="19" t="s">
        <v>76</v>
      </c>
      <c r="D485" s="19" t="s">
        <v>271</v>
      </c>
      <c r="E485" s="62" t="s">
        <v>398</v>
      </c>
      <c r="F485" s="25" t="s">
        <v>56</v>
      </c>
      <c r="G485" s="26" t="n">
        <f aca="false">H485+I485+J485+K485+L485+M485+N485+O485+P485+Q485+R485+U485</f>
        <v>90035.72</v>
      </c>
      <c r="H485" s="21" t="n">
        <f aca="false">H486+H487</f>
        <v>0</v>
      </c>
      <c r="I485" s="21" t="n">
        <f aca="false">I486+I487</f>
        <v>0</v>
      </c>
      <c r="J485" s="21" t="n">
        <f aca="false">J486+J487</f>
        <v>0</v>
      </c>
      <c r="K485" s="21" t="n">
        <f aca="false">K486+K487</f>
        <v>0</v>
      </c>
      <c r="L485" s="21" t="n">
        <f aca="false">L486+L487</f>
        <v>25993.4</v>
      </c>
      <c r="M485" s="21" t="n">
        <f aca="false">M486+M487</f>
        <v>46952.22</v>
      </c>
      <c r="N485" s="21" t="n">
        <f aca="false">N486+N487</f>
        <v>7200</v>
      </c>
      <c r="O485" s="21" t="n">
        <f aca="false">O486+O487</f>
        <v>0</v>
      </c>
      <c r="P485" s="21" t="n">
        <f aca="false">P486+P487</f>
        <v>9890.1</v>
      </c>
      <c r="Q485" s="21" t="n">
        <f aca="false">Q486+Q487</f>
        <v>0</v>
      </c>
      <c r="R485" s="21" t="n">
        <f aca="false">R486+R487</f>
        <v>0</v>
      </c>
      <c r="S485" s="21" t="n">
        <f aca="false">S486+S487</f>
        <v>0</v>
      </c>
      <c r="T485" s="21" t="n">
        <f aca="false">T486+T487</f>
        <v>0</v>
      </c>
      <c r="U485" s="21" t="n">
        <f aca="false">U486+U487</f>
        <v>0</v>
      </c>
      <c r="V485" s="22" t="s">
        <v>438</v>
      </c>
      <c r="W485" s="17" t="s">
        <v>72</v>
      </c>
      <c r="X485" s="17"/>
      <c r="Y485" s="17"/>
      <c r="Z485" s="17" t="n">
        <v>5</v>
      </c>
      <c r="AA485" s="17"/>
      <c r="AB485" s="36"/>
      <c r="AC485" s="36"/>
      <c r="AD485" s="36"/>
      <c r="AE485" s="36" t="n">
        <v>2</v>
      </c>
      <c r="AF485" s="36" t="n">
        <v>1</v>
      </c>
      <c r="AG485" s="36" t="n">
        <v>1</v>
      </c>
      <c r="AH485" s="36" t="n">
        <v>0</v>
      </c>
      <c r="AI485" s="36" t="n">
        <v>1</v>
      </c>
      <c r="AJ485" s="36"/>
      <c r="AK485" s="36"/>
      <c r="AL485" s="36"/>
      <c r="AM485" s="36"/>
      <c r="AN485" s="36"/>
      <c r="AO485" s="32"/>
      <c r="AP485" s="33"/>
      <c r="AQ485" s="34"/>
      <c r="AR485" s="33"/>
      <c r="AS485" s="34"/>
      <c r="AT485" s="32"/>
      <c r="AU485" s="34"/>
      <c r="AV485" s="33"/>
      <c r="AW485" s="34"/>
    </row>
    <row r="486" customFormat="false" ht="76.5" hidden="false" customHeight="true" outlineLevel="0" collapsed="false">
      <c r="A486" s="30"/>
      <c r="B486" s="22"/>
      <c r="C486" s="19"/>
      <c r="D486" s="19"/>
      <c r="E486" s="62"/>
      <c r="F486" s="25" t="s">
        <v>57</v>
      </c>
      <c r="G486" s="26" t="n">
        <f aca="false">H486+I486+J486+K486+L486+M486+N486+O486+P486+Q486+R486+U486</f>
        <v>1196.42</v>
      </c>
      <c r="H486" s="21" t="n">
        <v>0</v>
      </c>
      <c r="I486" s="21" t="n">
        <v>0</v>
      </c>
      <c r="J486" s="21" t="n">
        <v>0</v>
      </c>
      <c r="K486" s="21" t="n">
        <v>0</v>
      </c>
      <c r="L486" s="21" t="n">
        <v>493.8</v>
      </c>
      <c r="M486" s="21" t="n">
        <v>469.52</v>
      </c>
      <c r="N486" s="21" t="n">
        <v>144</v>
      </c>
      <c r="O486" s="21" t="n">
        <v>0</v>
      </c>
      <c r="P486" s="21" t="n">
        <v>89.1</v>
      </c>
      <c r="Q486" s="21" t="n">
        <v>0</v>
      </c>
      <c r="R486" s="21" t="n">
        <v>0</v>
      </c>
      <c r="S486" s="21" t="n">
        <v>0</v>
      </c>
      <c r="T486" s="21" t="n">
        <v>0</v>
      </c>
      <c r="U486" s="21" t="n">
        <v>0</v>
      </c>
      <c r="V486" s="22"/>
      <c r="W486" s="17"/>
      <c r="X486" s="17"/>
      <c r="Y486" s="17"/>
      <c r="Z486" s="17"/>
      <c r="AA486" s="17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2"/>
      <c r="AP486" s="33"/>
      <c r="AQ486" s="34"/>
      <c r="AR486" s="33"/>
      <c r="AS486" s="34"/>
      <c r="AT486" s="32"/>
      <c r="AU486" s="34"/>
      <c r="AV486" s="33"/>
      <c r="AW486" s="34"/>
    </row>
    <row r="487" customFormat="false" ht="52.5" hidden="false" customHeight="true" outlineLevel="0" collapsed="false">
      <c r="A487" s="30"/>
      <c r="B487" s="22"/>
      <c r="C487" s="19"/>
      <c r="D487" s="19"/>
      <c r="E487" s="62"/>
      <c r="F487" s="24" t="s">
        <v>58</v>
      </c>
      <c r="G487" s="26" t="n">
        <f aca="false">H487+I487+J487+K487+L487+M487+N487+O487+P487+Q487+R487+U487</f>
        <v>88839.3</v>
      </c>
      <c r="H487" s="21" t="n">
        <v>0</v>
      </c>
      <c r="I487" s="21" t="n">
        <v>0</v>
      </c>
      <c r="J487" s="21" t="n">
        <v>0</v>
      </c>
      <c r="K487" s="21" t="n">
        <v>0</v>
      </c>
      <c r="L487" s="21" t="n">
        <v>25499.6</v>
      </c>
      <c r="M487" s="21" t="n">
        <v>46482.7</v>
      </c>
      <c r="N487" s="21" t="n">
        <v>7056</v>
      </c>
      <c r="O487" s="21" t="n">
        <v>0</v>
      </c>
      <c r="P487" s="21" t="n">
        <v>9801</v>
      </c>
      <c r="Q487" s="21" t="n">
        <v>0</v>
      </c>
      <c r="R487" s="21" t="n">
        <v>0</v>
      </c>
      <c r="S487" s="21" t="n">
        <v>0</v>
      </c>
      <c r="T487" s="21" t="n">
        <v>0</v>
      </c>
      <c r="U487" s="21" t="n">
        <v>0</v>
      </c>
      <c r="V487" s="22"/>
      <c r="W487" s="17"/>
      <c r="X487" s="17"/>
      <c r="Y487" s="17"/>
      <c r="Z487" s="17"/>
      <c r="AA487" s="17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2"/>
      <c r="AP487" s="33"/>
      <c r="AQ487" s="34"/>
      <c r="AR487" s="33"/>
      <c r="AS487" s="34"/>
      <c r="AT487" s="32"/>
      <c r="AU487" s="34"/>
      <c r="AV487" s="33"/>
      <c r="AW487" s="34"/>
    </row>
    <row r="488" customFormat="false" ht="30" hidden="false" customHeight="true" outlineLevel="0" collapsed="false">
      <c r="A488" s="30" t="n">
        <v>153</v>
      </c>
      <c r="B488" s="20" t="s">
        <v>439</v>
      </c>
      <c r="C488" s="19" t="s">
        <v>42</v>
      </c>
      <c r="D488" s="19" t="s">
        <v>43</v>
      </c>
      <c r="E488" s="62" t="s">
        <v>440</v>
      </c>
      <c r="F488" s="25" t="s">
        <v>56</v>
      </c>
      <c r="G488" s="26" t="n">
        <f aca="false">H488+I488+J488+K488+L488+M488+N488+O488+P488+Q488+R488+S488+T488+U488</f>
        <v>4274589</v>
      </c>
      <c r="H488" s="21" t="n">
        <f aca="false">H491</f>
        <v>718000</v>
      </c>
      <c r="I488" s="21" t="n">
        <f aca="false">I491</f>
        <v>818631.21</v>
      </c>
      <c r="J488" s="21" t="n">
        <f aca="false">J491</f>
        <v>150000</v>
      </c>
      <c r="K488" s="21" t="n">
        <f aca="false">K491</f>
        <v>150000</v>
      </c>
      <c r="L488" s="21" t="n">
        <f aca="false">L491</f>
        <v>637957.79</v>
      </c>
      <c r="M488" s="21" t="n">
        <f aca="false">M491</f>
        <v>0</v>
      </c>
      <c r="N488" s="21" t="n">
        <f aca="false">N491</f>
        <v>0</v>
      </c>
      <c r="O488" s="21" t="n">
        <f aca="false">O491</f>
        <v>650000</v>
      </c>
      <c r="P488" s="21" t="n">
        <f aca="false">P491</f>
        <v>0</v>
      </c>
      <c r="Q488" s="21" t="n">
        <f aca="false">Q491</f>
        <v>0</v>
      </c>
      <c r="R488" s="21" t="n">
        <f aca="false">R491</f>
        <v>0</v>
      </c>
      <c r="S488" s="21" t="n">
        <f aca="false">S491</f>
        <v>650000</v>
      </c>
      <c r="T488" s="21" t="n">
        <f aca="false">T491</f>
        <v>250000</v>
      </c>
      <c r="U488" s="21" t="n">
        <f aca="false">U491</f>
        <v>250000</v>
      </c>
      <c r="V488" s="17" t="s">
        <v>45</v>
      </c>
      <c r="W488" s="17" t="s">
        <v>45</v>
      </c>
      <c r="X488" s="17"/>
      <c r="Y488" s="17"/>
      <c r="Z488" s="17" t="s">
        <v>45</v>
      </c>
      <c r="AA488" s="17" t="s">
        <v>45</v>
      </c>
      <c r="AB488" s="36" t="s">
        <v>45</v>
      </c>
      <c r="AC488" s="36" t="s">
        <v>45</v>
      </c>
      <c r="AD488" s="36" t="s">
        <v>45</v>
      </c>
      <c r="AE488" s="36" t="s">
        <v>45</v>
      </c>
      <c r="AF488" s="36" t="s">
        <v>45</v>
      </c>
      <c r="AG488" s="36" t="s">
        <v>45</v>
      </c>
      <c r="AH488" s="36" t="s">
        <v>45</v>
      </c>
      <c r="AI488" s="36" t="s">
        <v>45</v>
      </c>
      <c r="AJ488" s="36" t="s">
        <v>45</v>
      </c>
      <c r="AK488" s="36" t="s">
        <v>45</v>
      </c>
      <c r="AL488" s="36" t="s">
        <v>45</v>
      </c>
      <c r="AM488" s="36" t="s">
        <v>45</v>
      </c>
      <c r="AN488" s="36" t="s">
        <v>45</v>
      </c>
      <c r="AO488" s="32"/>
      <c r="AP488" s="33"/>
      <c r="AQ488" s="34"/>
      <c r="AR488" s="33"/>
      <c r="AS488" s="34"/>
      <c r="AT488" s="32"/>
      <c r="AU488" s="34"/>
      <c r="AV488" s="33"/>
      <c r="AW488" s="34"/>
    </row>
    <row r="489" customFormat="false" ht="58.5" hidden="false" customHeight="true" outlineLevel="0" collapsed="false">
      <c r="A489" s="30"/>
      <c r="B489" s="20"/>
      <c r="C489" s="19"/>
      <c r="D489" s="19"/>
      <c r="E489" s="62"/>
      <c r="F489" s="25" t="s">
        <v>57</v>
      </c>
      <c r="G489" s="26" t="n">
        <f aca="false">H489+I489+J489+K489+L489+M489+N489+O489+P489+Q489+R489+S489+T489+U489</f>
        <v>2210349.05</v>
      </c>
      <c r="H489" s="21" t="n">
        <f aca="false">H495</f>
        <v>105000</v>
      </c>
      <c r="I489" s="21" t="n">
        <f aca="false">I495</f>
        <v>155349.05</v>
      </c>
      <c r="J489" s="21" t="n">
        <f aca="false">J495</f>
        <v>150000</v>
      </c>
      <c r="K489" s="21" t="n">
        <f aca="false">K495</f>
        <v>150000</v>
      </c>
      <c r="L489" s="21" t="n">
        <f aca="false">L495</f>
        <v>250000</v>
      </c>
      <c r="M489" s="21" t="n">
        <f aca="false">M495</f>
        <v>0</v>
      </c>
      <c r="N489" s="21" t="n">
        <f aca="false">N495</f>
        <v>0</v>
      </c>
      <c r="O489" s="21" t="n">
        <f aca="false">O495</f>
        <v>250000</v>
      </c>
      <c r="P489" s="21" t="n">
        <f aca="false">P495</f>
        <v>0</v>
      </c>
      <c r="Q489" s="21" t="n">
        <f aca="false">Q495</f>
        <v>0</v>
      </c>
      <c r="R489" s="21" t="n">
        <f aca="false">R495</f>
        <v>0</v>
      </c>
      <c r="S489" s="21" t="n">
        <f aca="false">S495</f>
        <v>650000</v>
      </c>
      <c r="T489" s="21" t="n">
        <f aca="false">T495</f>
        <v>250000</v>
      </c>
      <c r="U489" s="21" t="n">
        <f aca="false">U495</f>
        <v>250000</v>
      </c>
      <c r="V489" s="17"/>
      <c r="W489" s="17"/>
      <c r="X489" s="17"/>
      <c r="Y489" s="17"/>
      <c r="Z489" s="17"/>
      <c r="AA489" s="17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2"/>
      <c r="AP489" s="33"/>
      <c r="AQ489" s="34"/>
      <c r="AR489" s="33"/>
      <c r="AS489" s="34"/>
      <c r="AT489" s="32"/>
      <c r="AU489" s="34"/>
      <c r="AV489" s="33"/>
      <c r="AW489" s="34"/>
    </row>
    <row r="490" customFormat="false" ht="43.5" hidden="false" customHeight="true" outlineLevel="0" collapsed="false">
      <c r="A490" s="30"/>
      <c r="B490" s="20"/>
      <c r="C490" s="19"/>
      <c r="D490" s="19"/>
      <c r="E490" s="62"/>
      <c r="F490" s="63" t="s">
        <v>58</v>
      </c>
      <c r="G490" s="26" t="n">
        <f aca="false">H490+I490+J490+K490+L490+M490+N490+O490+P490+Q490+R490+S490+T490+U490</f>
        <v>1400957.79</v>
      </c>
      <c r="H490" s="21" t="n">
        <f aca="false">H493</f>
        <v>613000</v>
      </c>
      <c r="I490" s="21" t="n">
        <v>0</v>
      </c>
      <c r="J490" s="21" t="n">
        <v>0</v>
      </c>
      <c r="K490" s="21" t="n">
        <v>0</v>
      </c>
      <c r="L490" s="21" t="n">
        <f aca="false">L493</f>
        <v>387957.79</v>
      </c>
      <c r="M490" s="21" t="n">
        <v>0</v>
      </c>
      <c r="N490" s="21" t="n">
        <f aca="false">N494</f>
        <v>0</v>
      </c>
      <c r="O490" s="21" t="n">
        <f aca="false">O493</f>
        <v>400000</v>
      </c>
      <c r="P490" s="21" t="n">
        <v>0</v>
      </c>
      <c r="Q490" s="21" t="n">
        <v>0</v>
      </c>
      <c r="R490" s="21" t="n">
        <v>0</v>
      </c>
      <c r="S490" s="21" t="n">
        <v>0</v>
      </c>
      <c r="T490" s="21" t="n">
        <v>0</v>
      </c>
      <c r="U490" s="21" t="n">
        <v>0</v>
      </c>
      <c r="V490" s="17"/>
      <c r="W490" s="17"/>
      <c r="X490" s="17"/>
      <c r="Y490" s="17"/>
      <c r="Z490" s="17"/>
      <c r="AA490" s="17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2"/>
      <c r="AP490" s="33"/>
      <c r="AQ490" s="34"/>
      <c r="AR490" s="33"/>
      <c r="AS490" s="34"/>
      <c r="AT490" s="32"/>
      <c r="AU490" s="34"/>
      <c r="AV490" s="33"/>
      <c r="AW490" s="34"/>
    </row>
    <row r="491" customFormat="false" ht="28.5" hidden="false" customHeight="true" outlineLevel="0" collapsed="false">
      <c r="A491" s="30" t="n">
        <v>154</v>
      </c>
      <c r="B491" s="64" t="s">
        <v>441</v>
      </c>
      <c r="C491" s="19" t="s">
        <v>42</v>
      </c>
      <c r="D491" s="19" t="s">
        <v>43</v>
      </c>
      <c r="E491" s="62" t="s">
        <v>440</v>
      </c>
      <c r="F491" s="25" t="s">
        <v>56</v>
      </c>
      <c r="G491" s="26" t="n">
        <f aca="false">H491+I491+J491+K491+L491+M491+N491+O491+P491+Q491+R491+S491+T491+U491</f>
        <v>4274589</v>
      </c>
      <c r="H491" s="21" t="n">
        <f aca="false">H492+H493</f>
        <v>718000</v>
      </c>
      <c r="I491" s="21" t="n">
        <f aca="false">I492+I493</f>
        <v>818631.21</v>
      </c>
      <c r="J491" s="21" t="n">
        <f aca="false">J492+J493</f>
        <v>150000</v>
      </c>
      <c r="K491" s="21" t="n">
        <f aca="false">K492+K493</f>
        <v>150000</v>
      </c>
      <c r="L491" s="21" t="n">
        <f aca="false">L492+L493</f>
        <v>637957.79</v>
      </c>
      <c r="M491" s="21" t="n">
        <f aca="false">M492+M493</f>
        <v>0</v>
      </c>
      <c r="N491" s="21" t="n">
        <f aca="false">N492+N493</f>
        <v>0</v>
      </c>
      <c r="O491" s="21" t="n">
        <f aca="false">O492+O493</f>
        <v>650000</v>
      </c>
      <c r="P491" s="21" t="n">
        <f aca="false">P492+P493</f>
        <v>0</v>
      </c>
      <c r="Q491" s="21" t="n">
        <f aca="false">Q492+Q493</f>
        <v>0</v>
      </c>
      <c r="R491" s="21" t="n">
        <f aca="false">R492+R493</f>
        <v>0</v>
      </c>
      <c r="S491" s="21" t="n">
        <f aca="false">S492+S493</f>
        <v>650000</v>
      </c>
      <c r="T491" s="21" t="n">
        <f aca="false">T492+T493</f>
        <v>250000</v>
      </c>
      <c r="U491" s="21" t="n">
        <f aca="false">U492+U493</f>
        <v>250000</v>
      </c>
      <c r="V491" s="17" t="s">
        <v>45</v>
      </c>
      <c r="W491" s="17" t="s">
        <v>45</v>
      </c>
      <c r="X491" s="17"/>
      <c r="Y491" s="17"/>
      <c r="Z491" s="17" t="s">
        <v>45</v>
      </c>
      <c r="AA491" s="17" t="s">
        <v>45</v>
      </c>
      <c r="AB491" s="36" t="s">
        <v>45</v>
      </c>
      <c r="AC491" s="36" t="s">
        <v>45</v>
      </c>
      <c r="AD491" s="36" t="s">
        <v>45</v>
      </c>
      <c r="AE491" s="36" t="s">
        <v>45</v>
      </c>
      <c r="AF491" s="36" t="s">
        <v>45</v>
      </c>
      <c r="AG491" s="36" t="s">
        <v>45</v>
      </c>
      <c r="AH491" s="36" t="s">
        <v>45</v>
      </c>
      <c r="AI491" s="36" t="s">
        <v>45</v>
      </c>
      <c r="AJ491" s="36" t="s">
        <v>45</v>
      </c>
      <c r="AK491" s="36" t="s">
        <v>45</v>
      </c>
      <c r="AL491" s="36" t="s">
        <v>45</v>
      </c>
      <c r="AM491" s="36" t="s">
        <v>45</v>
      </c>
      <c r="AN491" s="36" t="s">
        <v>45</v>
      </c>
      <c r="AO491" s="32"/>
      <c r="AP491" s="33"/>
      <c r="AQ491" s="34"/>
      <c r="AR491" s="33"/>
      <c r="AS491" s="34"/>
      <c r="AT491" s="32"/>
      <c r="AU491" s="34"/>
      <c r="AV491" s="33"/>
      <c r="AW491" s="34"/>
    </row>
    <row r="492" customFormat="false" ht="63" hidden="false" customHeight="true" outlineLevel="0" collapsed="false">
      <c r="A492" s="30"/>
      <c r="B492" s="64"/>
      <c r="C492" s="19"/>
      <c r="D492" s="19"/>
      <c r="E492" s="62"/>
      <c r="F492" s="25" t="s">
        <v>57</v>
      </c>
      <c r="G492" s="26" t="n">
        <f aca="false">H492+I492+J492+K492+L492+M492+N492+O492+P492+Q492+R492+S492+T492+U492</f>
        <v>2210349.05</v>
      </c>
      <c r="H492" s="21" t="n">
        <f aca="false">H495</f>
        <v>105000</v>
      </c>
      <c r="I492" s="21" t="n">
        <f aca="false">I495</f>
        <v>155349.05</v>
      </c>
      <c r="J492" s="21" t="n">
        <f aca="false">J495</f>
        <v>150000</v>
      </c>
      <c r="K492" s="21" t="n">
        <f aca="false">K495</f>
        <v>150000</v>
      </c>
      <c r="L492" s="21" t="n">
        <f aca="false">L495</f>
        <v>250000</v>
      </c>
      <c r="M492" s="21" t="n">
        <f aca="false">M495</f>
        <v>0</v>
      </c>
      <c r="N492" s="21" t="n">
        <f aca="false">N495</f>
        <v>0</v>
      </c>
      <c r="O492" s="21" t="n">
        <f aca="false">O495</f>
        <v>250000</v>
      </c>
      <c r="P492" s="21" t="n">
        <f aca="false">P495</f>
        <v>0</v>
      </c>
      <c r="Q492" s="21" t="n">
        <f aca="false">Q495</f>
        <v>0</v>
      </c>
      <c r="R492" s="21" t="n">
        <f aca="false">R495</f>
        <v>0</v>
      </c>
      <c r="S492" s="21" t="n">
        <f aca="false">S495</f>
        <v>650000</v>
      </c>
      <c r="T492" s="21" t="n">
        <f aca="false">T495</f>
        <v>250000</v>
      </c>
      <c r="U492" s="21" t="n">
        <f aca="false">U495</f>
        <v>250000</v>
      </c>
      <c r="V492" s="17"/>
      <c r="W492" s="17"/>
      <c r="X492" s="17"/>
      <c r="Y492" s="17"/>
      <c r="Z492" s="17"/>
      <c r="AA492" s="17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2"/>
      <c r="AP492" s="33"/>
      <c r="AQ492" s="34"/>
      <c r="AR492" s="33"/>
      <c r="AS492" s="34"/>
      <c r="AT492" s="32"/>
      <c r="AU492" s="34"/>
      <c r="AV492" s="33"/>
      <c r="AW492" s="34"/>
    </row>
    <row r="493" customFormat="false" ht="43.5" hidden="false" customHeight="true" outlineLevel="0" collapsed="false">
      <c r="A493" s="30"/>
      <c r="B493" s="64"/>
      <c r="C493" s="19"/>
      <c r="D493" s="19"/>
      <c r="E493" s="62"/>
      <c r="F493" s="24" t="s">
        <v>58</v>
      </c>
      <c r="G493" s="26" t="n">
        <f aca="false">H493+I493+J493+K493+L493+M493+N493+O493+P493+Q493+R493+S493+T493+U493</f>
        <v>2064239.95</v>
      </c>
      <c r="H493" s="21" t="n">
        <f aca="false">H496</f>
        <v>613000</v>
      </c>
      <c r="I493" s="21" t="n">
        <f aca="false">I496</f>
        <v>663282.16</v>
      </c>
      <c r="J493" s="21" t="n">
        <v>0</v>
      </c>
      <c r="K493" s="21" t="n">
        <v>0</v>
      </c>
      <c r="L493" s="21" t="n">
        <f aca="false">L496</f>
        <v>387957.79</v>
      </c>
      <c r="M493" s="21" t="n">
        <v>0</v>
      </c>
      <c r="N493" s="21" t="n">
        <f aca="false">N496</f>
        <v>0</v>
      </c>
      <c r="O493" s="21" t="n">
        <f aca="false">O499</f>
        <v>400000</v>
      </c>
      <c r="P493" s="21" t="n">
        <v>0</v>
      </c>
      <c r="Q493" s="21" t="n">
        <v>0</v>
      </c>
      <c r="R493" s="21" t="n">
        <v>0</v>
      </c>
      <c r="S493" s="21" t="n">
        <v>0</v>
      </c>
      <c r="T493" s="21" t="n">
        <v>0</v>
      </c>
      <c r="U493" s="21" t="n">
        <v>0</v>
      </c>
      <c r="V493" s="17"/>
      <c r="W493" s="17"/>
      <c r="X493" s="17"/>
      <c r="Y493" s="17"/>
      <c r="Z493" s="17"/>
      <c r="AA493" s="17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2"/>
      <c r="AP493" s="33"/>
      <c r="AQ493" s="34"/>
      <c r="AR493" s="33"/>
      <c r="AS493" s="34"/>
      <c r="AT493" s="32"/>
      <c r="AU493" s="34"/>
      <c r="AV493" s="33"/>
      <c r="AW493" s="34"/>
    </row>
    <row r="494" customFormat="false" ht="27" hidden="false" customHeight="true" outlineLevel="0" collapsed="false">
      <c r="A494" s="30" t="n">
        <v>155</v>
      </c>
      <c r="B494" s="20" t="s">
        <v>442</v>
      </c>
      <c r="C494" s="19" t="s">
        <v>42</v>
      </c>
      <c r="D494" s="19" t="s">
        <v>89</v>
      </c>
      <c r="E494" s="62" t="s">
        <v>440</v>
      </c>
      <c r="F494" s="25" t="s">
        <v>56</v>
      </c>
      <c r="G494" s="26" t="n">
        <f aca="false">H494+I494+J494+K494+L494+M494+N494+O494+P494+Q494+R494+S494+T494+U494</f>
        <v>3874589</v>
      </c>
      <c r="H494" s="21" t="n">
        <f aca="false">H495+H496</f>
        <v>718000</v>
      </c>
      <c r="I494" s="21" t="n">
        <f aca="false">I495+I496</f>
        <v>818631.21</v>
      </c>
      <c r="J494" s="21" t="n">
        <f aca="false">J495+J496</f>
        <v>150000</v>
      </c>
      <c r="K494" s="21" t="n">
        <f aca="false">K495+K496</f>
        <v>150000</v>
      </c>
      <c r="L494" s="21" t="n">
        <f aca="false">L495+L496</f>
        <v>637957.79</v>
      </c>
      <c r="M494" s="21" t="n">
        <f aca="false">M495+M496</f>
        <v>0</v>
      </c>
      <c r="N494" s="21" t="n">
        <f aca="false">N495+N496</f>
        <v>0</v>
      </c>
      <c r="O494" s="21" t="n">
        <f aca="false">O495+O496</f>
        <v>250000</v>
      </c>
      <c r="P494" s="21" t="n">
        <f aca="false">P495+P496</f>
        <v>0</v>
      </c>
      <c r="Q494" s="21" t="n">
        <f aca="false">Q495+Q496</f>
        <v>0</v>
      </c>
      <c r="R494" s="21" t="n">
        <f aca="false">R495+R496</f>
        <v>0</v>
      </c>
      <c r="S494" s="21" t="n">
        <f aca="false">S495+S496</f>
        <v>650000</v>
      </c>
      <c r="T494" s="21" t="n">
        <f aca="false">T495+T496</f>
        <v>250000</v>
      </c>
      <c r="U494" s="21" t="n">
        <f aca="false">U495+U496</f>
        <v>250000</v>
      </c>
      <c r="V494" s="22" t="s">
        <v>443</v>
      </c>
      <c r="W494" s="17" t="s">
        <v>62</v>
      </c>
      <c r="X494" s="17"/>
      <c r="Y494" s="17"/>
      <c r="Z494" s="17" t="s">
        <v>45</v>
      </c>
      <c r="AA494" s="17" t="n">
        <v>100</v>
      </c>
      <c r="AB494" s="36" t="n">
        <v>100</v>
      </c>
      <c r="AC494" s="36" t="n">
        <v>100</v>
      </c>
      <c r="AD494" s="36" t="n">
        <v>100</v>
      </c>
      <c r="AE494" s="36" t="n">
        <v>100</v>
      </c>
      <c r="AF494" s="36" t="n">
        <v>100</v>
      </c>
      <c r="AG494" s="36" t="n">
        <v>100</v>
      </c>
      <c r="AH494" s="36" t="n">
        <v>100</v>
      </c>
      <c r="AI494" s="36" t="n">
        <v>100</v>
      </c>
      <c r="AJ494" s="36" t="n">
        <v>100</v>
      </c>
      <c r="AK494" s="36" t="n">
        <v>100</v>
      </c>
      <c r="AL494" s="36" t="n">
        <v>100</v>
      </c>
      <c r="AM494" s="36" t="n">
        <v>100</v>
      </c>
      <c r="AN494" s="36" t="n">
        <v>100</v>
      </c>
      <c r="AO494" s="32"/>
      <c r="AP494" s="33"/>
      <c r="AQ494" s="34"/>
      <c r="AR494" s="33"/>
      <c r="AS494" s="34"/>
      <c r="AT494" s="32"/>
      <c r="AU494" s="34"/>
      <c r="AV494" s="33"/>
      <c r="AW494" s="34"/>
    </row>
    <row r="495" customFormat="false" ht="64.5" hidden="false" customHeight="true" outlineLevel="0" collapsed="false">
      <c r="A495" s="30"/>
      <c r="B495" s="20"/>
      <c r="C495" s="19"/>
      <c r="D495" s="19"/>
      <c r="E495" s="62"/>
      <c r="F495" s="25" t="s">
        <v>57</v>
      </c>
      <c r="G495" s="26" t="n">
        <f aca="false">H495+I495+J495+K495+L495+M495+N495+O495+P495+Q495+R495+S495+T495+U495</f>
        <v>2210349.05</v>
      </c>
      <c r="H495" s="21" t="n">
        <v>105000</v>
      </c>
      <c r="I495" s="21" t="n">
        <v>155349.05</v>
      </c>
      <c r="J495" s="21" t="n">
        <v>150000</v>
      </c>
      <c r="K495" s="21" t="n">
        <v>150000</v>
      </c>
      <c r="L495" s="21" t="n">
        <v>250000</v>
      </c>
      <c r="M495" s="21" t="n">
        <v>0</v>
      </c>
      <c r="N495" s="21" t="n">
        <v>0</v>
      </c>
      <c r="O495" s="21" t="n">
        <v>250000</v>
      </c>
      <c r="P495" s="21" t="n">
        <v>0</v>
      </c>
      <c r="Q495" s="21" t="n">
        <v>0</v>
      </c>
      <c r="R495" s="21" t="n">
        <v>0</v>
      </c>
      <c r="S495" s="21" t="n">
        <v>650000</v>
      </c>
      <c r="T495" s="21" t="n">
        <v>250000</v>
      </c>
      <c r="U495" s="21" t="n">
        <v>250000</v>
      </c>
      <c r="V495" s="22"/>
      <c r="W495" s="17"/>
      <c r="X495" s="17"/>
      <c r="Y495" s="17"/>
      <c r="Z495" s="17"/>
      <c r="AA495" s="17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2"/>
      <c r="AP495" s="33"/>
      <c r="AQ495" s="34"/>
      <c r="AR495" s="33"/>
      <c r="AS495" s="34"/>
      <c r="AT495" s="32"/>
      <c r="AU495" s="34"/>
      <c r="AV495" s="33"/>
      <c r="AW495" s="34"/>
    </row>
    <row r="496" customFormat="false" ht="36" hidden="false" customHeight="true" outlineLevel="0" collapsed="false">
      <c r="A496" s="30"/>
      <c r="B496" s="20"/>
      <c r="C496" s="19"/>
      <c r="D496" s="19"/>
      <c r="E496" s="62"/>
      <c r="F496" s="24" t="s">
        <v>58</v>
      </c>
      <c r="G496" s="26" t="n">
        <f aca="false">H496+I496+J496+K496+L496+M496+N496+O496+P496+Q496+R496+S496+T496+U496</f>
        <v>1664239.95</v>
      </c>
      <c r="H496" s="21" t="n">
        <v>613000</v>
      </c>
      <c r="I496" s="21" t="n">
        <v>663282.16</v>
      </c>
      <c r="J496" s="21" t="n">
        <v>0</v>
      </c>
      <c r="K496" s="21" t="n">
        <v>0</v>
      </c>
      <c r="L496" s="21" t="n">
        <v>387957.79</v>
      </c>
      <c r="M496" s="21" t="n">
        <v>0</v>
      </c>
      <c r="N496" s="21" t="n">
        <v>0</v>
      </c>
      <c r="O496" s="21" t="n">
        <v>0</v>
      </c>
      <c r="P496" s="21" t="n">
        <v>0</v>
      </c>
      <c r="Q496" s="21" t="n">
        <v>0</v>
      </c>
      <c r="R496" s="21" t="n">
        <v>0</v>
      </c>
      <c r="S496" s="21" t="n">
        <v>0</v>
      </c>
      <c r="T496" s="21" t="n">
        <v>0</v>
      </c>
      <c r="U496" s="21" t="n">
        <v>0</v>
      </c>
      <c r="V496" s="22"/>
      <c r="W496" s="17"/>
      <c r="X496" s="17"/>
      <c r="Y496" s="17"/>
      <c r="Z496" s="17"/>
      <c r="AA496" s="17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2"/>
      <c r="AP496" s="33"/>
      <c r="AQ496" s="34"/>
      <c r="AR496" s="33"/>
      <c r="AS496" s="34"/>
      <c r="AT496" s="32"/>
      <c r="AU496" s="34"/>
      <c r="AV496" s="33"/>
      <c r="AW496" s="34"/>
    </row>
    <row r="497" customFormat="false" ht="36" hidden="false" customHeight="true" outlineLevel="0" collapsed="false">
      <c r="A497" s="30" t="n">
        <v>156</v>
      </c>
      <c r="B497" s="20" t="s">
        <v>444</v>
      </c>
      <c r="C497" s="19" t="s">
        <v>42</v>
      </c>
      <c r="D497" s="19" t="s">
        <v>43</v>
      </c>
      <c r="E497" s="62" t="s">
        <v>440</v>
      </c>
      <c r="F497" s="25" t="s">
        <v>56</v>
      </c>
      <c r="G497" s="26" t="n">
        <f aca="false">H497+I497+J497+K497+L497+M497+N497+O497+P497+Q497+R497+U497</f>
        <v>400000</v>
      </c>
      <c r="H497" s="21" t="n">
        <f aca="false">H498+H499</f>
        <v>0</v>
      </c>
      <c r="I497" s="21" t="n">
        <f aca="false">I498+I499</f>
        <v>0</v>
      </c>
      <c r="J497" s="21" t="n">
        <f aca="false">J498+J499</f>
        <v>0</v>
      </c>
      <c r="K497" s="21" t="n">
        <f aca="false">K498+K499</f>
        <v>0</v>
      </c>
      <c r="L497" s="21" t="n">
        <f aca="false">L498+L499</f>
        <v>0</v>
      </c>
      <c r="M497" s="21" t="n">
        <f aca="false">M498+M499</f>
        <v>0</v>
      </c>
      <c r="N497" s="21" t="n">
        <f aca="false">N498+N499</f>
        <v>0</v>
      </c>
      <c r="O497" s="21" t="n">
        <f aca="false">O498+O499</f>
        <v>400000</v>
      </c>
      <c r="P497" s="21" t="n">
        <f aca="false">P498+P499</f>
        <v>0</v>
      </c>
      <c r="Q497" s="21" t="n">
        <f aca="false">Q498+Q499</f>
        <v>0</v>
      </c>
      <c r="R497" s="21" t="n">
        <f aca="false">R498+R499</f>
        <v>0</v>
      </c>
      <c r="S497" s="21" t="n">
        <f aca="false">S498+S499</f>
        <v>0</v>
      </c>
      <c r="T497" s="21" t="n">
        <f aca="false">T498+T499</f>
        <v>0</v>
      </c>
      <c r="U497" s="21" t="n">
        <f aca="false">U498+U499</f>
        <v>0</v>
      </c>
      <c r="V497" s="22" t="s">
        <v>86</v>
      </c>
      <c r="W497" s="17" t="s">
        <v>62</v>
      </c>
      <c r="X497" s="17"/>
      <c r="Y497" s="17"/>
      <c r="Z497" s="17" t="s">
        <v>45</v>
      </c>
      <c r="AA497" s="17"/>
      <c r="AB497" s="36"/>
      <c r="AC497" s="36"/>
      <c r="AD497" s="36"/>
      <c r="AE497" s="36"/>
      <c r="AF497" s="36"/>
      <c r="AG497" s="36"/>
      <c r="AH497" s="36" t="n">
        <v>100</v>
      </c>
      <c r="AI497" s="36"/>
      <c r="AJ497" s="36"/>
      <c r="AK497" s="36"/>
      <c r="AL497" s="36"/>
      <c r="AM497" s="36"/>
      <c r="AN497" s="36"/>
      <c r="AO497" s="32"/>
      <c r="AP497" s="33"/>
      <c r="AQ497" s="34"/>
      <c r="AR497" s="33"/>
      <c r="AS497" s="34"/>
      <c r="AT497" s="32"/>
      <c r="AU497" s="34"/>
      <c r="AV497" s="33"/>
      <c r="AW497" s="34"/>
    </row>
    <row r="498" customFormat="false" ht="55.5" hidden="false" customHeight="true" outlineLevel="0" collapsed="false">
      <c r="A498" s="30"/>
      <c r="B498" s="20"/>
      <c r="C498" s="19"/>
      <c r="D498" s="19"/>
      <c r="E498" s="62"/>
      <c r="F498" s="25" t="s">
        <v>57</v>
      </c>
      <c r="G498" s="26" t="n">
        <f aca="false">H498+I498+J498+K498+L498+M498+N498+O498+P498+U498</f>
        <v>0</v>
      </c>
      <c r="H498" s="21" t="n">
        <v>0</v>
      </c>
      <c r="I498" s="21" t="n">
        <v>0</v>
      </c>
      <c r="J498" s="21" t="n">
        <v>0</v>
      </c>
      <c r="K498" s="21" t="n">
        <v>0</v>
      </c>
      <c r="L498" s="21" t="n">
        <v>0</v>
      </c>
      <c r="M498" s="21" t="n">
        <v>0</v>
      </c>
      <c r="N498" s="21" t="n">
        <v>0</v>
      </c>
      <c r="O498" s="21" t="n">
        <v>0</v>
      </c>
      <c r="P498" s="21" t="n">
        <v>0</v>
      </c>
      <c r="Q498" s="21" t="n">
        <v>0</v>
      </c>
      <c r="R498" s="21" t="n">
        <v>0</v>
      </c>
      <c r="S498" s="21" t="n">
        <v>0</v>
      </c>
      <c r="T498" s="21" t="n">
        <v>0</v>
      </c>
      <c r="U498" s="21" t="n">
        <v>0</v>
      </c>
      <c r="V498" s="22"/>
      <c r="W498" s="17"/>
      <c r="X498" s="17"/>
      <c r="Y498" s="17"/>
      <c r="Z498" s="17"/>
      <c r="AA498" s="17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2"/>
      <c r="AP498" s="33"/>
      <c r="AQ498" s="34"/>
      <c r="AR498" s="33"/>
      <c r="AS498" s="34"/>
      <c r="AT498" s="32"/>
      <c r="AU498" s="34"/>
      <c r="AV498" s="33"/>
      <c r="AW498" s="34"/>
    </row>
    <row r="499" customFormat="false" ht="66" hidden="false" customHeight="true" outlineLevel="0" collapsed="false">
      <c r="A499" s="30"/>
      <c r="B499" s="20"/>
      <c r="C499" s="19"/>
      <c r="D499" s="19"/>
      <c r="E499" s="62"/>
      <c r="F499" s="24" t="s">
        <v>58</v>
      </c>
      <c r="G499" s="26" t="n">
        <f aca="false">H499+I499+J499+K499+L499+M499+N499+O499+P499+Q499+R499+U499</f>
        <v>400000</v>
      </c>
      <c r="H499" s="21" t="n">
        <v>0</v>
      </c>
      <c r="I499" s="21" t="n">
        <v>0</v>
      </c>
      <c r="J499" s="21" t="n">
        <v>0</v>
      </c>
      <c r="K499" s="21" t="n">
        <v>0</v>
      </c>
      <c r="L499" s="21" t="n">
        <v>0</v>
      </c>
      <c r="M499" s="21" t="n">
        <v>0</v>
      </c>
      <c r="N499" s="21" t="n">
        <v>0</v>
      </c>
      <c r="O499" s="21" t="n">
        <v>400000</v>
      </c>
      <c r="P499" s="21" t="n">
        <v>0</v>
      </c>
      <c r="Q499" s="21" t="n">
        <v>0</v>
      </c>
      <c r="R499" s="21" t="n">
        <v>0</v>
      </c>
      <c r="S499" s="21" t="n">
        <v>0</v>
      </c>
      <c r="T499" s="21" t="n">
        <v>0</v>
      </c>
      <c r="U499" s="21" t="n">
        <v>0</v>
      </c>
      <c r="V499" s="22"/>
      <c r="W499" s="17"/>
      <c r="X499" s="17"/>
      <c r="Y499" s="17"/>
      <c r="Z499" s="17"/>
      <c r="AA499" s="17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2"/>
      <c r="AP499" s="33"/>
      <c r="AQ499" s="34"/>
      <c r="AR499" s="33"/>
      <c r="AS499" s="34"/>
      <c r="AT499" s="32"/>
      <c r="AU499" s="34"/>
      <c r="AV499" s="33"/>
      <c r="AW499" s="34"/>
    </row>
    <row r="500" customFormat="false" ht="27" hidden="false" customHeight="true" outlineLevel="0" collapsed="false">
      <c r="A500" s="30" t="n">
        <v>157</v>
      </c>
      <c r="B500" s="40" t="s">
        <v>445</v>
      </c>
      <c r="C500" s="19" t="s">
        <v>69</v>
      </c>
      <c r="D500" s="19" t="s">
        <v>43</v>
      </c>
      <c r="E500" s="17" t="s">
        <v>398</v>
      </c>
      <c r="F500" s="25" t="s">
        <v>56</v>
      </c>
      <c r="G500" s="26" t="n">
        <f aca="false">H500+I500+J500+K500+L500+M500+N500+O500+P500+Q500+R500+S500+T500+U500</f>
        <v>4089468.67</v>
      </c>
      <c r="H500" s="21" t="n">
        <v>0</v>
      </c>
      <c r="I500" s="21" t="n">
        <f aca="false">I501+I502+I503</f>
        <v>35484.75</v>
      </c>
      <c r="J500" s="21" t="n">
        <f aca="false">J501+J502+J503</f>
        <v>740086.65</v>
      </c>
      <c r="K500" s="21" t="n">
        <f aca="false">K501+K502+K503</f>
        <v>332738.25</v>
      </c>
      <c r="L500" s="21" t="n">
        <f aca="false">L501+L502+L503</f>
        <v>332738.25</v>
      </c>
      <c r="M500" s="21" t="n">
        <f aca="false">M501+M502+M503</f>
        <v>298008</v>
      </c>
      <c r="N500" s="21" t="n">
        <f aca="false">N501+N502+N503</f>
        <v>243290.82</v>
      </c>
      <c r="O500" s="21" t="n">
        <f aca="false">O501+O502+O503</f>
        <v>132241.76</v>
      </c>
      <c r="P500" s="21" t="n">
        <f aca="false">P501+P502+P503</f>
        <v>225708</v>
      </c>
      <c r="Q500" s="21" t="n">
        <f aca="false">Q501+Q502+Q503</f>
        <v>286649.18</v>
      </c>
      <c r="R500" s="21" t="n">
        <f aca="false">R501+R502+R503</f>
        <v>366227.58</v>
      </c>
      <c r="S500" s="21" t="n">
        <f aca="false">S501+S502+S503</f>
        <v>364944.11</v>
      </c>
      <c r="T500" s="21" t="n">
        <f aca="false">T501+T502+T503</f>
        <v>366407.21</v>
      </c>
      <c r="U500" s="21" t="n">
        <f aca="false">U501+U502+U503</f>
        <v>364944.11</v>
      </c>
      <c r="V500" s="17" t="s">
        <v>45</v>
      </c>
      <c r="W500" s="17" t="s">
        <v>45</v>
      </c>
      <c r="X500" s="17"/>
      <c r="Y500" s="17"/>
      <c r="Z500" s="17" t="s">
        <v>45</v>
      </c>
      <c r="AA500" s="17" t="s">
        <v>45</v>
      </c>
      <c r="AB500" s="36" t="s">
        <v>45</v>
      </c>
      <c r="AC500" s="36" t="s">
        <v>45</v>
      </c>
      <c r="AD500" s="36" t="s">
        <v>45</v>
      </c>
      <c r="AE500" s="36" t="s">
        <v>45</v>
      </c>
      <c r="AF500" s="36" t="s">
        <v>45</v>
      </c>
      <c r="AG500" s="36" t="s">
        <v>45</v>
      </c>
      <c r="AH500" s="36" t="s">
        <v>45</v>
      </c>
      <c r="AI500" s="36" t="s">
        <v>45</v>
      </c>
      <c r="AJ500" s="36" t="s">
        <v>45</v>
      </c>
      <c r="AK500" s="36" t="s">
        <v>45</v>
      </c>
      <c r="AL500" s="36" t="s">
        <v>45</v>
      </c>
      <c r="AM500" s="36" t="s">
        <v>45</v>
      </c>
      <c r="AN500" s="36" t="s">
        <v>45</v>
      </c>
      <c r="AO500" s="32"/>
      <c r="AP500" s="33"/>
      <c r="AQ500" s="34"/>
      <c r="AR500" s="33"/>
      <c r="AS500" s="34"/>
      <c r="AT500" s="32"/>
      <c r="AU500" s="34"/>
      <c r="AV500" s="33"/>
      <c r="AW500" s="34"/>
    </row>
    <row r="501" customFormat="false" ht="63" hidden="false" customHeight="true" outlineLevel="0" collapsed="false">
      <c r="A501" s="30"/>
      <c r="B501" s="40"/>
      <c r="C501" s="19"/>
      <c r="D501" s="19"/>
      <c r="E501" s="17"/>
      <c r="F501" s="25" t="s">
        <v>57</v>
      </c>
      <c r="G501" s="21" t="n">
        <f aca="false">H501+I501+J501+K501+L501+M501+U501</f>
        <v>0</v>
      </c>
      <c r="H501" s="21" t="n">
        <v>0</v>
      </c>
      <c r="I501" s="21" t="n">
        <f aca="false">I505</f>
        <v>0</v>
      </c>
      <c r="J501" s="21" t="n">
        <f aca="false">J505</f>
        <v>0</v>
      </c>
      <c r="K501" s="21" t="n">
        <f aca="false">K505</f>
        <v>0</v>
      </c>
      <c r="L501" s="21" t="n">
        <f aca="false">L505</f>
        <v>0</v>
      </c>
      <c r="M501" s="21" t="n">
        <f aca="false">M505</f>
        <v>0</v>
      </c>
      <c r="N501" s="21" t="n">
        <f aca="false">N505</f>
        <v>32494.31</v>
      </c>
      <c r="O501" s="21" t="n">
        <f aca="false">O505</f>
        <v>0</v>
      </c>
      <c r="P501" s="21" t="n">
        <f aca="false">P505</f>
        <v>0</v>
      </c>
      <c r="Q501" s="21" t="n">
        <f aca="false">Q505</f>
        <v>0</v>
      </c>
      <c r="R501" s="21" t="n">
        <f aca="false">R505</f>
        <v>0</v>
      </c>
      <c r="S501" s="21" t="n">
        <f aca="false">S505</f>
        <v>0</v>
      </c>
      <c r="T501" s="21" t="n">
        <f aca="false">T505</f>
        <v>0</v>
      </c>
      <c r="U501" s="21" t="n">
        <f aca="false">U505</f>
        <v>0</v>
      </c>
      <c r="V501" s="17"/>
      <c r="W501" s="17"/>
      <c r="X501" s="17"/>
      <c r="Y501" s="17"/>
      <c r="Z501" s="17"/>
      <c r="AA501" s="17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2"/>
      <c r="AP501" s="33"/>
      <c r="AQ501" s="34"/>
      <c r="AR501" s="33"/>
      <c r="AS501" s="34"/>
      <c r="AT501" s="32"/>
      <c r="AU501" s="34"/>
      <c r="AV501" s="33"/>
      <c r="AW501" s="34"/>
    </row>
    <row r="502" customFormat="false" ht="40.5" hidden="false" customHeight="true" outlineLevel="0" collapsed="false">
      <c r="A502" s="30"/>
      <c r="B502" s="40"/>
      <c r="C502" s="19"/>
      <c r="D502" s="19"/>
      <c r="E502" s="17"/>
      <c r="F502" s="24" t="s">
        <v>58</v>
      </c>
      <c r="G502" s="26" t="n">
        <f aca="false">H502+I502+J502+K502+L502+M502+N502+O502+P502+Q502+R502+S502+T502+U502</f>
        <v>3500552.36</v>
      </c>
      <c r="H502" s="21" t="n">
        <v>0</v>
      </c>
      <c r="I502" s="21" t="n">
        <f aca="false">I506</f>
        <v>35484.75</v>
      </c>
      <c r="J502" s="21" t="n">
        <f aca="false">J506</f>
        <v>183664.65</v>
      </c>
      <c r="K502" s="21" t="n">
        <f aca="false">K506</f>
        <v>332738.25</v>
      </c>
      <c r="L502" s="21" t="n">
        <f aca="false">L506</f>
        <v>332738.25</v>
      </c>
      <c r="M502" s="21" t="n">
        <f aca="false">M506</f>
        <v>298008</v>
      </c>
      <c r="N502" s="21" t="n">
        <f aca="false">N506</f>
        <v>210796.51</v>
      </c>
      <c r="O502" s="21" t="n">
        <f aca="false">O506</f>
        <v>132241.76</v>
      </c>
      <c r="P502" s="21" t="n">
        <f aca="false">P506</f>
        <v>225708</v>
      </c>
      <c r="Q502" s="21" t="n">
        <f aca="false">Q506</f>
        <v>286649.18</v>
      </c>
      <c r="R502" s="21" t="n">
        <f aca="false">R506</f>
        <v>366227.58</v>
      </c>
      <c r="S502" s="21" t="n">
        <f aca="false">S506</f>
        <v>364944.11</v>
      </c>
      <c r="T502" s="21" t="n">
        <f aca="false">T506</f>
        <v>366407.21</v>
      </c>
      <c r="U502" s="21" t="n">
        <f aca="false">U506</f>
        <v>364944.11</v>
      </c>
      <c r="V502" s="17"/>
      <c r="W502" s="17"/>
      <c r="X502" s="17"/>
      <c r="Y502" s="17"/>
      <c r="Z502" s="17"/>
      <c r="AA502" s="17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2"/>
      <c r="AP502" s="33"/>
      <c r="AQ502" s="34"/>
      <c r="AR502" s="33"/>
      <c r="AS502" s="34"/>
      <c r="AT502" s="32"/>
      <c r="AU502" s="34"/>
      <c r="AV502" s="33"/>
      <c r="AW502" s="34"/>
    </row>
    <row r="503" customFormat="false" ht="42" hidden="false" customHeight="true" outlineLevel="0" collapsed="false">
      <c r="A503" s="30"/>
      <c r="B503" s="40"/>
      <c r="C503" s="19"/>
      <c r="D503" s="19"/>
      <c r="E503" s="17"/>
      <c r="F503" s="24" t="s">
        <v>91</v>
      </c>
      <c r="G503" s="26" t="n">
        <f aca="false">H503+I503+J503+K503+L503+M503+N503+O503+P503+Q503+R503+U503</f>
        <v>556422</v>
      </c>
      <c r="H503" s="21" t="n">
        <v>0</v>
      </c>
      <c r="I503" s="21" t="n">
        <v>0</v>
      </c>
      <c r="J503" s="21" t="n">
        <f aca="false">J507</f>
        <v>556422</v>
      </c>
      <c r="K503" s="21" t="n">
        <f aca="false">K507</f>
        <v>0</v>
      </c>
      <c r="L503" s="21" t="n">
        <f aca="false">L507</f>
        <v>0</v>
      </c>
      <c r="M503" s="21" t="n">
        <f aca="false">M507</f>
        <v>0</v>
      </c>
      <c r="N503" s="21" t="n">
        <f aca="false">N507</f>
        <v>0</v>
      </c>
      <c r="O503" s="21" t="n">
        <f aca="false">O507</f>
        <v>0</v>
      </c>
      <c r="P503" s="21" t="n">
        <f aca="false">P507</f>
        <v>0</v>
      </c>
      <c r="Q503" s="21" t="n">
        <f aca="false">Q507</f>
        <v>0</v>
      </c>
      <c r="R503" s="21" t="n">
        <f aca="false">R507</f>
        <v>0</v>
      </c>
      <c r="S503" s="21" t="n">
        <f aca="false">S507</f>
        <v>0</v>
      </c>
      <c r="T503" s="21" t="n">
        <f aca="false">T507</f>
        <v>0</v>
      </c>
      <c r="U503" s="21" t="n">
        <f aca="false">U507</f>
        <v>0</v>
      </c>
      <c r="V503" s="17"/>
      <c r="W503" s="17"/>
      <c r="X503" s="17"/>
      <c r="Y503" s="17"/>
      <c r="Z503" s="17"/>
      <c r="AA503" s="17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2"/>
      <c r="AP503" s="33"/>
      <c r="AQ503" s="34"/>
      <c r="AR503" s="33"/>
      <c r="AS503" s="34"/>
      <c r="AT503" s="32"/>
      <c r="AU503" s="34"/>
      <c r="AV503" s="33"/>
      <c r="AW503" s="34"/>
    </row>
    <row r="504" customFormat="false" ht="28.5" hidden="false" customHeight="true" outlineLevel="0" collapsed="false">
      <c r="A504" s="30" t="n">
        <v>158</v>
      </c>
      <c r="B504" s="22" t="s">
        <v>446</v>
      </c>
      <c r="C504" s="19" t="s">
        <v>69</v>
      </c>
      <c r="D504" s="19" t="s">
        <v>43</v>
      </c>
      <c r="E504" s="17" t="s">
        <v>398</v>
      </c>
      <c r="F504" s="25" t="s">
        <v>56</v>
      </c>
      <c r="G504" s="26" t="n">
        <f aca="false">H504+I504+J504+K504+L504+M504+N504+O504+P504+Q504+R504+S504+T504+U504</f>
        <v>4089468.67</v>
      </c>
      <c r="H504" s="21" t="n">
        <v>0</v>
      </c>
      <c r="I504" s="21" t="n">
        <f aca="false">I505+I506+I507</f>
        <v>35484.75</v>
      </c>
      <c r="J504" s="21" t="n">
        <f aca="false">J505+J506+J507</f>
        <v>740086.65</v>
      </c>
      <c r="K504" s="21" t="n">
        <f aca="false">K505+K506+K507</f>
        <v>332738.25</v>
      </c>
      <c r="L504" s="21" t="n">
        <f aca="false">L505+L506+L507</f>
        <v>332738.25</v>
      </c>
      <c r="M504" s="21" t="n">
        <f aca="false">M505+M506+M507</f>
        <v>298008</v>
      </c>
      <c r="N504" s="21" t="n">
        <f aca="false">N505+N506+N507</f>
        <v>243290.82</v>
      </c>
      <c r="O504" s="21" t="n">
        <f aca="false">O505+O506+O507</f>
        <v>132241.76</v>
      </c>
      <c r="P504" s="21" t="n">
        <f aca="false">P505+P506+P507</f>
        <v>225708</v>
      </c>
      <c r="Q504" s="21" t="n">
        <f aca="false">Q505+Q506+Q507</f>
        <v>286649.18</v>
      </c>
      <c r="R504" s="21" t="n">
        <f aca="false">R505+R506+R507</f>
        <v>366227.58</v>
      </c>
      <c r="S504" s="21" t="n">
        <f aca="false">S505+S506+S507</f>
        <v>364944.11</v>
      </c>
      <c r="T504" s="21" t="n">
        <f aca="false">T505+T506+T507</f>
        <v>366407.21</v>
      </c>
      <c r="U504" s="21" t="n">
        <f aca="false">U505+U506+U507</f>
        <v>364944.11</v>
      </c>
      <c r="V504" s="17" t="s">
        <v>45</v>
      </c>
      <c r="W504" s="17" t="s">
        <v>45</v>
      </c>
      <c r="X504" s="17"/>
      <c r="Y504" s="17"/>
      <c r="Z504" s="17" t="s">
        <v>45</v>
      </c>
      <c r="AA504" s="17" t="s">
        <v>45</v>
      </c>
      <c r="AB504" s="36" t="s">
        <v>45</v>
      </c>
      <c r="AC504" s="36" t="s">
        <v>45</v>
      </c>
      <c r="AD504" s="36" t="s">
        <v>45</v>
      </c>
      <c r="AE504" s="36" t="s">
        <v>45</v>
      </c>
      <c r="AF504" s="36" t="s">
        <v>45</v>
      </c>
      <c r="AG504" s="36" t="s">
        <v>45</v>
      </c>
      <c r="AH504" s="36" t="s">
        <v>45</v>
      </c>
      <c r="AI504" s="36" t="s">
        <v>45</v>
      </c>
      <c r="AJ504" s="36" t="s">
        <v>45</v>
      </c>
      <c r="AK504" s="36" t="s">
        <v>45</v>
      </c>
      <c r="AL504" s="36" t="s">
        <v>45</v>
      </c>
      <c r="AM504" s="36" t="s">
        <v>45</v>
      </c>
      <c r="AN504" s="36" t="s">
        <v>45</v>
      </c>
      <c r="AO504" s="32"/>
      <c r="AP504" s="33"/>
      <c r="AQ504" s="34"/>
      <c r="AR504" s="33"/>
      <c r="AS504" s="34"/>
      <c r="AT504" s="32"/>
      <c r="AU504" s="34"/>
      <c r="AV504" s="33"/>
      <c r="AW504" s="34"/>
    </row>
    <row r="505" customFormat="false" ht="63" hidden="false" customHeight="true" outlineLevel="0" collapsed="false">
      <c r="A505" s="30"/>
      <c r="B505" s="22"/>
      <c r="C505" s="19"/>
      <c r="D505" s="19"/>
      <c r="E505" s="17"/>
      <c r="F505" s="25" t="s">
        <v>57</v>
      </c>
      <c r="G505" s="26" t="n">
        <f aca="false">H505+I505+J505+K505+L505+M505+N505+O505+P505+Q505+R505+U505</f>
        <v>32494.31</v>
      </c>
      <c r="H505" s="21" t="n">
        <v>0</v>
      </c>
      <c r="I505" s="21" t="n">
        <f aca="false">I509+I513</f>
        <v>0</v>
      </c>
      <c r="J505" s="21" t="n">
        <f aca="false">J509</f>
        <v>0</v>
      </c>
      <c r="K505" s="21" t="n">
        <f aca="false">K509</f>
        <v>0</v>
      </c>
      <c r="L505" s="21" t="n">
        <f aca="false">L509</f>
        <v>0</v>
      </c>
      <c r="M505" s="21" t="n">
        <f aca="false">M509</f>
        <v>0</v>
      </c>
      <c r="N505" s="21" t="n">
        <f aca="false">N513</f>
        <v>32494.31</v>
      </c>
      <c r="O505" s="21" t="n">
        <f aca="false">O509</f>
        <v>0</v>
      </c>
      <c r="P505" s="21" t="n">
        <f aca="false">P509</f>
        <v>0</v>
      </c>
      <c r="Q505" s="21" t="n">
        <f aca="false">Q509</f>
        <v>0</v>
      </c>
      <c r="R505" s="21" t="n">
        <f aca="false">R509</f>
        <v>0</v>
      </c>
      <c r="S505" s="21" t="n">
        <f aca="false">S509</f>
        <v>0</v>
      </c>
      <c r="T505" s="21" t="n">
        <f aca="false">T509</f>
        <v>0</v>
      </c>
      <c r="U505" s="21" t="n">
        <f aca="false">U509</f>
        <v>0</v>
      </c>
      <c r="V505" s="17"/>
      <c r="W505" s="17"/>
      <c r="X505" s="17"/>
      <c r="Y505" s="17"/>
      <c r="Z505" s="17"/>
      <c r="AA505" s="17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2"/>
      <c r="AP505" s="33"/>
      <c r="AQ505" s="34"/>
      <c r="AR505" s="33"/>
      <c r="AS505" s="34"/>
      <c r="AT505" s="32"/>
      <c r="AU505" s="34"/>
      <c r="AV505" s="33"/>
      <c r="AW505" s="34"/>
    </row>
    <row r="506" customFormat="false" ht="40.5" hidden="false" customHeight="true" outlineLevel="0" collapsed="false">
      <c r="A506" s="30"/>
      <c r="B506" s="22"/>
      <c r="C506" s="19"/>
      <c r="D506" s="19"/>
      <c r="E506" s="17"/>
      <c r="F506" s="24" t="s">
        <v>58</v>
      </c>
      <c r="G506" s="26" t="n">
        <f aca="false">H506+I506+J506+K506+L506+M506+N506+O506+P506+Q506+R506+S506+T506+U506</f>
        <v>3500552.36</v>
      </c>
      <c r="H506" s="21" t="n">
        <v>0</v>
      </c>
      <c r="I506" s="21" t="n">
        <f aca="false">I510+I514</f>
        <v>35484.75</v>
      </c>
      <c r="J506" s="21" t="n">
        <f aca="false">J510+J514</f>
        <v>183664.65</v>
      </c>
      <c r="K506" s="21" t="n">
        <f aca="false">K510+K514</f>
        <v>332738.25</v>
      </c>
      <c r="L506" s="21" t="n">
        <f aca="false">L510+L514</f>
        <v>332738.25</v>
      </c>
      <c r="M506" s="21" t="n">
        <f aca="false">M510+M514</f>
        <v>298008</v>
      </c>
      <c r="N506" s="21" t="n">
        <f aca="false">N510+N514</f>
        <v>210796.51</v>
      </c>
      <c r="O506" s="21" t="n">
        <f aca="false">O510+O514</f>
        <v>132241.76</v>
      </c>
      <c r="P506" s="21" t="n">
        <f aca="false">P510+P514</f>
        <v>225708</v>
      </c>
      <c r="Q506" s="21" t="n">
        <f aca="false">Q510+Q514</f>
        <v>286649.18</v>
      </c>
      <c r="R506" s="21" t="n">
        <f aca="false">R510+R514</f>
        <v>366227.58</v>
      </c>
      <c r="S506" s="21" t="n">
        <f aca="false">S510+S514</f>
        <v>364944.11</v>
      </c>
      <c r="T506" s="21" t="n">
        <f aca="false">T510+T514</f>
        <v>366407.21</v>
      </c>
      <c r="U506" s="21" t="n">
        <f aca="false">U510+U514</f>
        <v>364944.11</v>
      </c>
      <c r="V506" s="17"/>
      <c r="W506" s="17"/>
      <c r="X506" s="17"/>
      <c r="Y506" s="17"/>
      <c r="Z506" s="17"/>
      <c r="AA506" s="17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2"/>
      <c r="AP506" s="33"/>
      <c r="AQ506" s="34"/>
      <c r="AR506" s="33"/>
      <c r="AS506" s="34"/>
      <c r="AT506" s="32"/>
      <c r="AU506" s="34"/>
      <c r="AV506" s="33"/>
      <c r="AW506" s="34"/>
    </row>
    <row r="507" customFormat="false" ht="42" hidden="false" customHeight="true" outlineLevel="0" collapsed="false">
      <c r="A507" s="30"/>
      <c r="B507" s="22"/>
      <c r="C507" s="19"/>
      <c r="D507" s="19"/>
      <c r="E507" s="17"/>
      <c r="F507" s="24" t="s">
        <v>91</v>
      </c>
      <c r="G507" s="26" t="n">
        <f aca="false">H507+I507+J507+K507+L507+M507+N507+O507+P507+Q507+R507+S507+T507+U507</f>
        <v>556422</v>
      </c>
      <c r="H507" s="21" t="n">
        <v>0</v>
      </c>
      <c r="I507" s="21" t="n">
        <f aca="false">I511</f>
        <v>0</v>
      </c>
      <c r="J507" s="21" t="n">
        <f aca="false">J511</f>
        <v>556422</v>
      </c>
      <c r="K507" s="21" t="n">
        <f aca="false">K511</f>
        <v>0</v>
      </c>
      <c r="L507" s="21" t="n">
        <f aca="false">L511</f>
        <v>0</v>
      </c>
      <c r="M507" s="21" t="n">
        <f aca="false">M511</f>
        <v>0</v>
      </c>
      <c r="N507" s="21" t="n">
        <f aca="false">N511</f>
        <v>0</v>
      </c>
      <c r="O507" s="21" t="n">
        <f aca="false">O511</f>
        <v>0</v>
      </c>
      <c r="P507" s="21" t="n">
        <f aca="false">P511</f>
        <v>0</v>
      </c>
      <c r="Q507" s="21" t="n">
        <f aca="false">Q511</f>
        <v>0</v>
      </c>
      <c r="R507" s="21" t="n">
        <f aca="false">R511</f>
        <v>0</v>
      </c>
      <c r="S507" s="21" t="n">
        <f aca="false">S511</f>
        <v>0</v>
      </c>
      <c r="T507" s="21" t="n">
        <f aca="false">T511</f>
        <v>0</v>
      </c>
      <c r="U507" s="21" t="n">
        <f aca="false">U511</f>
        <v>0</v>
      </c>
      <c r="V507" s="17"/>
      <c r="W507" s="17"/>
      <c r="X507" s="17"/>
      <c r="Y507" s="17"/>
      <c r="Z507" s="17"/>
      <c r="AA507" s="17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2"/>
      <c r="AP507" s="33"/>
      <c r="AQ507" s="34"/>
      <c r="AR507" s="33"/>
      <c r="AS507" s="34"/>
      <c r="AT507" s="32"/>
      <c r="AU507" s="34"/>
      <c r="AV507" s="33"/>
      <c r="AW507" s="34"/>
    </row>
    <row r="508" customFormat="false" ht="36" hidden="false" customHeight="true" outlineLevel="0" collapsed="false">
      <c r="A508" s="30" t="n">
        <v>159</v>
      </c>
      <c r="B508" s="35" t="s">
        <v>447</v>
      </c>
      <c r="C508" s="19" t="s">
        <v>69</v>
      </c>
      <c r="D508" s="19" t="s">
        <v>69</v>
      </c>
      <c r="E508" s="20" t="s">
        <v>398</v>
      </c>
      <c r="F508" s="25" t="s">
        <v>56</v>
      </c>
      <c r="G508" s="21" t="n">
        <f aca="false">G509+G510+G511</f>
        <v>556422</v>
      </c>
      <c r="H508" s="21" t="n">
        <v>0</v>
      </c>
      <c r="I508" s="21" t="n">
        <v>0</v>
      </c>
      <c r="J508" s="21" t="n">
        <f aca="false">J509+J510+J511</f>
        <v>556422</v>
      </c>
      <c r="K508" s="21" t="n">
        <f aca="false">K509+K510+K511</f>
        <v>0</v>
      </c>
      <c r="L508" s="21" t="n">
        <f aca="false">L509+L510+L511</f>
        <v>0</v>
      </c>
      <c r="M508" s="21" t="n">
        <f aca="false">M509+M511+M510</f>
        <v>0</v>
      </c>
      <c r="N508" s="21" t="n">
        <f aca="false">N509+N511+N510</f>
        <v>0</v>
      </c>
      <c r="O508" s="21" t="n">
        <f aca="false">O509+O511+O510</f>
        <v>0</v>
      </c>
      <c r="P508" s="21" t="n">
        <f aca="false">P509+P511+P510</f>
        <v>0</v>
      </c>
      <c r="Q508" s="21" t="n">
        <f aca="false">Q509+Q511+Q510</f>
        <v>0</v>
      </c>
      <c r="R508" s="21" t="n">
        <f aca="false">R509+R511+R510</f>
        <v>0</v>
      </c>
      <c r="S508" s="21" t="n">
        <f aca="false">S509+S511+S510</f>
        <v>0</v>
      </c>
      <c r="T508" s="21" t="n">
        <f aca="false">T509+T511+T510</f>
        <v>0</v>
      </c>
      <c r="U508" s="21" t="n">
        <f aca="false">U509+U511+U510</f>
        <v>0</v>
      </c>
      <c r="V508" s="17" t="s">
        <v>313</v>
      </c>
      <c r="W508" s="17" t="s">
        <v>62</v>
      </c>
      <c r="X508" s="17"/>
      <c r="Y508" s="17"/>
      <c r="Z508" s="17" t="s">
        <v>45</v>
      </c>
      <c r="AA508" s="17" t="s">
        <v>45</v>
      </c>
      <c r="AB508" s="36" t="s">
        <v>45</v>
      </c>
      <c r="AC508" s="36" t="n">
        <v>100</v>
      </c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2"/>
      <c r="AP508" s="33"/>
      <c r="AQ508" s="34"/>
      <c r="AR508" s="33"/>
      <c r="AS508" s="34"/>
      <c r="AT508" s="32"/>
      <c r="AU508" s="34"/>
      <c r="AV508" s="33"/>
      <c r="AW508" s="34"/>
    </row>
    <row r="509" customFormat="false" ht="36" hidden="false" customHeight="true" outlineLevel="0" collapsed="false">
      <c r="A509" s="30"/>
      <c r="B509" s="35"/>
      <c r="C509" s="19"/>
      <c r="D509" s="19"/>
      <c r="E509" s="20"/>
      <c r="F509" s="25" t="s">
        <v>57</v>
      </c>
      <c r="G509" s="21" t="n">
        <f aca="false">H509+I509+J509+K509+L509+M509+U509</f>
        <v>0</v>
      </c>
      <c r="H509" s="21" t="n">
        <v>0</v>
      </c>
      <c r="I509" s="21" t="n">
        <v>0</v>
      </c>
      <c r="J509" s="21" t="n">
        <v>0</v>
      </c>
      <c r="K509" s="21" t="n">
        <v>0</v>
      </c>
      <c r="L509" s="21" t="n">
        <v>0</v>
      </c>
      <c r="M509" s="21" t="n">
        <v>0</v>
      </c>
      <c r="N509" s="21" t="n">
        <v>0</v>
      </c>
      <c r="O509" s="21" t="n">
        <v>0</v>
      </c>
      <c r="P509" s="21" t="n">
        <v>0</v>
      </c>
      <c r="Q509" s="21" t="n">
        <v>0</v>
      </c>
      <c r="R509" s="21" t="n">
        <v>0</v>
      </c>
      <c r="S509" s="21" t="n">
        <v>0</v>
      </c>
      <c r="T509" s="21" t="n">
        <v>0</v>
      </c>
      <c r="U509" s="21" t="n">
        <v>0</v>
      </c>
      <c r="V509" s="17"/>
      <c r="W509" s="17"/>
      <c r="X509" s="17"/>
      <c r="Y509" s="17"/>
      <c r="Z509" s="17"/>
      <c r="AA509" s="17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2"/>
      <c r="AP509" s="33"/>
      <c r="AQ509" s="34"/>
      <c r="AR509" s="33"/>
      <c r="AS509" s="34"/>
      <c r="AT509" s="32"/>
      <c r="AU509" s="34"/>
      <c r="AV509" s="33"/>
      <c r="AW509" s="34"/>
    </row>
    <row r="510" customFormat="false" ht="36" hidden="false" customHeight="true" outlineLevel="0" collapsed="false">
      <c r="A510" s="30"/>
      <c r="B510" s="35"/>
      <c r="C510" s="19"/>
      <c r="D510" s="19"/>
      <c r="E510" s="20"/>
      <c r="F510" s="24" t="s">
        <v>58</v>
      </c>
      <c r="G510" s="21" t="n">
        <f aca="false">H510+I510+J510+K510+L510+M510+U510</f>
        <v>0</v>
      </c>
      <c r="H510" s="21" t="n">
        <v>0</v>
      </c>
      <c r="I510" s="21" t="n">
        <v>0</v>
      </c>
      <c r="J510" s="21" t="n">
        <v>0</v>
      </c>
      <c r="K510" s="21" t="n">
        <v>0</v>
      </c>
      <c r="L510" s="21" t="n">
        <v>0</v>
      </c>
      <c r="M510" s="21" t="n">
        <v>0</v>
      </c>
      <c r="N510" s="21" t="n">
        <v>0</v>
      </c>
      <c r="O510" s="21" t="n">
        <v>0</v>
      </c>
      <c r="P510" s="21" t="n">
        <v>0</v>
      </c>
      <c r="Q510" s="21" t="n">
        <v>0</v>
      </c>
      <c r="R510" s="21" t="n">
        <v>0</v>
      </c>
      <c r="S510" s="21" t="n">
        <v>0</v>
      </c>
      <c r="T510" s="21" t="n">
        <v>0</v>
      </c>
      <c r="U510" s="21" t="n">
        <v>0</v>
      </c>
      <c r="V510" s="17"/>
      <c r="W510" s="17"/>
      <c r="X510" s="17"/>
      <c r="Y510" s="17"/>
      <c r="Z510" s="17"/>
      <c r="AA510" s="17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2"/>
      <c r="AP510" s="33"/>
      <c r="AQ510" s="34"/>
      <c r="AR510" s="33"/>
      <c r="AS510" s="34"/>
      <c r="AT510" s="32"/>
      <c r="AU510" s="34"/>
      <c r="AV510" s="33"/>
      <c r="AW510" s="34"/>
    </row>
    <row r="511" customFormat="false" ht="49.5" hidden="false" customHeight="true" outlineLevel="0" collapsed="false">
      <c r="A511" s="30"/>
      <c r="B511" s="35"/>
      <c r="C511" s="19"/>
      <c r="D511" s="19"/>
      <c r="E511" s="20"/>
      <c r="F511" s="24" t="s">
        <v>91</v>
      </c>
      <c r="G511" s="26" t="n">
        <f aca="false">H511+I511+J511+K511+L511+M511+N511+U511</f>
        <v>556422</v>
      </c>
      <c r="H511" s="21" t="n">
        <v>0</v>
      </c>
      <c r="I511" s="21" t="n">
        <v>0</v>
      </c>
      <c r="J511" s="21" t="n">
        <v>556422</v>
      </c>
      <c r="K511" s="21" t="n">
        <v>0</v>
      </c>
      <c r="L511" s="21" t="n">
        <v>0</v>
      </c>
      <c r="M511" s="21" t="n">
        <v>0</v>
      </c>
      <c r="N511" s="21" t="n">
        <v>0</v>
      </c>
      <c r="O511" s="21" t="n">
        <v>0</v>
      </c>
      <c r="P511" s="21" t="n">
        <v>0</v>
      </c>
      <c r="Q511" s="21" t="n">
        <v>0</v>
      </c>
      <c r="R511" s="21" t="n">
        <v>0</v>
      </c>
      <c r="S511" s="21" t="n">
        <v>0</v>
      </c>
      <c r="T511" s="21" t="n">
        <v>0</v>
      </c>
      <c r="U511" s="21" t="n">
        <v>0</v>
      </c>
      <c r="V511" s="17"/>
      <c r="W511" s="17"/>
      <c r="X511" s="17"/>
      <c r="Y511" s="17"/>
      <c r="Z511" s="17"/>
      <c r="AA511" s="17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2"/>
      <c r="AP511" s="33"/>
      <c r="AQ511" s="34"/>
      <c r="AR511" s="33"/>
      <c r="AS511" s="34"/>
      <c r="AT511" s="32"/>
      <c r="AU511" s="34"/>
      <c r="AV511" s="33"/>
      <c r="AW511" s="34"/>
    </row>
    <row r="512" customFormat="false" ht="55.5" hidden="false" customHeight="true" outlineLevel="0" collapsed="false">
      <c r="A512" s="30" t="n">
        <v>160</v>
      </c>
      <c r="B512" s="20" t="s">
        <v>448</v>
      </c>
      <c r="C512" s="19" t="s">
        <v>121</v>
      </c>
      <c r="D512" s="19" t="s">
        <v>43</v>
      </c>
      <c r="E512" s="17" t="s">
        <v>398</v>
      </c>
      <c r="F512" s="25" t="s">
        <v>56</v>
      </c>
      <c r="G512" s="26" t="n">
        <f aca="false">H512+I512+J512+K512+L512+M512+N512+O512+P512+Q512+R512+S512+T512+U512</f>
        <v>3533046.67</v>
      </c>
      <c r="H512" s="21" t="n">
        <f aca="false">H513+H514</f>
        <v>0</v>
      </c>
      <c r="I512" s="21" t="n">
        <f aca="false">I513+I514</f>
        <v>35484.75</v>
      </c>
      <c r="J512" s="21" t="n">
        <f aca="false">J513+J514</f>
        <v>183664.65</v>
      </c>
      <c r="K512" s="21" t="n">
        <f aca="false">K513+K514</f>
        <v>332738.25</v>
      </c>
      <c r="L512" s="21" t="n">
        <f aca="false">L513+L514</f>
        <v>332738.25</v>
      </c>
      <c r="M512" s="21" t="n">
        <f aca="false">M513+M514</f>
        <v>298008</v>
      </c>
      <c r="N512" s="21" t="n">
        <f aca="false">N513+N514</f>
        <v>243290.82</v>
      </c>
      <c r="O512" s="21" t="n">
        <f aca="false">O513+O514</f>
        <v>132241.76</v>
      </c>
      <c r="P512" s="21" t="n">
        <f aca="false">P513+P514</f>
        <v>225708</v>
      </c>
      <c r="Q512" s="21" t="n">
        <f aca="false">Q513+Q514</f>
        <v>286649.18</v>
      </c>
      <c r="R512" s="21" t="n">
        <f aca="false">R513+R514</f>
        <v>366227.58</v>
      </c>
      <c r="S512" s="21" t="n">
        <f aca="false">S513+S514</f>
        <v>364944.11</v>
      </c>
      <c r="T512" s="21" t="n">
        <f aca="false">T513+T514</f>
        <v>366407.21</v>
      </c>
      <c r="U512" s="21" t="n">
        <f aca="false">U513+U514</f>
        <v>364944.11</v>
      </c>
      <c r="V512" s="22" t="s">
        <v>313</v>
      </c>
      <c r="W512" s="17" t="s">
        <v>62</v>
      </c>
      <c r="X512" s="17"/>
      <c r="Y512" s="17"/>
      <c r="Z512" s="17" t="s">
        <v>45</v>
      </c>
      <c r="AA512" s="17" t="s">
        <v>45</v>
      </c>
      <c r="AB512" s="36" t="n">
        <v>100</v>
      </c>
      <c r="AC512" s="36" t="n">
        <v>100</v>
      </c>
      <c r="AD512" s="36" t="n">
        <v>100</v>
      </c>
      <c r="AE512" s="36" t="n">
        <v>100</v>
      </c>
      <c r="AF512" s="36" t="n">
        <v>100</v>
      </c>
      <c r="AG512" s="36" t="n">
        <v>100</v>
      </c>
      <c r="AH512" s="36" t="n">
        <v>100</v>
      </c>
      <c r="AI512" s="36" t="n">
        <v>100</v>
      </c>
      <c r="AJ512" s="36" t="n">
        <v>100</v>
      </c>
      <c r="AK512" s="36" t="n">
        <v>100</v>
      </c>
      <c r="AL512" s="36" t="n">
        <v>100</v>
      </c>
      <c r="AM512" s="36" t="n">
        <v>100</v>
      </c>
      <c r="AN512" s="36" t="n">
        <v>100</v>
      </c>
      <c r="AO512" s="32"/>
      <c r="AP512" s="33"/>
      <c r="AQ512" s="34"/>
      <c r="AR512" s="33"/>
      <c r="AS512" s="34"/>
      <c r="AT512" s="32"/>
      <c r="AU512" s="34"/>
      <c r="AV512" s="33"/>
      <c r="AW512" s="34"/>
    </row>
    <row r="513" customFormat="false" ht="70.5" hidden="false" customHeight="true" outlineLevel="0" collapsed="false">
      <c r="A513" s="30"/>
      <c r="B513" s="20"/>
      <c r="C513" s="19"/>
      <c r="D513" s="19"/>
      <c r="E513" s="17"/>
      <c r="F513" s="25" t="s">
        <v>57</v>
      </c>
      <c r="G513" s="26" t="n">
        <f aca="false">H513+I513+J513+K513+L513+M513+N513+U513</f>
        <v>32494.31</v>
      </c>
      <c r="H513" s="21" t="n">
        <v>0</v>
      </c>
      <c r="I513" s="21" t="n">
        <v>0</v>
      </c>
      <c r="J513" s="21" t="n">
        <v>0</v>
      </c>
      <c r="K513" s="21" t="n">
        <v>0</v>
      </c>
      <c r="L513" s="21" t="n">
        <v>0</v>
      </c>
      <c r="M513" s="21" t="n">
        <v>0</v>
      </c>
      <c r="N513" s="21" t="n">
        <v>32494.31</v>
      </c>
      <c r="O513" s="21" t="n">
        <v>0</v>
      </c>
      <c r="P513" s="21" t="n">
        <v>0</v>
      </c>
      <c r="Q513" s="21" t="n">
        <v>0</v>
      </c>
      <c r="R513" s="21" t="n">
        <v>0</v>
      </c>
      <c r="S513" s="21" t="n">
        <v>0</v>
      </c>
      <c r="T513" s="21" t="n">
        <v>0</v>
      </c>
      <c r="U513" s="21" t="n">
        <v>0</v>
      </c>
      <c r="V513" s="22"/>
      <c r="W513" s="17"/>
      <c r="X513" s="17"/>
      <c r="Y513" s="17"/>
      <c r="Z513" s="17"/>
      <c r="AA513" s="17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2"/>
      <c r="AP513" s="33"/>
      <c r="AQ513" s="34"/>
      <c r="AR513" s="33"/>
      <c r="AS513" s="34"/>
      <c r="AT513" s="32"/>
      <c r="AU513" s="34"/>
      <c r="AV513" s="33"/>
      <c r="AW513" s="34"/>
    </row>
    <row r="514" customFormat="false" ht="61.5" hidden="false" customHeight="true" outlineLevel="0" collapsed="false">
      <c r="A514" s="30"/>
      <c r="B514" s="20"/>
      <c r="C514" s="19"/>
      <c r="D514" s="19"/>
      <c r="E514" s="17"/>
      <c r="F514" s="24" t="s">
        <v>58</v>
      </c>
      <c r="G514" s="26" t="n">
        <f aca="false">H514+I514+J514+K514+L514+M514+N514+O514+P514+Q514+R514+S514+T514+U514</f>
        <v>3500552.36</v>
      </c>
      <c r="H514" s="21" t="n">
        <v>0</v>
      </c>
      <c r="I514" s="21" t="n">
        <v>35484.75</v>
      </c>
      <c r="J514" s="21" t="n">
        <v>183664.65</v>
      </c>
      <c r="K514" s="21" t="n">
        <v>332738.25</v>
      </c>
      <c r="L514" s="21" t="n">
        <v>332738.25</v>
      </c>
      <c r="M514" s="21" t="n">
        <v>298008</v>
      </c>
      <c r="N514" s="21" t="n">
        <v>210796.51</v>
      </c>
      <c r="O514" s="21" t="n">
        <v>132241.76</v>
      </c>
      <c r="P514" s="21" t="n">
        <v>225708</v>
      </c>
      <c r="Q514" s="21" t="n">
        <v>286649.18</v>
      </c>
      <c r="R514" s="21" t="n">
        <v>366227.58</v>
      </c>
      <c r="S514" s="21" t="n">
        <v>364944.11</v>
      </c>
      <c r="T514" s="21" t="n">
        <v>366407.21</v>
      </c>
      <c r="U514" s="21" t="n">
        <v>364944.11</v>
      </c>
      <c r="V514" s="22"/>
      <c r="W514" s="17"/>
      <c r="X514" s="17"/>
      <c r="Y514" s="17"/>
      <c r="Z514" s="17"/>
      <c r="AA514" s="17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2"/>
      <c r="AP514" s="33"/>
      <c r="AQ514" s="34"/>
      <c r="AR514" s="33"/>
      <c r="AS514" s="34"/>
      <c r="AT514" s="32"/>
      <c r="AU514" s="34"/>
      <c r="AV514" s="33"/>
      <c r="AW514" s="34"/>
    </row>
    <row r="515" customFormat="false" ht="36" hidden="false" customHeight="true" outlineLevel="0" collapsed="false">
      <c r="A515" s="30" t="n">
        <v>161</v>
      </c>
      <c r="B515" s="22" t="s">
        <v>449</v>
      </c>
      <c r="C515" s="19" t="s">
        <v>107</v>
      </c>
      <c r="D515" s="19" t="s">
        <v>271</v>
      </c>
      <c r="E515" s="17" t="s">
        <v>440</v>
      </c>
      <c r="F515" s="25" t="s">
        <v>56</v>
      </c>
      <c r="G515" s="26" t="n">
        <f aca="false">H515+I515+J515+K515+L515+M515+N515+O515+P515+Q515+R515+U515</f>
        <v>1859165.7</v>
      </c>
      <c r="H515" s="21" t="n">
        <v>0</v>
      </c>
      <c r="I515" s="21" t="n">
        <f aca="false">I516+I517+I518</f>
        <v>0</v>
      </c>
      <c r="J515" s="21" t="n">
        <f aca="false">J516+J517+J518</f>
        <v>0</v>
      </c>
      <c r="K515" s="21" t="n">
        <f aca="false">K516+K517+K518</f>
        <v>0</v>
      </c>
      <c r="L515" s="21" t="n">
        <f aca="false">L516+L517+L518</f>
        <v>0</v>
      </c>
      <c r="M515" s="21" t="n">
        <f aca="false">M516+M517+M518</f>
        <v>338681.06</v>
      </c>
      <c r="N515" s="21" t="n">
        <f aca="false">N516+N517+N518</f>
        <v>886263.33</v>
      </c>
      <c r="O515" s="21" t="n">
        <f aca="false">O516+O517+O518</f>
        <v>0</v>
      </c>
      <c r="P515" s="21" t="n">
        <f aca="false">P516+P517+P518</f>
        <v>634221.31</v>
      </c>
      <c r="Q515" s="21" t="n">
        <f aca="false">Q516+Q517+Q518</f>
        <v>0</v>
      </c>
      <c r="R515" s="21" t="n">
        <f aca="false">R516+R517+R518</f>
        <v>0</v>
      </c>
      <c r="S515" s="21" t="n">
        <f aca="false">S516+S517+S518</f>
        <v>0</v>
      </c>
      <c r="T515" s="21" t="n">
        <f aca="false">T516+T517+T518</f>
        <v>0</v>
      </c>
      <c r="U515" s="21" t="n">
        <f aca="false">U516+U517+U518</f>
        <v>0</v>
      </c>
      <c r="V515" s="17" t="s">
        <v>45</v>
      </c>
      <c r="W515" s="17" t="s">
        <v>45</v>
      </c>
      <c r="X515" s="17"/>
      <c r="Y515" s="17"/>
      <c r="Z515" s="17" t="s">
        <v>45</v>
      </c>
      <c r="AA515" s="17" t="s">
        <v>45</v>
      </c>
      <c r="AB515" s="36" t="s">
        <v>45</v>
      </c>
      <c r="AC515" s="36" t="s">
        <v>45</v>
      </c>
      <c r="AD515" s="36" t="s">
        <v>45</v>
      </c>
      <c r="AE515" s="36" t="s">
        <v>45</v>
      </c>
      <c r="AF515" s="36" t="s">
        <v>45</v>
      </c>
      <c r="AG515" s="36" t="s">
        <v>45</v>
      </c>
      <c r="AH515" s="36" t="s">
        <v>45</v>
      </c>
      <c r="AI515" s="36" t="s">
        <v>45</v>
      </c>
      <c r="AJ515" s="36" t="s">
        <v>45</v>
      </c>
      <c r="AK515" s="36" t="s">
        <v>45</v>
      </c>
      <c r="AL515" s="36" t="s">
        <v>45</v>
      </c>
      <c r="AM515" s="36" t="s">
        <v>45</v>
      </c>
      <c r="AN515" s="36" t="s">
        <v>45</v>
      </c>
      <c r="AO515" s="32"/>
      <c r="AP515" s="33"/>
      <c r="AQ515" s="34"/>
      <c r="AR515" s="33"/>
      <c r="AS515" s="34"/>
      <c r="AT515" s="32"/>
      <c r="AU515" s="34"/>
      <c r="AV515" s="33"/>
      <c r="AW515" s="34"/>
    </row>
    <row r="516" customFormat="false" ht="61.5" hidden="false" customHeight="true" outlineLevel="0" collapsed="false">
      <c r="A516" s="30"/>
      <c r="B516" s="22"/>
      <c r="C516" s="19"/>
      <c r="D516" s="19"/>
      <c r="E516" s="17"/>
      <c r="F516" s="25" t="s">
        <v>57</v>
      </c>
      <c r="G516" s="26" t="n">
        <f aca="false">H516+I516+J516+K516+L516+M516+N516+O516+P516+Q516+R516+U516</f>
        <v>813129.11</v>
      </c>
      <c r="H516" s="21" t="n">
        <v>0</v>
      </c>
      <c r="I516" s="21" t="n">
        <f aca="false">I520+I525</f>
        <v>0</v>
      </c>
      <c r="J516" s="21" t="n">
        <f aca="false">J520</f>
        <v>0</v>
      </c>
      <c r="K516" s="21" t="n">
        <f aca="false">K520</f>
        <v>0</v>
      </c>
      <c r="L516" s="21" t="n">
        <f aca="false">L520</f>
        <v>0</v>
      </c>
      <c r="M516" s="21" t="n">
        <f aca="false">M520</f>
        <v>150000</v>
      </c>
      <c r="N516" s="21" t="n">
        <f aca="false">N520</f>
        <v>413129.11</v>
      </c>
      <c r="O516" s="21" t="n">
        <f aca="false">O520</f>
        <v>0</v>
      </c>
      <c r="P516" s="21" t="n">
        <f aca="false">P520</f>
        <v>250000</v>
      </c>
      <c r="Q516" s="21" t="n">
        <f aca="false">Q520</f>
        <v>0</v>
      </c>
      <c r="R516" s="21" t="n">
        <f aca="false">R520</f>
        <v>0</v>
      </c>
      <c r="S516" s="21" t="n">
        <f aca="false">S520</f>
        <v>0</v>
      </c>
      <c r="T516" s="21" t="n">
        <f aca="false">T520</f>
        <v>0</v>
      </c>
      <c r="U516" s="21" t="n">
        <f aca="false">U520</f>
        <v>0</v>
      </c>
      <c r="V516" s="17"/>
      <c r="W516" s="17"/>
      <c r="X516" s="17"/>
      <c r="Y516" s="17"/>
      <c r="Z516" s="17"/>
      <c r="AA516" s="17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2"/>
      <c r="AP516" s="33"/>
      <c r="AQ516" s="34"/>
      <c r="AR516" s="33"/>
      <c r="AS516" s="34"/>
      <c r="AT516" s="32"/>
      <c r="AU516" s="34"/>
      <c r="AV516" s="33"/>
      <c r="AW516" s="34"/>
    </row>
    <row r="517" customFormat="false" ht="40.5" hidden="false" customHeight="true" outlineLevel="0" collapsed="false">
      <c r="A517" s="30"/>
      <c r="B517" s="22"/>
      <c r="C517" s="19"/>
      <c r="D517" s="19"/>
      <c r="E517" s="17"/>
      <c r="F517" s="24" t="s">
        <v>58</v>
      </c>
      <c r="G517" s="26" t="n">
        <f aca="false">H517+I517+J517+K517+L517+M517+N517+O517+P517+Q517+R517+U517</f>
        <v>1046036.59</v>
      </c>
      <c r="H517" s="21" t="n">
        <v>0</v>
      </c>
      <c r="I517" s="21" t="n">
        <v>0</v>
      </c>
      <c r="J517" s="21" t="n">
        <v>0</v>
      </c>
      <c r="K517" s="21" t="n">
        <v>0</v>
      </c>
      <c r="L517" s="21" t="n">
        <v>0</v>
      </c>
      <c r="M517" s="21" t="n">
        <f aca="false">M521</f>
        <v>188681.06</v>
      </c>
      <c r="N517" s="21" t="n">
        <f aca="false">N521</f>
        <v>473134.22</v>
      </c>
      <c r="O517" s="21" t="n">
        <v>0</v>
      </c>
      <c r="P517" s="21" t="n">
        <f aca="false">P521</f>
        <v>384221.31</v>
      </c>
      <c r="Q517" s="21" t="n">
        <v>0</v>
      </c>
      <c r="R517" s="21" t="n">
        <v>0</v>
      </c>
      <c r="S517" s="21" t="n">
        <v>0</v>
      </c>
      <c r="T517" s="21" t="n">
        <v>0</v>
      </c>
      <c r="U517" s="21" t="n">
        <v>0</v>
      </c>
      <c r="V517" s="17"/>
      <c r="W517" s="17"/>
      <c r="X517" s="17"/>
      <c r="Y517" s="17"/>
      <c r="Z517" s="17"/>
      <c r="AA517" s="17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2"/>
      <c r="AP517" s="33"/>
      <c r="AQ517" s="34"/>
      <c r="AR517" s="33"/>
      <c r="AS517" s="34"/>
      <c r="AT517" s="32"/>
      <c r="AU517" s="34"/>
      <c r="AV517" s="33"/>
      <c r="AW517" s="34"/>
    </row>
    <row r="518" customFormat="false" ht="40.5" hidden="false" customHeight="true" outlineLevel="0" collapsed="false">
      <c r="A518" s="30"/>
      <c r="B518" s="22"/>
      <c r="C518" s="19"/>
      <c r="D518" s="19"/>
      <c r="E518" s="17"/>
      <c r="F518" s="24" t="s">
        <v>91</v>
      </c>
      <c r="G518" s="21" t="n">
        <f aca="false">H518+I518+J518+K518+L518+M518+U518</f>
        <v>0</v>
      </c>
      <c r="H518" s="21" t="n">
        <v>0</v>
      </c>
      <c r="I518" s="21" t="n">
        <f aca="false">I522</f>
        <v>0</v>
      </c>
      <c r="J518" s="21" t="n">
        <f aca="false">J522</f>
        <v>0</v>
      </c>
      <c r="K518" s="21" t="n">
        <f aca="false">K522</f>
        <v>0</v>
      </c>
      <c r="L518" s="21" t="n">
        <f aca="false">L522</f>
        <v>0</v>
      </c>
      <c r="M518" s="21" t="n">
        <f aca="false">M522</f>
        <v>0</v>
      </c>
      <c r="N518" s="21" t="n">
        <f aca="false">N522</f>
        <v>0</v>
      </c>
      <c r="O518" s="21" t="n">
        <f aca="false">O522</f>
        <v>0</v>
      </c>
      <c r="P518" s="21" t="n">
        <f aca="false">P522</f>
        <v>0</v>
      </c>
      <c r="Q518" s="21" t="n">
        <f aca="false">Q522</f>
        <v>0</v>
      </c>
      <c r="R518" s="21" t="n">
        <f aca="false">R522</f>
        <v>0</v>
      </c>
      <c r="S518" s="21" t="n">
        <f aca="false">S522</f>
        <v>0</v>
      </c>
      <c r="T518" s="21" t="n">
        <f aca="false">T522</f>
        <v>0</v>
      </c>
      <c r="U518" s="21" t="n">
        <f aca="false">U522</f>
        <v>0</v>
      </c>
      <c r="V518" s="17"/>
      <c r="W518" s="17"/>
      <c r="X518" s="17"/>
      <c r="Y518" s="17"/>
      <c r="Z518" s="17"/>
      <c r="AA518" s="17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2"/>
      <c r="AP518" s="33"/>
      <c r="AQ518" s="34"/>
      <c r="AR518" s="33"/>
      <c r="AS518" s="34"/>
      <c r="AT518" s="32"/>
      <c r="AU518" s="34"/>
      <c r="AV518" s="33"/>
      <c r="AW518" s="34"/>
    </row>
    <row r="519" customFormat="false" ht="34.5" hidden="false" customHeight="true" outlineLevel="0" collapsed="false">
      <c r="A519" s="30" t="n">
        <v>162</v>
      </c>
      <c r="B519" s="22" t="s">
        <v>450</v>
      </c>
      <c r="C519" s="19" t="s">
        <v>107</v>
      </c>
      <c r="D519" s="19" t="s">
        <v>271</v>
      </c>
      <c r="E519" s="20" t="s">
        <v>440</v>
      </c>
      <c r="F519" s="25" t="s">
        <v>56</v>
      </c>
      <c r="G519" s="26" t="n">
        <f aca="false">H519+I519+J519+K519+L519+M519+N519+O519+P519+Q519+R519+U519</f>
        <v>1859165.7</v>
      </c>
      <c r="H519" s="21" t="n">
        <v>0</v>
      </c>
      <c r="I519" s="21" t="n">
        <v>0</v>
      </c>
      <c r="J519" s="21" t="n">
        <f aca="false">J520+J521+J522</f>
        <v>0</v>
      </c>
      <c r="K519" s="21" t="n">
        <f aca="false">K520+K521+K522</f>
        <v>0</v>
      </c>
      <c r="L519" s="21" t="n">
        <f aca="false">L520+L521+L522</f>
        <v>0</v>
      </c>
      <c r="M519" s="21" t="n">
        <f aca="false">M520+M522+M521</f>
        <v>338681.06</v>
      </c>
      <c r="N519" s="21" t="n">
        <f aca="false">N520+N522+N521</f>
        <v>886263.33</v>
      </c>
      <c r="O519" s="21" t="n">
        <f aca="false">O520+O522+O521</f>
        <v>0</v>
      </c>
      <c r="P519" s="21" t="n">
        <f aca="false">P520+P522+P521</f>
        <v>634221.31</v>
      </c>
      <c r="Q519" s="21" t="n">
        <f aca="false">Q520+Q522+Q521</f>
        <v>0</v>
      </c>
      <c r="R519" s="21" t="n">
        <f aca="false">R520+R522+R521</f>
        <v>0</v>
      </c>
      <c r="S519" s="21" t="n">
        <f aca="false">S520+S522+S521</f>
        <v>0</v>
      </c>
      <c r="T519" s="21" t="n">
        <f aca="false">T520+T522+T521</f>
        <v>0</v>
      </c>
      <c r="U519" s="21" t="n">
        <f aca="false">U520+U522+U521</f>
        <v>0</v>
      </c>
      <c r="V519" s="17" t="s">
        <v>45</v>
      </c>
      <c r="W519" s="17" t="s">
        <v>45</v>
      </c>
      <c r="X519" s="17"/>
      <c r="Y519" s="17"/>
      <c r="Z519" s="17" t="s">
        <v>45</v>
      </c>
      <c r="AA519" s="17" t="s">
        <v>45</v>
      </c>
      <c r="AB519" s="36" t="s">
        <v>45</v>
      </c>
      <c r="AC519" s="36" t="s">
        <v>45</v>
      </c>
      <c r="AD519" s="36" t="s">
        <v>45</v>
      </c>
      <c r="AE519" s="36" t="s">
        <v>45</v>
      </c>
      <c r="AF519" s="36" t="s">
        <v>45</v>
      </c>
      <c r="AG519" s="36" t="s">
        <v>45</v>
      </c>
      <c r="AH519" s="36" t="s">
        <v>45</v>
      </c>
      <c r="AI519" s="36" t="s">
        <v>45</v>
      </c>
      <c r="AJ519" s="36" t="s">
        <v>45</v>
      </c>
      <c r="AK519" s="36" t="s">
        <v>45</v>
      </c>
      <c r="AL519" s="36" t="s">
        <v>45</v>
      </c>
      <c r="AM519" s="36" t="s">
        <v>45</v>
      </c>
      <c r="AN519" s="36" t="s">
        <v>45</v>
      </c>
      <c r="AO519" s="32"/>
      <c r="AP519" s="33"/>
      <c r="AQ519" s="34"/>
      <c r="AR519" s="33"/>
      <c r="AS519" s="34"/>
      <c r="AT519" s="32"/>
      <c r="AU519" s="34"/>
      <c r="AV519" s="33"/>
      <c r="AW519" s="34"/>
    </row>
    <row r="520" customFormat="false" ht="61.5" hidden="false" customHeight="true" outlineLevel="0" collapsed="false">
      <c r="A520" s="30"/>
      <c r="B520" s="22"/>
      <c r="C520" s="19"/>
      <c r="D520" s="19"/>
      <c r="E520" s="20"/>
      <c r="F520" s="25" t="s">
        <v>57</v>
      </c>
      <c r="G520" s="26" t="n">
        <f aca="false">H520+I520+J520+K520+L520+M520+N520+O520+P520+Q520+R520+U520</f>
        <v>813129.11</v>
      </c>
      <c r="H520" s="21" t="n">
        <v>0</v>
      </c>
      <c r="I520" s="21" t="n">
        <v>0</v>
      </c>
      <c r="J520" s="21" t="n">
        <v>0</v>
      </c>
      <c r="K520" s="21" t="n">
        <v>0</v>
      </c>
      <c r="L520" s="21" t="n">
        <v>0</v>
      </c>
      <c r="M520" s="21" t="n">
        <f aca="false">M524</f>
        <v>150000</v>
      </c>
      <c r="N520" s="21" t="n">
        <f aca="false">N524</f>
        <v>413129.11</v>
      </c>
      <c r="O520" s="21" t="n">
        <v>0</v>
      </c>
      <c r="P520" s="21" t="n">
        <f aca="false">P524</f>
        <v>250000</v>
      </c>
      <c r="Q520" s="21" t="n">
        <v>0</v>
      </c>
      <c r="R520" s="21" t="n">
        <v>0</v>
      </c>
      <c r="S520" s="21" t="n">
        <v>0</v>
      </c>
      <c r="T520" s="21" t="n">
        <v>0</v>
      </c>
      <c r="U520" s="21" t="n">
        <v>0</v>
      </c>
      <c r="V520" s="17"/>
      <c r="W520" s="17"/>
      <c r="X520" s="17"/>
      <c r="Y520" s="17"/>
      <c r="Z520" s="17"/>
      <c r="AA520" s="17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2"/>
      <c r="AP520" s="33"/>
      <c r="AQ520" s="34"/>
      <c r="AR520" s="33"/>
      <c r="AS520" s="34"/>
      <c r="AT520" s="32"/>
      <c r="AU520" s="34"/>
      <c r="AV520" s="33"/>
      <c r="AW520" s="34"/>
    </row>
    <row r="521" customFormat="false" ht="43.5" hidden="false" customHeight="true" outlineLevel="0" collapsed="false">
      <c r="A521" s="30"/>
      <c r="B521" s="22"/>
      <c r="C521" s="19"/>
      <c r="D521" s="19"/>
      <c r="E521" s="20"/>
      <c r="F521" s="24" t="s">
        <v>58</v>
      </c>
      <c r="G521" s="26" t="n">
        <f aca="false">H521+I521+J521+K521+L521+M521+N521+O521+P521+Q521+R521+U521</f>
        <v>1046036.59</v>
      </c>
      <c r="H521" s="21" t="n">
        <v>0</v>
      </c>
      <c r="I521" s="21" t="n">
        <v>0</v>
      </c>
      <c r="J521" s="21" t="n">
        <v>0</v>
      </c>
      <c r="K521" s="21" t="n">
        <v>0</v>
      </c>
      <c r="L521" s="21" t="n">
        <v>0</v>
      </c>
      <c r="M521" s="21" t="n">
        <f aca="false">M525</f>
        <v>188681.06</v>
      </c>
      <c r="N521" s="21" t="n">
        <f aca="false">N525</f>
        <v>473134.22</v>
      </c>
      <c r="O521" s="21" t="n">
        <v>0</v>
      </c>
      <c r="P521" s="21" t="n">
        <f aca="false">P525</f>
        <v>384221.31</v>
      </c>
      <c r="Q521" s="21" t="n">
        <v>0</v>
      </c>
      <c r="R521" s="21" t="n">
        <v>0</v>
      </c>
      <c r="S521" s="21" t="n">
        <v>0</v>
      </c>
      <c r="T521" s="21" t="n">
        <v>0</v>
      </c>
      <c r="U521" s="21" t="n">
        <v>0</v>
      </c>
      <c r="V521" s="17"/>
      <c r="W521" s="17"/>
      <c r="X521" s="17"/>
      <c r="Y521" s="17"/>
      <c r="Z521" s="17"/>
      <c r="AA521" s="17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2"/>
      <c r="AP521" s="33"/>
      <c r="AQ521" s="34"/>
      <c r="AR521" s="33"/>
      <c r="AS521" s="34"/>
      <c r="AT521" s="32"/>
      <c r="AU521" s="34"/>
      <c r="AV521" s="33"/>
      <c r="AW521" s="34"/>
    </row>
    <row r="522" customFormat="false" ht="46.5" hidden="false" customHeight="true" outlineLevel="0" collapsed="false">
      <c r="A522" s="30"/>
      <c r="B522" s="22"/>
      <c r="C522" s="19"/>
      <c r="D522" s="19"/>
      <c r="E522" s="20"/>
      <c r="F522" s="24" t="s">
        <v>91</v>
      </c>
      <c r="G522" s="26" t="n">
        <f aca="false">H522+I522+J522+K522+L522+M522+N522+U522</f>
        <v>0</v>
      </c>
      <c r="H522" s="21" t="n">
        <v>0</v>
      </c>
      <c r="I522" s="21" t="n">
        <v>0</v>
      </c>
      <c r="J522" s="21" t="n">
        <v>0</v>
      </c>
      <c r="K522" s="21" t="n">
        <v>0</v>
      </c>
      <c r="L522" s="21" t="n">
        <v>0</v>
      </c>
      <c r="M522" s="21" t="n">
        <f aca="false">M526</f>
        <v>0</v>
      </c>
      <c r="N522" s="21" t="n">
        <v>0</v>
      </c>
      <c r="O522" s="21" t="n">
        <v>0</v>
      </c>
      <c r="P522" s="21" t="n">
        <v>0</v>
      </c>
      <c r="Q522" s="21" t="n">
        <v>0</v>
      </c>
      <c r="R522" s="21" t="n">
        <v>0</v>
      </c>
      <c r="S522" s="21" t="n">
        <v>0</v>
      </c>
      <c r="T522" s="21" t="n">
        <v>0</v>
      </c>
      <c r="U522" s="21" t="n">
        <v>0</v>
      </c>
      <c r="V522" s="17"/>
      <c r="W522" s="17"/>
      <c r="X522" s="17"/>
      <c r="Y522" s="17"/>
      <c r="Z522" s="17"/>
      <c r="AA522" s="17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2"/>
      <c r="AP522" s="33"/>
      <c r="AQ522" s="34"/>
      <c r="AR522" s="33"/>
      <c r="AS522" s="34"/>
      <c r="AT522" s="32"/>
      <c r="AU522" s="34"/>
      <c r="AV522" s="33"/>
      <c r="AW522" s="34"/>
    </row>
    <row r="523" customFormat="false" ht="33" hidden="false" customHeight="true" outlineLevel="0" collapsed="false">
      <c r="A523" s="30" t="n">
        <v>163</v>
      </c>
      <c r="B523" s="65" t="s">
        <v>442</v>
      </c>
      <c r="C523" s="19" t="s">
        <v>107</v>
      </c>
      <c r="D523" s="19" t="s">
        <v>88</v>
      </c>
      <c r="E523" s="66" t="s">
        <v>440</v>
      </c>
      <c r="F523" s="25" t="s">
        <v>56</v>
      </c>
      <c r="G523" s="26" t="n">
        <f aca="false">H523+I523+J523+K523+L523+M523+N523+O523+P523+Q523+R523+S523+T523+U523</f>
        <v>1859165.7</v>
      </c>
      <c r="H523" s="21" t="n">
        <f aca="false">H524+H525</f>
        <v>0</v>
      </c>
      <c r="I523" s="21" t="n">
        <f aca="false">I524+I525</f>
        <v>0</v>
      </c>
      <c r="J523" s="21" t="n">
        <f aca="false">J524+J525</f>
        <v>0</v>
      </c>
      <c r="K523" s="21" t="n">
        <f aca="false">K524+K525</f>
        <v>0</v>
      </c>
      <c r="L523" s="21" t="n">
        <f aca="false">L524+L525</f>
        <v>0</v>
      </c>
      <c r="M523" s="21" t="n">
        <f aca="false">M524+M525</f>
        <v>338681.06</v>
      </c>
      <c r="N523" s="21" t="n">
        <f aca="false">N524+N525</f>
        <v>886263.33</v>
      </c>
      <c r="O523" s="21" t="n">
        <f aca="false">O524+O525</f>
        <v>0</v>
      </c>
      <c r="P523" s="21" t="n">
        <f aca="false">P524+P525</f>
        <v>634221.31</v>
      </c>
      <c r="Q523" s="21" t="n">
        <f aca="false">Q524+Q525</f>
        <v>0</v>
      </c>
      <c r="R523" s="21" t="n">
        <f aca="false">R524+R525</f>
        <v>0</v>
      </c>
      <c r="S523" s="21" t="n">
        <f aca="false">S524+S525</f>
        <v>0</v>
      </c>
      <c r="T523" s="21" t="n">
        <f aca="false">T524+T525</f>
        <v>0</v>
      </c>
      <c r="U523" s="21" t="n">
        <f aca="false">U524+U525</f>
        <v>0</v>
      </c>
      <c r="V523" s="22" t="s">
        <v>451</v>
      </c>
      <c r="W523" s="17" t="s">
        <v>72</v>
      </c>
      <c r="X523" s="17"/>
      <c r="Y523" s="17"/>
      <c r="Z523" s="17"/>
      <c r="AA523" s="17"/>
      <c r="AB523" s="36"/>
      <c r="AC523" s="36"/>
      <c r="AD523" s="36"/>
      <c r="AE523" s="36"/>
      <c r="AF523" s="36" t="n">
        <v>1</v>
      </c>
      <c r="AG523" s="36" t="n">
        <v>1</v>
      </c>
      <c r="AH523" s="36" t="n">
        <v>1</v>
      </c>
      <c r="AI523" s="36" t="n">
        <v>2</v>
      </c>
      <c r="AJ523" s="36" t="n">
        <v>1</v>
      </c>
      <c r="AK523" s="36" t="n">
        <v>1</v>
      </c>
      <c r="AL523" s="36" t="n">
        <v>1</v>
      </c>
      <c r="AM523" s="36" t="n">
        <v>1</v>
      </c>
      <c r="AN523" s="36" t="n">
        <v>1</v>
      </c>
      <c r="AO523" s="32"/>
      <c r="AP523" s="33"/>
      <c r="AQ523" s="34"/>
      <c r="AR523" s="33"/>
      <c r="AS523" s="34"/>
      <c r="AT523" s="32"/>
      <c r="AU523" s="34"/>
      <c r="AV523" s="33"/>
      <c r="AW523" s="34"/>
    </row>
    <row r="524" customFormat="false" ht="61.5" hidden="false" customHeight="true" outlineLevel="0" collapsed="false">
      <c r="A524" s="30"/>
      <c r="B524" s="65"/>
      <c r="C524" s="19"/>
      <c r="D524" s="19"/>
      <c r="E524" s="66"/>
      <c r="F524" s="25" t="s">
        <v>57</v>
      </c>
      <c r="G524" s="26" t="n">
        <f aca="false">H524+I524+J524+K524+L524+M524+N524+O524+P524+Q524+R524+S524+T524+U524</f>
        <v>813129.11</v>
      </c>
      <c r="H524" s="21" t="n">
        <v>0</v>
      </c>
      <c r="I524" s="21" t="n">
        <v>0</v>
      </c>
      <c r="J524" s="21" t="n">
        <v>0</v>
      </c>
      <c r="K524" s="21" t="n">
        <v>0</v>
      </c>
      <c r="L524" s="21" t="n">
        <v>0</v>
      </c>
      <c r="M524" s="21" t="n">
        <v>150000</v>
      </c>
      <c r="N524" s="21" t="n">
        <v>413129.11</v>
      </c>
      <c r="O524" s="21" t="n">
        <v>0</v>
      </c>
      <c r="P524" s="21" t="n">
        <v>250000</v>
      </c>
      <c r="Q524" s="21" t="n">
        <v>0</v>
      </c>
      <c r="R524" s="21" t="n">
        <v>0</v>
      </c>
      <c r="S524" s="21" t="n">
        <v>0</v>
      </c>
      <c r="T524" s="21" t="n">
        <v>0</v>
      </c>
      <c r="U524" s="21" t="n">
        <v>0</v>
      </c>
      <c r="V524" s="22"/>
      <c r="W524" s="17"/>
      <c r="X524" s="17"/>
      <c r="Y524" s="17"/>
      <c r="Z524" s="17"/>
      <c r="AA524" s="17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2"/>
      <c r="AP524" s="33"/>
      <c r="AQ524" s="34"/>
      <c r="AR524" s="33"/>
      <c r="AS524" s="34"/>
      <c r="AT524" s="32"/>
      <c r="AU524" s="34"/>
      <c r="AV524" s="33"/>
      <c r="AW524" s="34"/>
    </row>
    <row r="525" customFormat="false" ht="42" hidden="false" customHeight="true" outlineLevel="0" collapsed="false">
      <c r="A525" s="30"/>
      <c r="B525" s="65"/>
      <c r="C525" s="19"/>
      <c r="D525" s="19"/>
      <c r="E525" s="66"/>
      <c r="F525" s="24" t="s">
        <v>58</v>
      </c>
      <c r="G525" s="26" t="n">
        <f aca="false">H525+I525+J525+K525+L525+M525+N525+O525+P525+Q525+R525+S525+T525+U525</f>
        <v>1046036.59</v>
      </c>
      <c r="H525" s="21" t="n">
        <v>0</v>
      </c>
      <c r="I525" s="21" t="n">
        <v>0</v>
      </c>
      <c r="J525" s="21" t="n">
        <v>0</v>
      </c>
      <c r="K525" s="21" t="n">
        <v>0</v>
      </c>
      <c r="L525" s="21" t="n">
        <v>0</v>
      </c>
      <c r="M525" s="21" t="n">
        <v>188681.06</v>
      </c>
      <c r="N525" s="21" t="n">
        <v>473134.22</v>
      </c>
      <c r="O525" s="21" t="n">
        <v>0</v>
      </c>
      <c r="P525" s="21" t="n">
        <v>384221.31</v>
      </c>
      <c r="Q525" s="21" t="n">
        <v>0</v>
      </c>
      <c r="R525" s="21" t="n">
        <v>0</v>
      </c>
      <c r="S525" s="21" t="n">
        <v>0</v>
      </c>
      <c r="T525" s="21" t="n">
        <v>0</v>
      </c>
      <c r="U525" s="21" t="n">
        <v>0</v>
      </c>
      <c r="V525" s="22"/>
      <c r="W525" s="17"/>
      <c r="X525" s="17"/>
      <c r="Y525" s="17"/>
      <c r="Z525" s="17"/>
      <c r="AA525" s="17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2"/>
      <c r="AP525" s="33"/>
      <c r="AQ525" s="34"/>
      <c r="AR525" s="33"/>
      <c r="AS525" s="34"/>
      <c r="AT525" s="32"/>
      <c r="AU525" s="34"/>
      <c r="AV525" s="33"/>
      <c r="AW525" s="34"/>
    </row>
    <row r="526" customFormat="false" ht="42" hidden="false" customHeight="true" outlineLevel="0" collapsed="false">
      <c r="A526" s="30"/>
      <c r="B526" s="65"/>
      <c r="C526" s="19"/>
      <c r="D526" s="19"/>
      <c r="E526" s="66"/>
      <c r="F526" s="24" t="s">
        <v>91</v>
      </c>
      <c r="G526" s="26" t="n">
        <f aca="false">H526+I526+J526+K526+L526+M526+N526+U526</f>
        <v>0</v>
      </c>
      <c r="H526" s="21" t="n">
        <v>0</v>
      </c>
      <c r="I526" s="21" t="n">
        <v>0</v>
      </c>
      <c r="J526" s="21" t="n">
        <v>0</v>
      </c>
      <c r="K526" s="21" t="n">
        <v>0</v>
      </c>
      <c r="L526" s="21" t="n">
        <v>0</v>
      </c>
      <c r="M526" s="21" t="n">
        <v>0</v>
      </c>
      <c r="N526" s="21" t="n">
        <v>0</v>
      </c>
      <c r="O526" s="21" t="n">
        <v>0</v>
      </c>
      <c r="P526" s="21" t="n">
        <v>0</v>
      </c>
      <c r="Q526" s="21" t="n">
        <v>0</v>
      </c>
      <c r="R526" s="21" t="n">
        <v>0</v>
      </c>
      <c r="S526" s="21" t="n">
        <v>0</v>
      </c>
      <c r="T526" s="21" t="n">
        <v>0</v>
      </c>
      <c r="U526" s="21" t="n">
        <v>0</v>
      </c>
      <c r="V526" s="22"/>
      <c r="W526" s="17"/>
      <c r="X526" s="17"/>
      <c r="Y526" s="17"/>
      <c r="Z526" s="17"/>
      <c r="AA526" s="17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2"/>
      <c r="AP526" s="33"/>
      <c r="AQ526" s="34"/>
      <c r="AR526" s="33"/>
      <c r="AS526" s="34"/>
      <c r="AT526" s="32"/>
      <c r="AU526" s="34"/>
      <c r="AV526" s="33"/>
      <c r="AW526" s="34"/>
    </row>
    <row r="527" customFormat="false" ht="33" hidden="false" customHeight="true" outlineLevel="0" collapsed="false">
      <c r="A527" s="30" t="n">
        <v>164</v>
      </c>
      <c r="B527" s="22" t="s">
        <v>452</v>
      </c>
      <c r="C527" s="22"/>
      <c r="D527" s="22"/>
      <c r="E527" s="22"/>
      <c r="F527" s="25" t="s">
        <v>56</v>
      </c>
      <c r="G527" s="26" t="n">
        <f aca="false">H527+I527+J527+K527+L527+M527+N527+O527+P527+Q527+R527+S527+T527+U527</f>
        <v>87316209.96</v>
      </c>
      <c r="H527" s="21" t="n">
        <v>4738578.36</v>
      </c>
      <c r="I527" s="21" t="n">
        <f aca="false">I422+I449+I461+I488+I500</f>
        <v>3873846.64</v>
      </c>
      <c r="J527" s="21" t="n">
        <f aca="false">J422+J449+J461+J488+J500</f>
        <v>2347211.08</v>
      </c>
      <c r="K527" s="21" t="n">
        <f aca="false">K422+K449+K461+K488+K500</f>
        <v>19636317.66</v>
      </c>
      <c r="L527" s="21" t="n">
        <f aca="false">L422+L449+L461+L488+L500</f>
        <v>19832550.26</v>
      </c>
      <c r="M527" s="21" t="n">
        <f aca="false">M422+M449+M461+M488+M500+M515</f>
        <v>4825089.89</v>
      </c>
      <c r="N527" s="21" t="n">
        <f aca="false">N422+N449+N461+N488+N500+N515</f>
        <v>5233915.32</v>
      </c>
      <c r="O527" s="21" t="n">
        <f aca="false">O422+O449+O461+O488+O500+O515</f>
        <v>4577465.36</v>
      </c>
      <c r="P527" s="21" t="n">
        <f aca="false">P422+P449+P461+P488+P500+P515</f>
        <v>5036801.21</v>
      </c>
      <c r="Q527" s="21" t="n">
        <f aca="false">Q422+Q449+Q461+Q488+Q500</f>
        <v>5234304.45</v>
      </c>
      <c r="R527" s="21" t="n">
        <f aca="false">R422+R449+R461+R488+R500</f>
        <v>5464767.76</v>
      </c>
      <c r="S527" s="21" t="n">
        <f aca="false">S422+S449+S461+S488+S500</f>
        <v>4872010.65</v>
      </c>
      <c r="T527" s="21" t="n">
        <f aca="false">T422+T449+T461+T488+T500</f>
        <v>822407.21</v>
      </c>
      <c r="U527" s="21" t="n">
        <f aca="false">U422+U449+U461+U488+U500</f>
        <v>820944.11</v>
      </c>
      <c r="V527" s="17" t="s">
        <v>45</v>
      </c>
      <c r="W527" s="17" t="s">
        <v>45</v>
      </c>
      <c r="X527" s="17"/>
      <c r="Y527" s="17"/>
      <c r="Z527" s="17" t="s">
        <v>45</v>
      </c>
      <c r="AA527" s="17" t="s">
        <v>45</v>
      </c>
      <c r="AB527" s="36" t="s">
        <v>45</v>
      </c>
      <c r="AC527" s="36" t="s">
        <v>45</v>
      </c>
      <c r="AD527" s="36" t="s">
        <v>45</v>
      </c>
      <c r="AE527" s="36" t="s">
        <v>45</v>
      </c>
      <c r="AF527" s="36" t="s">
        <v>45</v>
      </c>
      <c r="AG527" s="36" t="s">
        <v>45</v>
      </c>
      <c r="AH527" s="36" t="s">
        <v>45</v>
      </c>
      <c r="AI527" s="36" t="s">
        <v>45</v>
      </c>
      <c r="AJ527" s="36" t="s">
        <v>45</v>
      </c>
      <c r="AK527" s="36" t="s">
        <v>45</v>
      </c>
      <c r="AL527" s="36" t="s">
        <v>45</v>
      </c>
      <c r="AM527" s="36" t="s">
        <v>45</v>
      </c>
      <c r="AN527" s="36" t="s">
        <v>45</v>
      </c>
      <c r="AO527" s="32"/>
      <c r="AP527" s="33"/>
      <c r="AQ527" s="34"/>
      <c r="AR527" s="33"/>
      <c r="AS527" s="34"/>
      <c r="AT527" s="32"/>
      <c r="AU527" s="34"/>
      <c r="AV527" s="33"/>
      <c r="AW527" s="34"/>
    </row>
    <row r="528" customFormat="false" ht="63" hidden="false" customHeight="true" outlineLevel="0" collapsed="false">
      <c r="A528" s="30"/>
      <c r="B528" s="22"/>
      <c r="C528" s="22"/>
      <c r="D528" s="22"/>
      <c r="E528" s="22"/>
      <c r="F528" s="25" t="s">
        <v>57</v>
      </c>
      <c r="G528" s="26" t="n">
        <f aca="false">H528+I528+J528+K528+L528+M528+N528+O528+P528+Q528+R528+S528+T528+U528</f>
        <v>5400361.61</v>
      </c>
      <c r="H528" s="21" t="n">
        <f aca="false">H492+H462+H450+H423</f>
        <v>260395.36</v>
      </c>
      <c r="I528" s="21" t="n">
        <f aca="false">I492+I462+I450+I423</f>
        <v>230892.22</v>
      </c>
      <c r="J528" s="21" t="n">
        <f aca="false">J492+J462+J450+J423</f>
        <v>261393.79</v>
      </c>
      <c r="K528" s="21" t="n">
        <f aca="false">K492+K462+K450+K423</f>
        <v>560731.45</v>
      </c>
      <c r="L528" s="21" t="n">
        <f aca="false">L492+L462+L450+L423</f>
        <v>438926.46</v>
      </c>
      <c r="M528" s="21" t="n">
        <f aca="false">M492+M462+M450+M423+M516</f>
        <v>278994.61</v>
      </c>
      <c r="N528" s="21" t="n">
        <f aca="false">N492+N462+N450+N423+N516+N505</f>
        <v>568048.59</v>
      </c>
      <c r="O528" s="21" t="n">
        <f aca="false">O492+O462+O450+O423</f>
        <v>344877.35</v>
      </c>
      <c r="P528" s="21" t="n">
        <f aca="false">P492+P462+P450+P423+P516+P505</f>
        <v>355960.42</v>
      </c>
      <c r="Q528" s="21" t="n">
        <f aca="false">Q492+Q462+Q450+Q423</f>
        <v>129127</v>
      </c>
      <c r="R528" s="21" t="n">
        <f aca="false">R492+R462+R450+R423</f>
        <v>183014.36</v>
      </c>
      <c r="S528" s="21" t="n">
        <f aca="false">S492+S462+S450+S423</f>
        <v>876000</v>
      </c>
      <c r="T528" s="21" t="n">
        <f aca="false">T492+T462+T450+T423</f>
        <v>456000</v>
      </c>
      <c r="U528" s="21" t="n">
        <f aca="false">U492+U462+U450+U423</f>
        <v>456000</v>
      </c>
      <c r="V528" s="17"/>
      <c r="W528" s="17"/>
      <c r="X528" s="17"/>
      <c r="Y528" s="17"/>
      <c r="Z528" s="17"/>
      <c r="AA528" s="17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2"/>
      <c r="AP528" s="33"/>
      <c r="AQ528" s="34"/>
      <c r="AR528" s="33"/>
      <c r="AS528" s="34"/>
      <c r="AT528" s="32"/>
      <c r="AU528" s="34"/>
      <c r="AV528" s="33"/>
      <c r="AW528" s="34"/>
    </row>
    <row r="529" customFormat="false" ht="46.5" hidden="false" customHeight="true" outlineLevel="0" collapsed="false">
      <c r="A529" s="30"/>
      <c r="B529" s="22"/>
      <c r="C529" s="22"/>
      <c r="D529" s="22"/>
      <c r="E529" s="22"/>
      <c r="F529" s="24" t="s">
        <v>58</v>
      </c>
      <c r="G529" s="26" t="n">
        <f aca="false">H529+I529+J529+K529+L529+M529+N529+O529+P529+Q529+R529+S529+T529+U529</f>
        <v>60451724.63</v>
      </c>
      <c r="H529" s="21" t="n">
        <f aca="false">H424+H451+H463+H493</f>
        <v>4478183</v>
      </c>
      <c r="I529" s="21" t="n">
        <f aca="false">I424+I451+I463+I493+I502</f>
        <v>3642954.42</v>
      </c>
      <c r="J529" s="21" t="n">
        <f aca="false">J424+J451+J463+J493+J502</f>
        <v>1529395.29</v>
      </c>
      <c r="K529" s="21" t="n">
        <f aca="false">K424+K451+K463+K493+K502</f>
        <v>8816459.21</v>
      </c>
      <c r="L529" s="21" t="n">
        <f aca="false">L424+L451+L463+L493+L502</f>
        <v>8745049.08</v>
      </c>
      <c r="M529" s="21" t="n">
        <f aca="false">M424+M451+M463+M493+M502+M517</f>
        <v>4546095.28</v>
      </c>
      <c r="N529" s="21" t="n">
        <f aca="false">N424+N451+N463+N493+N502+N517</f>
        <v>4665866.73</v>
      </c>
      <c r="O529" s="21" t="n">
        <f aca="false">O424+O451+O463+O493+O502</f>
        <v>4232588.01</v>
      </c>
      <c r="P529" s="21" t="n">
        <f aca="false">P424+P451+P463+P493+P502+P517</f>
        <v>4680840.79</v>
      </c>
      <c r="Q529" s="21" t="n">
        <f aca="false">Q424+Q451+Q463+Q493+Q502</f>
        <v>5105177.45</v>
      </c>
      <c r="R529" s="21" t="n">
        <f aca="false">R424+R451+R463+R493+R502</f>
        <v>5281753.4</v>
      </c>
      <c r="S529" s="21" t="n">
        <f aca="false">S424+S451+S463+S493+S502</f>
        <v>3996010.65</v>
      </c>
      <c r="T529" s="21" t="n">
        <f aca="false">T424+T451+T463+T493+T502</f>
        <v>366407.21</v>
      </c>
      <c r="U529" s="21" t="n">
        <f aca="false">U424+U451+U463+U493+U502</f>
        <v>364944.11</v>
      </c>
      <c r="V529" s="17"/>
      <c r="W529" s="17"/>
      <c r="X529" s="17"/>
      <c r="Y529" s="17"/>
      <c r="Z529" s="17"/>
      <c r="AA529" s="17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2"/>
      <c r="AP529" s="33"/>
      <c r="AQ529" s="34"/>
      <c r="AR529" s="33"/>
      <c r="AS529" s="34"/>
      <c r="AT529" s="32"/>
      <c r="AU529" s="34"/>
      <c r="AV529" s="33"/>
      <c r="AW529" s="34"/>
    </row>
    <row r="530" customFormat="false" ht="46.5" hidden="false" customHeight="true" outlineLevel="0" collapsed="false">
      <c r="A530" s="30"/>
      <c r="B530" s="22"/>
      <c r="C530" s="22"/>
      <c r="D530" s="22"/>
      <c r="E530" s="22"/>
      <c r="F530" s="24" t="s">
        <v>91</v>
      </c>
      <c r="G530" s="26" t="n">
        <f aca="false">H530+I530+J530+K530+L530+M530+N530+O530+P530+Q530+R530+S530+T530+U530</f>
        <v>21464123.72</v>
      </c>
      <c r="H530" s="21" t="n">
        <v>0</v>
      </c>
      <c r="I530" s="21" t="n">
        <v>0</v>
      </c>
      <c r="J530" s="21" t="n">
        <f aca="false">J503</f>
        <v>556422</v>
      </c>
      <c r="K530" s="21" t="n">
        <f aca="false">K425</f>
        <v>10259127</v>
      </c>
      <c r="L530" s="21" t="n">
        <f aca="false">L425</f>
        <v>10648574.72</v>
      </c>
      <c r="M530" s="21" t="n">
        <f aca="false">M425</f>
        <v>0</v>
      </c>
      <c r="N530" s="21" t="n">
        <f aca="false">N425</f>
        <v>0</v>
      </c>
      <c r="O530" s="21" t="n">
        <f aca="false">O425</f>
        <v>0</v>
      </c>
      <c r="P530" s="21" t="n">
        <f aca="false">P425</f>
        <v>0</v>
      </c>
      <c r="Q530" s="21" t="n">
        <f aca="false">Q425</f>
        <v>0</v>
      </c>
      <c r="R530" s="21" t="n">
        <f aca="false">R425</f>
        <v>0</v>
      </c>
      <c r="S530" s="21" t="n">
        <f aca="false">S425</f>
        <v>0</v>
      </c>
      <c r="T530" s="21" t="n">
        <f aca="false">T425</f>
        <v>0</v>
      </c>
      <c r="U530" s="21" t="n">
        <f aca="false">U425</f>
        <v>0</v>
      </c>
      <c r="V530" s="67"/>
      <c r="W530" s="67"/>
      <c r="X530" s="17"/>
      <c r="Y530" s="17"/>
      <c r="Z530" s="67"/>
      <c r="AA530" s="67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32"/>
      <c r="AP530" s="33"/>
      <c r="AQ530" s="34"/>
      <c r="AR530" s="33"/>
      <c r="AS530" s="34"/>
      <c r="AT530" s="32"/>
      <c r="AU530" s="34"/>
      <c r="AV530" s="33"/>
      <c r="AW530" s="34"/>
    </row>
    <row r="531" customFormat="false" ht="100.5" hidden="false" customHeight="true" outlineLevel="0" collapsed="false">
      <c r="A531" s="34" t="n">
        <v>165</v>
      </c>
      <c r="B531" s="61" t="s">
        <v>453</v>
      </c>
      <c r="C531" s="19" t="s">
        <v>42</v>
      </c>
      <c r="D531" s="19" t="s">
        <v>43</v>
      </c>
      <c r="E531" s="17" t="s">
        <v>45</v>
      </c>
      <c r="F531" s="69" t="s">
        <v>45</v>
      </c>
      <c r="G531" s="21" t="s">
        <v>45</v>
      </c>
      <c r="H531" s="21" t="s">
        <v>45</v>
      </c>
      <c r="I531" s="21" t="s">
        <v>45</v>
      </c>
      <c r="J531" s="21" t="s">
        <v>45</v>
      </c>
      <c r="K531" s="21" t="s">
        <v>45</v>
      </c>
      <c r="L531" s="21" t="s">
        <v>45</v>
      </c>
      <c r="M531" s="21" t="s">
        <v>45</v>
      </c>
      <c r="N531" s="21" t="s">
        <v>45</v>
      </c>
      <c r="O531" s="21" t="s">
        <v>45</v>
      </c>
      <c r="P531" s="21" t="s">
        <v>45</v>
      </c>
      <c r="Q531" s="21" t="s">
        <v>45</v>
      </c>
      <c r="R531" s="21" t="s">
        <v>45</v>
      </c>
      <c r="S531" s="21" t="s">
        <v>45</v>
      </c>
      <c r="T531" s="21" t="s">
        <v>45</v>
      </c>
      <c r="U531" s="21" t="s">
        <v>45</v>
      </c>
      <c r="V531" s="17" t="s">
        <v>45</v>
      </c>
      <c r="W531" s="17" t="s">
        <v>45</v>
      </c>
      <c r="X531" s="17"/>
      <c r="Y531" s="17"/>
      <c r="Z531" s="17" t="s">
        <v>45</v>
      </c>
      <c r="AA531" s="17" t="s">
        <v>45</v>
      </c>
      <c r="AB531" s="36" t="s">
        <v>45</v>
      </c>
      <c r="AC531" s="36" t="s">
        <v>45</v>
      </c>
      <c r="AD531" s="36" t="s">
        <v>45</v>
      </c>
      <c r="AE531" s="36" t="s">
        <v>45</v>
      </c>
      <c r="AF531" s="36" t="s">
        <v>45</v>
      </c>
      <c r="AG531" s="36" t="s">
        <v>45</v>
      </c>
      <c r="AH531" s="36" t="s">
        <v>45</v>
      </c>
      <c r="AI531" s="36" t="s">
        <v>45</v>
      </c>
      <c r="AJ531" s="36" t="s">
        <v>45</v>
      </c>
      <c r="AK531" s="36" t="s">
        <v>45</v>
      </c>
      <c r="AL531" s="36" t="s">
        <v>45</v>
      </c>
      <c r="AM531" s="36" t="s">
        <v>45</v>
      </c>
      <c r="AN531" s="36" t="s">
        <v>45</v>
      </c>
      <c r="AO531" s="32"/>
      <c r="AP531" s="33"/>
      <c r="AQ531" s="34"/>
      <c r="AR531" s="33"/>
      <c r="AS531" s="34"/>
      <c r="AT531" s="32"/>
      <c r="AU531" s="34"/>
      <c r="AV531" s="33"/>
      <c r="AW531" s="34"/>
    </row>
    <row r="532" customFormat="false" ht="31.5" hidden="false" customHeight="true" outlineLevel="0" collapsed="false">
      <c r="A532" s="30" t="n">
        <v>166</v>
      </c>
      <c r="B532" s="20" t="s">
        <v>454</v>
      </c>
      <c r="C532" s="19" t="s">
        <v>42</v>
      </c>
      <c r="D532" s="19" t="s">
        <v>43</v>
      </c>
      <c r="E532" s="62" t="s">
        <v>455</v>
      </c>
      <c r="F532" s="25" t="s">
        <v>56</v>
      </c>
      <c r="G532" s="26" t="n">
        <f aca="false">H532+I532+J532+K532+L532+M532+N532+O532+P532+Q532+R532+S532+T532+U532</f>
        <v>517589258.88</v>
      </c>
      <c r="H532" s="21" t="n">
        <f aca="false">H533+H534+H535</f>
        <v>36450661.47</v>
      </c>
      <c r="I532" s="21" t="n">
        <f aca="false">I533+I534+I535</f>
        <v>28670510.71</v>
      </c>
      <c r="J532" s="21" t="n">
        <f aca="false">J533+J534+J535</f>
        <v>31983388.17</v>
      </c>
      <c r="K532" s="21" t="n">
        <f aca="false">K533+K534+K535</f>
        <v>32459830.92</v>
      </c>
      <c r="L532" s="21" t="n">
        <f aca="false">L533+L534+L535</f>
        <v>33355153.45</v>
      </c>
      <c r="M532" s="21" t="n">
        <f aca="false">M533+M534+M535</f>
        <v>36512423.01</v>
      </c>
      <c r="N532" s="21" t="n">
        <f aca="false">N533+N534+N535</f>
        <v>39431634.14</v>
      </c>
      <c r="O532" s="21" t="n">
        <f aca="false">O533+O534+O535</f>
        <v>33411852.54</v>
      </c>
      <c r="P532" s="21" t="n">
        <f aca="false">P533+P534+P535</f>
        <v>35895962.4</v>
      </c>
      <c r="Q532" s="21" t="n">
        <f aca="false">Q533+Q534+Q535</f>
        <v>39801392.16</v>
      </c>
      <c r="R532" s="21" t="n">
        <f aca="false">R533+R534+R535</f>
        <v>46982857.73</v>
      </c>
      <c r="S532" s="21" t="n">
        <f aca="false">S533+S534+S535</f>
        <v>44781108.06</v>
      </c>
      <c r="T532" s="21" t="n">
        <f aca="false">T533+T534+T535</f>
        <v>38926242.06</v>
      </c>
      <c r="U532" s="21" t="n">
        <f aca="false">U533+U534+U535</f>
        <v>38926242.06</v>
      </c>
      <c r="V532" s="17" t="s">
        <v>45</v>
      </c>
      <c r="W532" s="17" t="s">
        <v>45</v>
      </c>
      <c r="X532" s="17"/>
      <c r="Y532" s="17"/>
      <c r="Z532" s="17" t="s">
        <v>45</v>
      </c>
      <c r="AA532" s="17" t="s">
        <v>45</v>
      </c>
      <c r="AB532" s="36" t="s">
        <v>45</v>
      </c>
      <c r="AC532" s="36" t="s">
        <v>45</v>
      </c>
      <c r="AD532" s="36" t="s">
        <v>45</v>
      </c>
      <c r="AE532" s="36" t="s">
        <v>45</v>
      </c>
      <c r="AF532" s="36" t="s">
        <v>45</v>
      </c>
      <c r="AG532" s="36" t="s">
        <v>45</v>
      </c>
      <c r="AH532" s="36" t="s">
        <v>45</v>
      </c>
      <c r="AI532" s="36" t="s">
        <v>45</v>
      </c>
      <c r="AJ532" s="36" t="s">
        <v>45</v>
      </c>
      <c r="AK532" s="36" t="s">
        <v>45</v>
      </c>
      <c r="AL532" s="36" t="s">
        <v>45</v>
      </c>
      <c r="AM532" s="36" t="s">
        <v>45</v>
      </c>
      <c r="AN532" s="36" t="s">
        <v>45</v>
      </c>
      <c r="AO532" s="32"/>
      <c r="AP532" s="33"/>
      <c r="AQ532" s="34"/>
      <c r="AR532" s="33"/>
      <c r="AS532" s="34"/>
      <c r="AT532" s="32"/>
      <c r="AU532" s="34"/>
      <c r="AV532" s="33"/>
      <c r="AW532" s="34"/>
    </row>
    <row r="533" customFormat="false" ht="61.5" hidden="false" customHeight="true" outlineLevel="0" collapsed="false">
      <c r="A533" s="30"/>
      <c r="B533" s="20"/>
      <c r="C533" s="19"/>
      <c r="D533" s="19"/>
      <c r="E533" s="62"/>
      <c r="F533" s="25" t="s">
        <v>57</v>
      </c>
      <c r="G533" s="26" t="n">
        <f aca="false">H533+I533+J533+K533+L533+M533+N533+O533+P533+Q533+R533+S533+T533+U533</f>
        <v>215295715.61</v>
      </c>
      <c r="H533" s="21" t="n">
        <f aca="false">H537</f>
        <v>12345596.66</v>
      </c>
      <c r="I533" s="21" t="n">
        <f aca="false">I537</f>
        <v>10980209.71</v>
      </c>
      <c r="J533" s="21" t="n">
        <f aca="false">J537</f>
        <v>13292911.17</v>
      </c>
      <c r="K533" s="21" t="n">
        <f aca="false">K537</f>
        <v>14398934.92</v>
      </c>
      <c r="L533" s="21" t="n">
        <f aca="false">L537</f>
        <v>15845177.45</v>
      </c>
      <c r="M533" s="21" t="n">
        <f aca="false">M537</f>
        <v>17397251.01</v>
      </c>
      <c r="N533" s="21" t="n">
        <f aca="false">N537</f>
        <v>18224407.59</v>
      </c>
      <c r="O533" s="21" t="n">
        <f aca="false">O537</f>
        <v>11333668.63</v>
      </c>
      <c r="P533" s="21" t="n">
        <f aca="false">P537</f>
        <v>13262393.4</v>
      </c>
      <c r="Q533" s="21" t="n">
        <f aca="false">Q537</f>
        <v>15336179.16</v>
      </c>
      <c r="R533" s="21" t="n">
        <f aca="false">R537</f>
        <v>20518645.73</v>
      </c>
      <c r="S533" s="21" t="n">
        <f aca="false">S537</f>
        <v>17586780.06</v>
      </c>
      <c r="T533" s="21" t="n">
        <f aca="false">T537</f>
        <v>17386780.06</v>
      </c>
      <c r="U533" s="21" t="n">
        <f aca="false">U537</f>
        <v>17386780.06</v>
      </c>
      <c r="V533" s="17"/>
      <c r="W533" s="17"/>
      <c r="X533" s="17"/>
      <c r="Y533" s="17"/>
      <c r="Z533" s="17"/>
      <c r="AA533" s="17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2"/>
      <c r="AP533" s="33"/>
      <c r="AQ533" s="34"/>
      <c r="AR533" s="33"/>
      <c r="AS533" s="34"/>
      <c r="AT533" s="32"/>
      <c r="AU533" s="34"/>
      <c r="AV533" s="33"/>
      <c r="AW533" s="34"/>
    </row>
    <row r="534" customFormat="false" ht="43.5" hidden="false" customHeight="true" outlineLevel="0" collapsed="false">
      <c r="A534" s="30"/>
      <c r="B534" s="20"/>
      <c r="C534" s="19"/>
      <c r="D534" s="19"/>
      <c r="E534" s="62"/>
      <c r="F534" s="24" t="s">
        <v>58</v>
      </c>
      <c r="G534" s="26" t="n">
        <f aca="false">H534+I534+J534+K534+L534+M534+N534+O534+P534+Q534+R534+S534+T534+U534</f>
        <v>298863543.27</v>
      </c>
      <c r="H534" s="21" t="n">
        <f aca="false">H538</f>
        <v>24105064.81</v>
      </c>
      <c r="I534" s="21" t="n">
        <f aca="false">I538</f>
        <v>17190301</v>
      </c>
      <c r="J534" s="21" t="n">
        <f aca="false">J538</f>
        <v>18190477</v>
      </c>
      <c r="K534" s="21" t="n">
        <f aca="false">K538</f>
        <v>17790896</v>
      </c>
      <c r="L534" s="21" t="n">
        <f aca="false">L538</f>
        <v>17239976</v>
      </c>
      <c r="M534" s="21" t="n">
        <f aca="false">M538</f>
        <v>18845172</v>
      </c>
      <c r="N534" s="21" t="n">
        <f aca="false">N538</f>
        <v>20937226.55</v>
      </c>
      <c r="O534" s="21" t="n">
        <f aca="false">O538</f>
        <v>21808183.91</v>
      </c>
      <c r="P534" s="21" t="n">
        <f aca="false">P538</f>
        <v>22363569</v>
      </c>
      <c r="Q534" s="21" t="n">
        <f aca="false">Q538</f>
        <v>24195213</v>
      </c>
      <c r="R534" s="21" t="n">
        <f aca="false">R538</f>
        <v>26194212</v>
      </c>
      <c r="S534" s="21" t="n">
        <f aca="false">S538</f>
        <v>26924328</v>
      </c>
      <c r="T534" s="21" t="n">
        <f aca="false">T538</f>
        <v>21539462</v>
      </c>
      <c r="U534" s="21" t="n">
        <f aca="false">U538</f>
        <v>21539462</v>
      </c>
      <c r="V534" s="17"/>
      <c r="W534" s="17"/>
      <c r="X534" s="17"/>
      <c r="Y534" s="17"/>
      <c r="Z534" s="17"/>
      <c r="AA534" s="17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2"/>
      <c r="AP534" s="33"/>
      <c r="AQ534" s="34"/>
      <c r="AR534" s="33"/>
      <c r="AS534" s="34"/>
      <c r="AT534" s="32"/>
      <c r="AU534" s="34"/>
      <c r="AV534" s="33"/>
      <c r="AW534" s="34"/>
    </row>
    <row r="535" customFormat="false" ht="45" hidden="false" customHeight="true" outlineLevel="0" collapsed="false">
      <c r="A535" s="30"/>
      <c r="B535" s="20"/>
      <c r="C535" s="19"/>
      <c r="D535" s="19"/>
      <c r="E535" s="62"/>
      <c r="F535" s="24" t="s">
        <v>384</v>
      </c>
      <c r="G535" s="26" t="n">
        <f aca="false">H535+I535+J535+K535+L535+M535+N535+O535+P535+Q535+R535+S535+T535+U535</f>
        <v>3430000</v>
      </c>
      <c r="H535" s="21" t="n">
        <v>0</v>
      </c>
      <c r="I535" s="21" t="n">
        <f aca="false">I539</f>
        <v>500000</v>
      </c>
      <c r="J535" s="21" t="n">
        <f aca="false">J539</f>
        <v>500000</v>
      </c>
      <c r="K535" s="21" t="n">
        <f aca="false">K539</f>
        <v>270000</v>
      </c>
      <c r="L535" s="21" t="n">
        <f aca="false">L539</f>
        <v>270000</v>
      </c>
      <c r="M535" s="21" t="n">
        <f aca="false">M539</f>
        <v>270000</v>
      </c>
      <c r="N535" s="21" t="n">
        <f aca="false">N539</f>
        <v>270000</v>
      </c>
      <c r="O535" s="21" t="n">
        <f aca="false">O539</f>
        <v>270000</v>
      </c>
      <c r="P535" s="21" t="n">
        <f aca="false">P539</f>
        <v>270000</v>
      </c>
      <c r="Q535" s="21" t="n">
        <f aca="false">Q539</f>
        <v>270000</v>
      </c>
      <c r="R535" s="21" t="n">
        <f aca="false">R539</f>
        <v>270000</v>
      </c>
      <c r="S535" s="21" t="n">
        <f aca="false">S539</f>
        <v>270000</v>
      </c>
      <c r="T535" s="21" t="n">
        <f aca="false">T539</f>
        <v>0</v>
      </c>
      <c r="U535" s="21" t="n">
        <f aca="false">U539</f>
        <v>0</v>
      </c>
      <c r="V535" s="17"/>
      <c r="W535" s="17"/>
      <c r="X535" s="17"/>
      <c r="Y535" s="17"/>
      <c r="Z535" s="17"/>
      <c r="AA535" s="17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2"/>
      <c r="AP535" s="33"/>
      <c r="AQ535" s="34"/>
      <c r="AR535" s="33"/>
      <c r="AS535" s="34"/>
      <c r="AT535" s="32"/>
      <c r="AU535" s="34"/>
      <c r="AV535" s="33"/>
      <c r="AW535" s="34"/>
    </row>
    <row r="536" customFormat="false" ht="33" hidden="false" customHeight="true" outlineLevel="0" collapsed="false">
      <c r="A536" s="30" t="n">
        <v>167</v>
      </c>
      <c r="B536" s="22" t="s">
        <v>456</v>
      </c>
      <c r="C536" s="19" t="s">
        <v>42</v>
      </c>
      <c r="D536" s="19" t="s">
        <v>43</v>
      </c>
      <c r="E536" s="62" t="s">
        <v>455</v>
      </c>
      <c r="F536" s="70" t="s">
        <v>56</v>
      </c>
      <c r="G536" s="26" t="n">
        <f aca="false">H536+I536+J536+K536+L536+M536+N536+O536+P536+Q536+R536+S536+T536+U536</f>
        <v>493484194.07</v>
      </c>
      <c r="H536" s="21" t="n">
        <f aca="false">H539+H537</f>
        <v>12345596.66</v>
      </c>
      <c r="I536" s="21" t="n">
        <f aca="false">I537+I538+I539</f>
        <v>28670510.71</v>
      </c>
      <c r="J536" s="21" t="n">
        <f aca="false">J537+J538+J539</f>
        <v>31983388.17</v>
      </c>
      <c r="K536" s="21" t="n">
        <f aca="false">K537+K538+K539</f>
        <v>32459830.92</v>
      </c>
      <c r="L536" s="21" t="n">
        <f aca="false">L537+L538+L539</f>
        <v>33355153.45</v>
      </c>
      <c r="M536" s="21" t="n">
        <f aca="false">M537+M538+M539</f>
        <v>36512423.01</v>
      </c>
      <c r="N536" s="21" t="n">
        <f aca="false">N537+N538+N539</f>
        <v>39431634.14</v>
      </c>
      <c r="O536" s="21" t="n">
        <f aca="false">O537+O538+O539</f>
        <v>33411852.54</v>
      </c>
      <c r="P536" s="21" t="n">
        <f aca="false">P537+P538+P539</f>
        <v>35895962.4</v>
      </c>
      <c r="Q536" s="21" t="n">
        <f aca="false">Q537+Q538+Q539</f>
        <v>39801392.16</v>
      </c>
      <c r="R536" s="21" t="n">
        <f aca="false">R537+R538+R539</f>
        <v>46982857.73</v>
      </c>
      <c r="S536" s="21" t="n">
        <f aca="false">S537+S538+S539</f>
        <v>44781108.06</v>
      </c>
      <c r="T536" s="21" t="n">
        <f aca="false">T537+T538+T539</f>
        <v>38926242.06</v>
      </c>
      <c r="U536" s="21" t="n">
        <f aca="false">U537+U538+U539</f>
        <v>38926242.06</v>
      </c>
      <c r="V536" s="17" t="s">
        <v>45</v>
      </c>
      <c r="W536" s="17" t="s">
        <v>45</v>
      </c>
      <c r="X536" s="17"/>
      <c r="Y536" s="17"/>
      <c r="Z536" s="17" t="s">
        <v>45</v>
      </c>
      <c r="AA536" s="17" t="s">
        <v>45</v>
      </c>
      <c r="AB536" s="36" t="s">
        <v>45</v>
      </c>
      <c r="AC536" s="36" t="s">
        <v>45</v>
      </c>
      <c r="AD536" s="36" t="s">
        <v>45</v>
      </c>
      <c r="AE536" s="36" t="s">
        <v>45</v>
      </c>
      <c r="AF536" s="36" t="s">
        <v>45</v>
      </c>
      <c r="AG536" s="36" t="s">
        <v>45</v>
      </c>
      <c r="AH536" s="36" t="s">
        <v>45</v>
      </c>
      <c r="AI536" s="36" t="s">
        <v>45</v>
      </c>
      <c r="AJ536" s="36" t="s">
        <v>45</v>
      </c>
      <c r="AK536" s="36" t="s">
        <v>45</v>
      </c>
      <c r="AL536" s="36" t="s">
        <v>45</v>
      </c>
      <c r="AM536" s="36" t="s">
        <v>45</v>
      </c>
      <c r="AN536" s="36" t="s">
        <v>45</v>
      </c>
      <c r="AO536" s="32"/>
      <c r="AP536" s="33"/>
      <c r="AQ536" s="34"/>
      <c r="AR536" s="33"/>
      <c r="AS536" s="34"/>
      <c r="AT536" s="32"/>
      <c r="AU536" s="34"/>
      <c r="AV536" s="33"/>
      <c r="AW536" s="34"/>
    </row>
    <row r="537" customFormat="false" ht="60" hidden="false" customHeight="true" outlineLevel="0" collapsed="false">
      <c r="A537" s="30"/>
      <c r="B537" s="22"/>
      <c r="C537" s="19"/>
      <c r="D537" s="19"/>
      <c r="E537" s="62"/>
      <c r="F537" s="25" t="s">
        <v>57</v>
      </c>
      <c r="G537" s="26" t="n">
        <f aca="false">H537+I537+J537+K537+L537+M537+N537+O537+P537+Q537+R537+S537+T537+U537</f>
        <v>215295715.61</v>
      </c>
      <c r="H537" s="21" t="n">
        <f aca="false">H541+H545+H548+H551+H554+H557</f>
        <v>12345596.66</v>
      </c>
      <c r="I537" s="21" t="n">
        <f aca="false">I541+I545+I548+I551+I554</f>
        <v>10980209.71</v>
      </c>
      <c r="J537" s="21" t="n">
        <f aca="false">J541+J545+J548+J551+J554+J557</f>
        <v>13292911.17</v>
      </c>
      <c r="K537" s="21" t="n">
        <f aca="false">K541+K545+K548+K551+K554+K557</f>
        <v>14398934.92</v>
      </c>
      <c r="L537" s="21" t="n">
        <f aca="false">L541+L545+L548+L551+L554+L557</f>
        <v>15845177.45</v>
      </c>
      <c r="M537" s="21" t="n">
        <f aca="false">M541+M545+M548+M551+M554+M557</f>
        <v>17397251.01</v>
      </c>
      <c r="N537" s="21" t="n">
        <f aca="false">N541+N545+N548+N551+N554+N557</f>
        <v>18224407.59</v>
      </c>
      <c r="O537" s="21" t="n">
        <f aca="false">O541+O545+O548+O551+O554+O557</f>
        <v>11333668.63</v>
      </c>
      <c r="P537" s="21" t="n">
        <f aca="false">P541+P545+P548+P551+P554+P557+P560</f>
        <v>13262393.4</v>
      </c>
      <c r="Q537" s="21" t="n">
        <f aca="false">Q541+Q545+Q548+Q551+Q554+Q557+Q560</f>
        <v>15336179.16</v>
      </c>
      <c r="R537" s="21" t="n">
        <f aca="false">R541+R560+R563+R566</f>
        <v>20518645.73</v>
      </c>
      <c r="S537" s="21" t="n">
        <f aca="false">S541+S560+S563+S566</f>
        <v>17586780.06</v>
      </c>
      <c r="T537" s="21" t="n">
        <f aca="false">T541+T545+T548+T551+T554+T557</f>
        <v>17386780.06</v>
      </c>
      <c r="U537" s="21" t="n">
        <f aca="false">U541+U545+U548+U551+U554+U557</f>
        <v>17386780.06</v>
      </c>
      <c r="V537" s="17"/>
      <c r="W537" s="17"/>
      <c r="X537" s="17"/>
      <c r="Y537" s="17"/>
      <c r="Z537" s="17"/>
      <c r="AA537" s="17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2"/>
      <c r="AP537" s="33"/>
      <c r="AQ537" s="34"/>
      <c r="AR537" s="33"/>
      <c r="AS537" s="34"/>
      <c r="AT537" s="32"/>
      <c r="AU537" s="34"/>
      <c r="AV537" s="33"/>
      <c r="AW537" s="34"/>
    </row>
    <row r="538" customFormat="false" ht="46.5" hidden="false" customHeight="true" outlineLevel="0" collapsed="false">
      <c r="A538" s="30"/>
      <c r="B538" s="22"/>
      <c r="C538" s="19"/>
      <c r="D538" s="19"/>
      <c r="E538" s="62"/>
      <c r="F538" s="24" t="s">
        <v>58</v>
      </c>
      <c r="G538" s="26" t="n">
        <f aca="false">H538+I538+J538+K538+L538+M538+N538+O538+P538+Q538+R538+S538+T538+U538</f>
        <v>298863543.27</v>
      </c>
      <c r="H538" s="21" t="n">
        <f aca="false">H542+H546+H549+H552+H555+H558</f>
        <v>24105064.81</v>
      </c>
      <c r="I538" s="21" t="n">
        <f aca="false">I542+I546+I549+I552+I555</f>
        <v>17190301</v>
      </c>
      <c r="J538" s="21" t="n">
        <f aca="false">J542+J546+J549+J552+J555</f>
        <v>18190477</v>
      </c>
      <c r="K538" s="21" t="n">
        <f aca="false">K542+K549+K552+K555</f>
        <v>17790896</v>
      </c>
      <c r="L538" s="21" t="n">
        <f aca="false">L542+L549+L552+L555</f>
        <v>17239976</v>
      </c>
      <c r="M538" s="21" t="n">
        <f aca="false">M542+M549+M552+M555</f>
        <v>18845172</v>
      </c>
      <c r="N538" s="21" t="n">
        <f aca="false">N542+N549+N552+N555</f>
        <v>20937226.55</v>
      </c>
      <c r="O538" s="21" t="n">
        <f aca="false">O542+O549+O552+O555</f>
        <v>21808183.91</v>
      </c>
      <c r="P538" s="21" t="n">
        <f aca="false">P555+P558+P561</f>
        <v>22363569</v>
      </c>
      <c r="Q538" s="21" t="n">
        <f aca="false">Q555+Q558+Q561</f>
        <v>24195213</v>
      </c>
      <c r="R538" s="21" t="n">
        <f aca="false">R542+R549+R552+R555</f>
        <v>26194212</v>
      </c>
      <c r="S538" s="21" t="n">
        <f aca="false">S542+S549+S552+S555</f>
        <v>26924328</v>
      </c>
      <c r="T538" s="21" t="n">
        <f aca="false">T542+T549+T552+T555</f>
        <v>21539462</v>
      </c>
      <c r="U538" s="21" t="n">
        <f aca="false">U542+U549+U552+U555</f>
        <v>21539462</v>
      </c>
      <c r="V538" s="17"/>
      <c r="W538" s="17"/>
      <c r="X538" s="17"/>
      <c r="Y538" s="17"/>
      <c r="Z538" s="17"/>
      <c r="AA538" s="17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2"/>
      <c r="AP538" s="33"/>
      <c r="AQ538" s="34"/>
      <c r="AR538" s="33"/>
      <c r="AS538" s="34"/>
      <c r="AT538" s="32"/>
      <c r="AU538" s="34"/>
      <c r="AV538" s="33"/>
      <c r="AW538" s="34"/>
    </row>
    <row r="539" customFormat="false" ht="45" hidden="false" customHeight="true" outlineLevel="0" collapsed="false">
      <c r="A539" s="30"/>
      <c r="B539" s="22"/>
      <c r="C539" s="19"/>
      <c r="D539" s="19"/>
      <c r="E539" s="62"/>
      <c r="F539" s="24" t="s">
        <v>384</v>
      </c>
      <c r="G539" s="26" t="n">
        <f aca="false">H539+I539+J539+K539+L539+M539+N539+O539+P539+Q539+R539+S539+T539+U539</f>
        <v>3430000</v>
      </c>
      <c r="H539" s="21" t="n">
        <v>0</v>
      </c>
      <c r="I539" s="21" t="n">
        <f aca="false">I543</f>
        <v>500000</v>
      </c>
      <c r="J539" s="21" t="n">
        <f aca="false">J543</f>
        <v>500000</v>
      </c>
      <c r="K539" s="21" t="n">
        <f aca="false">K543</f>
        <v>270000</v>
      </c>
      <c r="L539" s="21" t="n">
        <f aca="false">L543</f>
        <v>270000</v>
      </c>
      <c r="M539" s="21" t="n">
        <f aca="false">M543</f>
        <v>270000</v>
      </c>
      <c r="N539" s="21" t="n">
        <f aca="false">N543</f>
        <v>270000</v>
      </c>
      <c r="O539" s="21" t="n">
        <f aca="false">O543</f>
        <v>270000</v>
      </c>
      <c r="P539" s="21" t="n">
        <f aca="false">P543</f>
        <v>270000</v>
      </c>
      <c r="Q539" s="21" t="n">
        <f aca="false">Q543</f>
        <v>270000</v>
      </c>
      <c r="R539" s="21" t="n">
        <f aca="false">R543</f>
        <v>270000</v>
      </c>
      <c r="S539" s="21" t="n">
        <f aca="false">S543</f>
        <v>270000</v>
      </c>
      <c r="T539" s="21" t="n">
        <f aca="false">T543</f>
        <v>0</v>
      </c>
      <c r="U539" s="21" t="n">
        <f aca="false">U543</f>
        <v>0</v>
      </c>
      <c r="V539" s="17"/>
      <c r="W539" s="17"/>
      <c r="X539" s="17"/>
      <c r="Y539" s="17"/>
      <c r="Z539" s="17"/>
      <c r="AA539" s="17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2"/>
      <c r="AP539" s="33"/>
      <c r="AQ539" s="34"/>
      <c r="AR539" s="33"/>
      <c r="AS539" s="34"/>
      <c r="AT539" s="32"/>
      <c r="AU539" s="34"/>
      <c r="AV539" s="33"/>
      <c r="AW539" s="34"/>
    </row>
    <row r="540" customFormat="false" ht="18" hidden="false" customHeight="true" outlineLevel="0" collapsed="false">
      <c r="A540" s="30" t="n">
        <v>168</v>
      </c>
      <c r="B540" s="22" t="s">
        <v>457</v>
      </c>
      <c r="C540" s="19" t="s">
        <v>42</v>
      </c>
      <c r="D540" s="19" t="s">
        <v>43</v>
      </c>
      <c r="E540" s="62" t="s">
        <v>455</v>
      </c>
      <c r="F540" s="25" t="s">
        <v>56</v>
      </c>
      <c r="G540" s="26" t="n">
        <f aca="false">H540+I540+J540+K540+L540+M540+N540+O540+P540+Q540+R540+S540+T540+U540</f>
        <v>165462200.38</v>
      </c>
      <c r="H540" s="21" t="n">
        <f aca="false">H541</f>
        <v>6036751.23</v>
      </c>
      <c r="I540" s="21" t="n">
        <f aca="false">I543+I541</f>
        <v>6723064.63</v>
      </c>
      <c r="J540" s="21" t="n">
        <f aca="false">J543+J541</f>
        <v>7292852.92</v>
      </c>
      <c r="K540" s="21" t="n">
        <f aca="false">K543+K541</f>
        <v>7930448.08</v>
      </c>
      <c r="L540" s="21" t="n">
        <f aca="false">L543+L541</f>
        <v>8328720.41</v>
      </c>
      <c r="M540" s="21" t="n">
        <f aca="false">M543+M542+M541</f>
        <v>9317859.16</v>
      </c>
      <c r="N540" s="21" t="n">
        <f aca="false">N543+N542+N541</f>
        <v>10182514.14</v>
      </c>
      <c r="O540" s="21" t="n">
        <f aca="false">O543+O542+O541</f>
        <v>11835757.54</v>
      </c>
      <c r="P540" s="21" t="n">
        <f aca="false">P543+P541</f>
        <v>13138883.4</v>
      </c>
      <c r="Q540" s="21" t="n">
        <f aca="false">Q543+Q541</f>
        <v>13962814.16</v>
      </c>
      <c r="R540" s="21" t="n">
        <f aca="false">R543+R541</f>
        <v>18282194.53</v>
      </c>
      <c r="S540" s="21" t="n">
        <f aca="false">S543+S541</f>
        <v>17656780.06</v>
      </c>
      <c r="T540" s="21" t="n">
        <f aca="false">T543+T541</f>
        <v>17386780.06</v>
      </c>
      <c r="U540" s="21" t="n">
        <f aca="false">U543+U541</f>
        <v>17386780.06</v>
      </c>
      <c r="V540" s="22" t="s">
        <v>458</v>
      </c>
      <c r="W540" s="17" t="s">
        <v>62</v>
      </c>
      <c r="X540" s="17"/>
      <c r="Y540" s="17"/>
      <c r="Z540" s="17" t="s">
        <v>45</v>
      </c>
      <c r="AA540" s="17" t="n">
        <v>98</v>
      </c>
      <c r="AB540" s="36" t="n">
        <v>98</v>
      </c>
      <c r="AC540" s="36" t="n">
        <v>98</v>
      </c>
      <c r="AD540" s="36" t="n">
        <v>98</v>
      </c>
      <c r="AE540" s="36" t="n">
        <v>98</v>
      </c>
      <c r="AF540" s="36" t="n">
        <v>98</v>
      </c>
      <c r="AG540" s="36" t="n">
        <v>98</v>
      </c>
      <c r="AH540" s="36" t="n">
        <v>98</v>
      </c>
      <c r="AI540" s="36" t="n">
        <v>98</v>
      </c>
      <c r="AJ540" s="36" t="n">
        <v>98</v>
      </c>
      <c r="AK540" s="36" t="n">
        <v>98</v>
      </c>
      <c r="AL540" s="36" t="n">
        <v>98</v>
      </c>
      <c r="AM540" s="36" t="n">
        <v>98</v>
      </c>
      <c r="AN540" s="36" t="n">
        <v>98</v>
      </c>
      <c r="AO540" s="32"/>
      <c r="AP540" s="33"/>
      <c r="AQ540" s="34"/>
      <c r="AR540" s="33"/>
      <c r="AS540" s="34"/>
      <c r="AT540" s="32"/>
      <c r="AU540" s="34"/>
      <c r="AV540" s="33"/>
      <c r="AW540" s="34"/>
    </row>
    <row r="541" customFormat="false" ht="64.5" hidden="false" customHeight="true" outlineLevel="0" collapsed="false">
      <c r="A541" s="30"/>
      <c r="B541" s="22"/>
      <c r="C541" s="19"/>
      <c r="D541" s="19"/>
      <c r="E541" s="62"/>
      <c r="F541" s="25" t="s">
        <v>57</v>
      </c>
      <c r="G541" s="26" t="n">
        <f aca="false">H541+I541+J541+K541+L541+M541+N541+O541+P541+Q541+R541+S541+T541+U541</f>
        <v>161692138.92</v>
      </c>
      <c r="H541" s="21" t="n">
        <v>6036751.23</v>
      </c>
      <c r="I541" s="21" t="n">
        <v>6223064.63</v>
      </c>
      <c r="J541" s="21" t="n">
        <v>6792852.92</v>
      </c>
      <c r="K541" s="21" t="n">
        <v>7660448.08</v>
      </c>
      <c r="L541" s="21" t="n">
        <v>8058720.41</v>
      </c>
      <c r="M541" s="21" t="n">
        <v>9017556.16</v>
      </c>
      <c r="N541" s="21" t="n">
        <v>9834844.59</v>
      </c>
      <c r="O541" s="21" t="n">
        <v>11333668.63</v>
      </c>
      <c r="P541" s="21" t="n">
        <v>12868883.4</v>
      </c>
      <c r="Q541" s="21" t="n">
        <v>13692814.16</v>
      </c>
      <c r="R541" s="21" t="n">
        <v>18012194.53</v>
      </c>
      <c r="S541" s="21" t="n">
        <v>17386780.06</v>
      </c>
      <c r="T541" s="21" t="n">
        <v>17386780.06</v>
      </c>
      <c r="U541" s="21" t="n">
        <v>17386780.06</v>
      </c>
      <c r="V541" s="22"/>
      <c r="W541" s="17"/>
      <c r="X541" s="17"/>
      <c r="Y541" s="17"/>
      <c r="Z541" s="17"/>
      <c r="AA541" s="17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2"/>
      <c r="AP541" s="33"/>
      <c r="AQ541" s="34"/>
      <c r="AR541" s="33"/>
      <c r="AS541" s="34"/>
      <c r="AT541" s="32"/>
      <c r="AU541" s="34"/>
      <c r="AV541" s="33"/>
      <c r="AW541" s="34"/>
    </row>
    <row r="542" customFormat="false" ht="45" hidden="false" customHeight="true" outlineLevel="0" collapsed="false">
      <c r="A542" s="30"/>
      <c r="B542" s="22"/>
      <c r="C542" s="19"/>
      <c r="D542" s="19"/>
      <c r="E542" s="62"/>
      <c r="F542" s="63" t="s">
        <v>58</v>
      </c>
      <c r="G542" s="26" t="n">
        <f aca="false">H542+I542+J542+K542+L542+M542+N542+O542+P542+Q542+R542+S542+T542+U542</f>
        <v>340061.46</v>
      </c>
      <c r="H542" s="21" t="n">
        <v>0</v>
      </c>
      <c r="I542" s="21" t="n">
        <v>0</v>
      </c>
      <c r="J542" s="21" t="n">
        <v>0</v>
      </c>
      <c r="K542" s="21" t="n">
        <v>0</v>
      </c>
      <c r="L542" s="21" t="n">
        <v>0</v>
      </c>
      <c r="M542" s="21" t="n">
        <v>30303</v>
      </c>
      <c r="N542" s="21" t="n">
        <v>77669.55</v>
      </c>
      <c r="O542" s="21" t="n">
        <v>232088.91</v>
      </c>
      <c r="P542" s="21" t="n">
        <v>0</v>
      </c>
      <c r="Q542" s="21" t="n">
        <v>0</v>
      </c>
      <c r="R542" s="21" t="n">
        <v>0</v>
      </c>
      <c r="S542" s="21" t="n">
        <v>0</v>
      </c>
      <c r="T542" s="21" t="n">
        <v>0</v>
      </c>
      <c r="U542" s="21" t="n">
        <v>0</v>
      </c>
      <c r="V542" s="22"/>
      <c r="W542" s="17"/>
      <c r="X542" s="17"/>
      <c r="Y542" s="17"/>
      <c r="Z542" s="17"/>
      <c r="AA542" s="17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2"/>
      <c r="AP542" s="33"/>
      <c r="AQ542" s="34"/>
      <c r="AR542" s="33"/>
      <c r="AS542" s="34"/>
      <c r="AT542" s="32"/>
      <c r="AU542" s="34"/>
      <c r="AV542" s="33"/>
      <c r="AW542" s="34"/>
    </row>
    <row r="543" customFormat="false" ht="46.5" hidden="false" customHeight="true" outlineLevel="0" collapsed="false">
      <c r="A543" s="30"/>
      <c r="B543" s="22"/>
      <c r="C543" s="19"/>
      <c r="D543" s="19"/>
      <c r="E543" s="62"/>
      <c r="F543" s="24" t="s">
        <v>384</v>
      </c>
      <c r="G543" s="26" t="n">
        <f aca="false">H543+I543+J543+K543+L543+M543+N543+O543+P543+Q543+R543+S543+T543+U543</f>
        <v>3430000</v>
      </c>
      <c r="H543" s="21" t="n">
        <v>0</v>
      </c>
      <c r="I543" s="21" t="n">
        <v>500000</v>
      </c>
      <c r="J543" s="21" t="n">
        <v>500000</v>
      </c>
      <c r="K543" s="21" t="n">
        <v>270000</v>
      </c>
      <c r="L543" s="21" t="n">
        <v>270000</v>
      </c>
      <c r="M543" s="21" t="n">
        <v>270000</v>
      </c>
      <c r="N543" s="21" t="n">
        <v>270000</v>
      </c>
      <c r="O543" s="21" t="n">
        <v>270000</v>
      </c>
      <c r="P543" s="21" t="n">
        <v>270000</v>
      </c>
      <c r="Q543" s="21" t="n">
        <v>270000</v>
      </c>
      <c r="R543" s="21" t="n">
        <v>270000</v>
      </c>
      <c r="S543" s="21" t="n">
        <v>270000</v>
      </c>
      <c r="T543" s="21" t="n">
        <v>0</v>
      </c>
      <c r="U543" s="21" t="n">
        <v>0</v>
      </c>
      <c r="V543" s="22"/>
      <c r="W543" s="17"/>
      <c r="X543" s="17"/>
      <c r="Y543" s="17"/>
      <c r="Z543" s="17"/>
      <c r="AA543" s="17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2"/>
      <c r="AP543" s="33"/>
      <c r="AQ543" s="34"/>
      <c r="AR543" s="33"/>
      <c r="AS543" s="34"/>
      <c r="AT543" s="32"/>
      <c r="AU543" s="34"/>
      <c r="AV543" s="33"/>
      <c r="AW543" s="34"/>
    </row>
    <row r="544" customFormat="false" ht="31.5" hidden="false" customHeight="true" outlineLevel="0" collapsed="false">
      <c r="A544" s="30" t="n">
        <v>169</v>
      </c>
      <c r="B544" s="22" t="s">
        <v>459</v>
      </c>
      <c r="C544" s="19" t="s">
        <v>42</v>
      </c>
      <c r="D544" s="19" t="s">
        <v>43</v>
      </c>
      <c r="E544" s="62" t="s">
        <v>455</v>
      </c>
      <c r="F544" s="25" t="s">
        <v>56</v>
      </c>
      <c r="G544" s="26" t="n">
        <f aca="false">H544+I544+J544+K544+L544+M544+N544+O544+P544+Q544+R544+S544+U544</f>
        <v>1989480</v>
      </c>
      <c r="H544" s="21" t="n">
        <f aca="false">H545+H546</f>
        <v>674400</v>
      </c>
      <c r="I544" s="21" t="n">
        <f aca="false">I545+I546</f>
        <v>640680</v>
      </c>
      <c r="J544" s="21" t="n">
        <f aca="false">J545+J546</f>
        <v>674400</v>
      </c>
      <c r="K544" s="21" t="n">
        <f aca="false">K545+K546</f>
        <v>0</v>
      </c>
      <c r="L544" s="21" t="n">
        <f aca="false">L545+L546</f>
        <v>0</v>
      </c>
      <c r="M544" s="21" t="n">
        <f aca="false">M545+M546</f>
        <v>0</v>
      </c>
      <c r="N544" s="21" t="n">
        <f aca="false">N545+N546</f>
        <v>0</v>
      </c>
      <c r="O544" s="21" t="n">
        <f aca="false">O545+O546</f>
        <v>0</v>
      </c>
      <c r="P544" s="21" t="n">
        <f aca="false">P545+P546</f>
        <v>0</v>
      </c>
      <c r="Q544" s="21" t="n">
        <f aca="false">Q545+Q546</f>
        <v>0</v>
      </c>
      <c r="R544" s="21" t="n">
        <f aca="false">R545+R546</f>
        <v>0</v>
      </c>
      <c r="S544" s="21" t="n">
        <f aca="false">S545+S546</f>
        <v>0</v>
      </c>
      <c r="T544" s="21" t="n">
        <f aca="false">T545+T546</f>
        <v>0</v>
      </c>
      <c r="U544" s="21" t="n">
        <f aca="false">U545+U546</f>
        <v>0</v>
      </c>
      <c r="V544" s="22" t="s">
        <v>460</v>
      </c>
      <c r="W544" s="17" t="s">
        <v>62</v>
      </c>
      <c r="X544" s="17"/>
      <c r="Y544" s="17"/>
      <c r="Z544" s="17" t="s">
        <v>45</v>
      </c>
      <c r="AA544" s="17" t="n">
        <v>100</v>
      </c>
      <c r="AB544" s="36" t="n">
        <v>100</v>
      </c>
      <c r="AC544" s="36" t="n">
        <v>100</v>
      </c>
      <c r="AD544" s="36" t="n">
        <v>100</v>
      </c>
      <c r="AE544" s="36" t="n">
        <v>100</v>
      </c>
      <c r="AF544" s="36" t="n">
        <v>100</v>
      </c>
      <c r="AG544" s="36" t="n">
        <v>100</v>
      </c>
      <c r="AH544" s="36" t="n">
        <v>100</v>
      </c>
      <c r="AI544" s="36" t="n">
        <v>100</v>
      </c>
      <c r="AJ544" s="36" t="n">
        <v>100</v>
      </c>
      <c r="AK544" s="36" t="n">
        <v>100</v>
      </c>
      <c r="AL544" s="36" t="n">
        <v>100</v>
      </c>
      <c r="AM544" s="36" t="n">
        <v>100</v>
      </c>
      <c r="AN544" s="36" t="n">
        <v>100</v>
      </c>
      <c r="AO544" s="32"/>
      <c r="AP544" s="33"/>
      <c r="AQ544" s="34"/>
      <c r="AR544" s="33"/>
      <c r="AS544" s="34"/>
      <c r="AT544" s="32"/>
      <c r="AU544" s="34"/>
      <c r="AV544" s="33"/>
      <c r="AW544" s="34"/>
    </row>
    <row r="545" customFormat="false" ht="64.5" hidden="false" customHeight="true" outlineLevel="0" collapsed="false">
      <c r="A545" s="30"/>
      <c r="B545" s="22"/>
      <c r="C545" s="19"/>
      <c r="D545" s="19"/>
      <c r="E545" s="62"/>
      <c r="F545" s="25" t="s">
        <v>57</v>
      </c>
      <c r="G545" s="26" t="n">
        <f aca="false">H545+I545+J545+K545+L545+M545+U545</f>
        <v>0</v>
      </c>
      <c r="H545" s="21" t="n">
        <v>0</v>
      </c>
      <c r="I545" s="21" t="n">
        <v>0</v>
      </c>
      <c r="J545" s="21" t="n">
        <v>0</v>
      </c>
      <c r="K545" s="21" t="n">
        <v>0</v>
      </c>
      <c r="L545" s="21" t="n">
        <v>0</v>
      </c>
      <c r="M545" s="21" t="n">
        <v>0</v>
      </c>
      <c r="N545" s="21" t="n">
        <v>0</v>
      </c>
      <c r="O545" s="21" t="n">
        <v>0</v>
      </c>
      <c r="P545" s="21" t="n">
        <v>0</v>
      </c>
      <c r="Q545" s="21" t="n">
        <v>0</v>
      </c>
      <c r="R545" s="21" t="n">
        <v>0</v>
      </c>
      <c r="S545" s="21" t="n">
        <v>0</v>
      </c>
      <c r="T545" s="21" t="n">
        <v>0</v>
      </c>
      <c r="U545" s="21" t="n">
        <v>0</v>
      </c>
      <c r="V545" s="22"/>
      <c r="W545" s="17"/>
      <c r="X545" s="17"/>
      <c r="Y545" s="17"/>
      <c r="Z545" s="17"/>
      <c r="AA545" s="17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2"/>
      <c r="AP545" s="33"/>
      <c r="AQ545" s="34"/>
      <c r="AR545" s="33"/>
      <c r="AS545" s="34"/>
      <c r="AT545" s="32"/>
      <c r="AU545" s="34"/>
      <c r="AV545" s="33"/>
      <c r="AW545" s="34"/>
    </row>
    <row r="546" customFormat="false" ht="42" hidden="false" customHeight="true" outlineLevel="0" collapsed="false">
      <c r="A546" s="30"/>
      <c r="B546" s="22"/>
      <c r="C546" s="19"/>
      <c r="D546" s="19"/>
      <c r="E546" s="62"/>
      <c r="F546" s="24" t="s">
        <v>58</v>
      </c>
      <c r="G546" s="26" t="n">
        <f aca="false">H546+I546+J546+K546+L546+M546+N546+O546+P546+Q546+R546+S546+T546+U546</f>
        <v>1989480</v>
      </c>
      <c r="H546" s="21" t="n">
        <v>674400</v>
      </c>
      <c r="I546" s="21" t="n">
        <v>640680</v>
      </c>
      <c r="J546" s="21" t="n">
        <v>674400</v>
      </c>
      <c r="K546" s="21" t="n">
        <v>0</v>
      </c>
      <c r="L546" s="21" t="n">
        <v>0</v>
      </c>
      <c r="M546" s="21" t="n">
        <v>0</v>
      </c>
      <c r="N546" s="21" t="n">
        <v>0</v>
      </c>
      <c r="O546" s="21" t="n">
        <v>0</v>
      </c>
      <c r="P546" s="21" t="n">
        <v>0</v>
      </c>
      <c r="Q546" s="21" t="n">
        <v>0</v>
      </c>
      <c r="R546" s="21" t="n">
        <v>0</v>
      </c>
      <c r="S546" s="21" t="n">
        <v>0</v>
      </c>
      <c r="T546" s="21" t="n">
        <v>0</v>
      </c>
      <c r="U546" s="21" t="n">
        <v>0</v>
      </c>
      <c r="V546" s="22"/>
      <c r="W546" s="17"/>
      <c r="X546" s="17"/>
      <c r="Y546" s="17"/>
      <c r="Z546" s="17"/>
      <c r="AA546" s="17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2"/>
      <c r="AP546" s="33"/>
      <c r="AQ546" s="34"/>
      <c r="AR546" s="33"/>
      <c r="AS546" s="34"/>
      <c r="AT546" s="32"/>
      <c r="AU546" s="34"/>
      <c r="AV546" s="33"/>
      <c r="AW546" s="34"/>
    </row>
    <row r="547" customFormat="false" ht="25.5" hidden="false" customHeight="true" outlineLevel="0" collapsed="false">
      <c r="A547" s="30" t="n">
        <v>170</v>
      </c>
      <c r="B547" s="20" t="s">
        <v>461</v>
      </c>
      <c r="C547" s="19" t="s">
        <v>42</v>
      </c>
      <c r="D547" s="19" t="s">
        <v>88</v>
      </c>
      <c r="E547" s="62" t="s">
        <v>455</v>
      </c>
      <c r="F547" s="25" t="s">
        <v>56</v>
      </c>
      <c r="G547" s="26" t="n">
        <f aca="false">H547+I547+J547+K547+L547+M547+N547+O547+P547+Q547+R547+U547</f>
        <v>219659.56</v>
      </c>
      <c r="H547" s="21" t="n">
        <f aca="false">H548+H549</f>
        <v>200000</v>
      </c>
      <c r="I547" s="21" t="n">
        <f aca="false">I548+I549</f>
        <v>19659.56</v>
      </c>
      <c r="J547" s="21" t="n">
        <f aca="false">J548+J549</f>
        <v>0</v>
      </c>
      <c r="K547" s="21" t="n">
        <f aca="false">K548+K549</f>
        <v>0</v>
      </c>
      <c r="L547" s="21" t="n">
        <f aca="false">L548+L549</f>
        <v>0</v>
      </c>
      <c r="M547" s="21" t="n">
        <f aca="false">M548+M549</f>
        <v>0</v>
      </c>
      <c r="N547" s="21" t="n">
        <f aca="false">N548+N549</f>
        <v>0</v>
      </c>
      <c r="O547" s="21" t="n">
        <f aca="false">O548+O549</f>
        <v>0</v>
      </c>
      <c r="P547" s="21" t="n">
        <f aca="false">P548+P549</f>
        <v>0</v>
      </c>
      <c r="Q547" s="21" t="n">
        <f aca="false">Q548+Q549</f>
        <v>0</v>
      </c>
      <c r="R547" s="21" t="n">
        <f aca="false">R548+R549</f>
        <v>0</v>
      </c>
      <c r="S547" s="21" t="n">
        <f aca="false">S548+S549</f>
        <v>0</v>
      </c>
      <c r="T547" s="21" t="n">
        <f aca="false">T548+T549</f>
        <v>0</v>
      </c>
      <c r="U547" s="21" t="n">
        <f aca="false">U548+U549</f>
        <v>0</v>
      </c>
      <c r="V547" s="22" t="s">
        <v>462</v>
      </c>
      <c r="W547" s="17" t="s">
        <v>404</v>
      </c>
      <c r="X547" s="17"/>
      <c r="Y547" s="17"/>
      <c r="Z547" s="17"/>
      <c r="AA547" s="17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2"/>
      <c r="AP547" s="33"/>
      <c r="AQ547" s="34"/>
      <c r="AR547" s="33"/>
      <c r="AS547" s="34"/>
      <c r="AT547" s="32"/>
      <c r="AU547" s="34"/>
      <c r="AV547" s="33"/>
      <c r="AW547" s="34"/>
    </row>
    <row r="548" customFormat="false" ht="61.5" hidden="false" customHeight="true" outlineLevel="0" collapsed="false">
      <c r="A548" s="30"/>
      <c r="B548" s="20"/>
      <c r="C548" s="19"/>
      <c r="D548" s="19"/>
      <c r="E548" s="62"/>
      <c r="F548" s="25" t="s">
        <v>57</v>
      </c>
      <c r="G548" s="26" t="n">
        <f aca="false">H548+I548+J548+K548+L548+M548+N548+O548+P548+U548</f>
        <v>219659.56</v>
      </c>
      <c r="H548" s="21" t="n">
        <v>200000</v>
      </c>
      <c r="I548" s="21" t="n">
        <v>19659.56</v>
      </c>
      <c r="J548" s="21" t="n">
        <v>0</v>
      </c>
      <c r="K548" s="21" t="n">
        <v>0</v>
      </c>
      <c r="L548" s="21" t="n">
        <v>0</v>
      </c>
      <c r="M548" s="21" t="n">
        <v>0</v>
      </c>
      <c r="N548" s="21" t="n">
        <v>0</v>
      </c>
      <c r="O548" s="21" t="n">
        <v>0</v>
      </c>
      <c r="P548" s="21" t="n">
        <v>0</v>
      </c>
      <c r="Q548" s="21" t="n">
        <v>0</v>
      </c>
      <c r="R548" s="21" t="n">
        <v>0</v>
      </c>
      <c r="S548" s="21" t="n">
        <v>0</v>
      </c>
      <c r="T548" s="21" t="n">
        <v>0</v>
      </c>
      <c r="U548" s="21" t="n">
        <v>0</v>
      </c>
      <c r="V548" s="22"/>
      <c r="W548" s="17"/>
      <c r="X548" s="17"/>
      <c r="Y548" s="17"/>
      <c r="Z548" s="17"/>
      <c r="AA548" s="17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2"/>
      <c r="AP548" s="33"/>
      <c r="AQ548" s="34"/>
      <c r="AR548" s="33"/>
      <c r="AS548" s="34"/>
      <c r="AT548" s="32"/>
      <c r="AU548" s="34"/>
      <c r="AV548" s="33"/>
      <c r="AW548" s="34"/>
    </row>
    <row r="549" customFormat="false" ht="45" hidden="false" customHeight="true" outlineLevel="0" collapsed="false">
      <c r="A549" s="30"/>
      <c r="B549" s="20"/>
      <c r="C549" s="19"/>
      <c r="D549" s="19"/>
      <c r="E549" s="62"/>
      <c r="F549" s="24" t="s">
        <v>58</v>
      </c>
      <c r="G549" s="26" t="n">
        <v>0</v>
      </c>
      <c r="H549" s="21" t="n">
        <v>0</v>
      </c>
      <c r="I549" s="21" t="n">
        <v>0</v>
      </c>
      <c r="J549" s="21" t="n">
        <v>0</v>
      </c>
      <c r="K549" s="21" t="n">
        <v>0</v>
      </c>
      <c r="L549" s="21" t="n">
        <v>0</v>
      </c>
      <c r="M549" s="21" t="n">
        <v>0</v>
      </c>
      <c r="N549" s="21" t="n">
        <v>0</v>
      </c>
      <c r="O549" s="21" t="n">
        <v>0</v>
      </c>
      <c r="P549" s="21" t="n">
        <v>0</v>
      </c>
      <c r="Q549" s="21" t="n">
        <v>0</v>
      </c>
      <c r="R549" s="21" t="n">
        <v>0</v>
      </c>
      <c r="S549" s="21" t="n">
        <v>0</v>
      </c>
      <c r="T549" s="21" t="n">
        <v>0</v>
      </c>
      <c r="U549" s="21" t="n">
        <v>0</v>
      </c>
      <c r="V549" s="22"/>
      <c r="W549" s="17"/>
      <c r="X549" s="17"/>
      <c r="Y549" s="17"/>
      <c r="Z549" s="17"/>
      <c r="AA549" s="17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2"/>
      <c r="AP549" s="33"/>
      <c r="AQ549" s="34"/>
      <c r="AR549" s="33"/>
      <c r="AS549" s="34"/>
      <c r="AT549" s="32"/>
      <c r="AU549" s="34"/>
      <c r="AV549" s="33"/>
      <c r="AW549" s="34"/>
    </row>
    <row r="550" customFormat="false" ht="25.5" hidden="false" customHeight="true" outlineLevel="0" collapsed="false">
      <c r="A550" s="30" t="n">
        <v>171</v>
      </c>
      <c r="B550" s="71" t="s">
        <v>463</v>
      </c>
      <c r="C550" s="19" t="s">
        <v>42</v>
      </c>
      <c r="D550" s="19" t="s">
        <v>88</v>
      </c>
      <c r="E550" s="62" t="s">
        <v>455</v>
      </c>
      <c r="F550" s="25" t="s">
        <v>56</v>
      </c>
      <c r="G550" s="26" t="n">
        <f aca="false">H550+I550+J550+K550+L550+M550+N550+O550+P550+Q550+R550+S550+T550+U550</f>
        <v>55581506.74</v>
      </c>
      <c r="H550" s="21" t="n">
        <f aca="false">H551+H552</f>
        <v>13049761.24</v>
      </c>
      <c r="I550" s="21" t="n">
        <f aca="false">I551+I552</f>
        <v>4737485.52</v>
      </c>
      <c r="J550" s="21" t="n">
        <f aca="false">J551+J552</f>
        <v>6500058.25</v>
      </c>
      <c r="K550" s="21" t="n">
        <f aca="false">K551+K552</f>
        <v>6738486.84</v>
      </c>
      <c r="L550" s="21" t="n">
        <f aca="false">L551+L552</f>
        <v>7786457.04</v>
      </c>
      <c r="M550" s="21" t="n">
        <f aca="false">M551+M552</f>
        <v>8379694.85</v>
      </c>
      <c r="N550" s="21" t="n">
        <f aca="false">N551+N552</f>
        <v>8389563</v>
      </c>
      <c r="O550" s="21" t="n">
        <f aca="false">O551+O552</f>
        <v>0</v>
      </c>
      <c r="P550" s="21" t="n">
        <f aca="false">P551+P552</f>
        <v>0</v>
      </c>
      <c r="Q550" s="21" t="n">
        <f aca="false">Q551+Q552</f>
        <v>0</v>
      </c>
      <c r="R550" s="21" t="n">
        <f aca="false">R551+R552</f>
        <v>0</v>
      </c>
      <c r="S550" s="21" t="n">
        <f aca="false">S551+S552</f>
        <v>0</v>
      </c>
      <c r="T550" s="21" t="n">
        <f aca="false">T551+T552</f>
        <v>0</v>
      </c>
      <c r="U550" s="21" t="n">
        <f aca="false">U551+U552</f>
        <v>0</v>
      </c>
      <c r="V550" s="22" t="s">
        <v>464</v>
      </c>
      <c r="W550" s="17" t="s">
        <v>62</v>
      </c>
      <c r="X550" s="17"/>
      <c r="Y550" s="17"/>
      <c r="Z550" s="17" t="s">
        <v>45</v>
      </c>
      <c r="AA550" s="17" t="n">
        <v>100</v>
      </c>
      <c r="AB550" s="36" t="n">
        <v>100</v>
      </c>
      <c r="AC550" s="36" t="n">
        <v>100</v>
      </c>
      <c r="AD550" s="36" t="n">
        <v>100</v>
      </c>
      <c r="AE550" s="36" t="n">
        <v>100</v>
      </c>
      <c r="AF550" s="36" t="n">
        <v>100</v>
      </c>
      <c r="AG550" s="36" t="n">
        <v>100</v>
      </c>
      <c r="AH550" s="36" t="n">
        <v>100</v>
      </c>
      <c r="AI550" s="36" t="n">
        <v>100</v>
      </c>
      <c r="AJ550" s="36" t="n">
        <v>100</v>
      </c>
      <c r="AK550" s="36" t="n">
        <v>100</v>
      </c>
      <c r="AL550" s="36" t="n">
        <v>100</v>
      </c>
      <c r="AM550" s="36" t="n">
        <v>100</v>
      </c>
      <c r="AN550" s="36" t="n">
        <v>100</v>
      </c>
      <c r="AO550" s="32"/>
      <c r="AP550" s="33"/>
      <c r="AQ550" s="34"/>
      <c r="AR550" s="33"/>
      <c r="AS550" s="34"/>
      <c r="AT550" s="32"/>
      <c r="AU550" s="34"/>
      <c r="AV550" s="33"/>
      <c r="AW550" s="34"/>
    </row>
    <row r="551" customFormat="false" ht="61.5" hidden="false" customHeight="true" outlineLevel="0" collapsed="false">
      <c r="A551" s="30"/>
      <c r="B551" s="71"/>
      <c r="C551" s="19"/>
      <c r="D551" s="19"/>
      <c r="E551" s="62"/>
      <c r="F551" s="25" t="s">
        <v>57</v>
      </c>
      <c r="G551" s="26" t="n">
        <f aca="false">H551+I551+J551+K551+L551+M551+N551+O551+P551+Q551+R551+S551+T551+U551</f>
        <v>48640590.93</v>
      </c>
      <c r="H551" s="21" t="n">
        <v>6108845.43</v>
      </c>
      <c r="I551" s="21" t="n">
        <v>4737485.52</v>
      </c>
      <c r="J551" s="21" t="n">
        <v>6500058.25</v>
      </c>
      <c r="K551" s="21" t="n">
        <v>6738486.84</v>
      </c>
      <c r="L551" s="21" t="n">
        <v>7786457.04</v>
      </c>
      <c r="M551" s="21" t="n">
        <v>8379694.85</v>
      </c>
      <c r="N551" s="21" t="n">
        <v>8389563</v>
      </c>
      <c r="O551" s="21" t="n">
        <v>0</v>
      </c>
      <c r="P551" s="21" t="n">
        <v>0</v>
      </c>
      <c r="Q551" s="21" t="n">
        <v>0</v>
      </c>
      <c r="R551" s="21" t="n">
        <v>0</v>
      </c>
      <c r="S551" s="21" t="n">
        <v>0</v>
      </c>
      <c r="T551" s="21" t="n">
        <v>0</v>
      </c>
      <c r="U551" s="21" t="n">
        <v>0</v>
      </c>
      <c r="V551" s="22"/>
      <c r="W551" s="17"/>
      <c r="X551" s="17"/>
      <c r="Y551" s="17"/>
      <c r="Z551" s="17"/>
      <c r="AA551" s="17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2"/>
      <c r="AP551" s="33"/>
      <c r="AQ551" s="34"/>
      <c r="AR551" s="33"/>
      <c r="AS551" s="34"/>
      <c r="AT551" s="32"/>
      <c r="AU551" s="34"/>
      <c r="AV551" s="33"/>
      <c r="AW551" s="34"/>
    </row>
    <row r="552" customFormat="false" ht="49.5" hidden="false" customHeight="true" outlineLevel="0" collapsed="false">
      <c r="A552" s="30"/>
      <c r="B552" s="71"/>
      <c r="C552" s="19"/>
      <c r="D552" s="19"/>
      <c r="E552" s="62"/>
      <c r="F552" s="24" t="s">
        <v>58</v>
      </c>
      <c r="G552" s="26" t="n">
        <f aca="false">H552+I552+J552+K552+L552+M552+N552+O552+P552+Q552+R552+S552+T552+U552</f>
        <v>6940915.81</v>
      </c>
      <c r="H552" s="21" t="n">
        <v>6940915.81</v>
      </c>
      <c r="I552" s="21" t="n">
        <v>0</v>
      </c>
      <c r="J552" s="21" t="n">
        <v>0</v>
      </c>
      <c r="K552" s="21" t="n">
        <v>0</v>
      </c>
      <c r="L552" s="21" t="n">
        <v>0</v>
      </c>
      <c r="M552" s="21" t="n">
        <v>0</v>
      </c>
      <c r="N552" s="21" t="n">
        <v>0</v>
      </c>
      <c r="O552" s="21" t="n">
        <v>0</v>
      </c>
      <c r="P552" s="21" t="n">
        <v>0</v>
      </c>
      <c r="Q552" s="21" t="n">
        <v>0</v>
      </c>
      <c r="R552" s="21" t="n">
        <v>0</v>
      </c>
      <c r="S552" s="21" t="n">
        <v>0</v>
      </c>
      <c r="T552" s="21" t="n">
        <v>0</v>
      </c>
      <c r="U552" s="21" t="n">
        <v>0</v>
      </c>
      <c r="V552" s="22"/>
      <c r="W552" s="17"/>
      <c r="X552" s="17"/>
      <c r="Y552" s="17"/>
      <c r="Z552" s="17"/>
      <c r="AA552" s="17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2"/>
      <c r="AP552" s="33"/>
      <c r="AQ552" s="34"/>
      <c r="AR552" s="33"/>
      <c r="AS552" s="34"/>
      <c r="AT552" s="32"/>
      <c r="AU552" s="34"/>
      <c r="AV552" s="33"/>
      <c r="AW552" s="34"/>
    </row>
    <row r="553" customFormat="false" ht="30" hidden="false" customHeight="true" outlineLevel="0" collapsed="false">
      <c r="A553" s="30" t="n">
        <v>172</v>
      </c>
      <c r="B553" s="20" t="s">
        <v>465</v>
      </c>
      <c r="C553" s="19" t="s">
        <v>42</v>
      </c>
      <c r="D553" s="19" t="s">
        <v>43</v>
      </c>
      <c r="E553" s="62" t="s">
        <v>455</v>
      </c>
      <c r="F553" s="25" t="s">
        <v>56</v>
      </c>
      <c r="G553" s="26" t="n">
        <f aca="false">H553+I553+J553+K553+L553+M553+N553+O553+P553+Q553+R553+S553+T553+U553</f>
        <v>289562783</v>
      </c>
      <c r="H553" s="21" t="n">
        <f aca="false">H554+H555</f>
        <v>16489749</v>
      </c>
      <c r="I553" s="21" t="n">
        <f aca="false">I554+I555</f>
        <v>16549621</v>
      </c>
      <c r="J553" s="21" t="n">
        <f aca="false">J554+J555</f>
        <v>17516077</v>
      </c>
      <c r="K553" s="21" t="n">
        <f aca="false">K554+K555</f>
        <v>17790896</v>
      </c>
      <c r="L553" s="21" t="n">
        <f aca="false">L554+L555</f>
        <v>17239976</v>
      </c>
      <c r="M553" s="21" t="n">
        <f aca="false">M554+M555</f>
        <v>18814869</v>
      </c>
      <c r="N553" s="21" t="n">
        <f aca="false">N554+N555</f>
        <v>20859557</v>
      </c>
      <c r="O553" s="21" t="n">
        <f aca="false">O554+O555</f>
        <v>21576095</v>
      </c>
      <c r="P553" s="21" t="n">
        <f aca="false">P554+P555</f>
        <v>22333266</v>
      </c>
      <c r="Q553" s="21" t="n">
        <f aca="false">Q554+Q555</f>
        <v>24195213</v>
      </c>
      <c r="R553" s="21" t="n">
        <f aca="false">R554+R555</f>
        <v>26194212</v>
      </c>
      <c r="S553" s="21" t="n">
        <f aca="false">S554+S555</f>
        <v>26924328</v>
      </c>
      <c r="T553" s="21" t="n">
        <f aca="false">T554+T555</f>
        <v>21539462</v>
      </c>
      <c r="U553" s="21" t="n">
        <f aca="false">U554+U555</f>
        <v>21539462</v>
      </c>
      <c r="V553" s="22" t="s">
        <v>269</v>
      </c>
      <c r="W553" s="17" t="s">
        <v>62</v>
      </c>
      <c r="X553" s="17"/>
      <c r="Y553" s="17"/>
      <c r="Z553" s="17" t="s">
        <v>45</v>
      </c>
      <c r="AA553" s="17" t="n">
        <v>100</v>
      </c>
      <c r="AB553" s="36" t="n">
        <v>100</v>
      </c>
      <c r="AC553" s="36" t="n">
        <v>100</v>
      </c>
      <c r="AD553" s="36" t="n">
        <v>100</v>
      </c>
      <c r="AE553" s="36" t="n">
        <v>100</v>
      </c>
      <c r="AF553" s="36" t="n">
        <v>100</v>
      </c>
      <c r="AG553" s="36" t="n">
        <v>100</v>
      </c>
      <c r="AH553" s="36" t="n">
        <v>100</v>
      </c>
      <c r="AI553" s="36" t="n">
        <v>100</v>
      </c>
      <c r="AJ553" s="36" t="n">
        <v>100</v>
      </c>
      <c r="AK553" s="36" t="n">
        <v>100</v>
      </c>
      <c r="AL553" s="36" t="n">
        <v>100</v>
      </c>
      <c r="AM553" s="36" t="n">
        <v>100</v>
      </c>
      <c r="AN553" s="36" t="n">
        <v>100</v>
      </c>
      <c r="AO553" s="32"/>
      <c r="AP553" s="33"/>
      <c r="AQ553" s="34"/>
      <c r="AR553" s="33"/>
      <c r="AS553" s="34"/>
      <c r="AT553" s="32"/>
      <c r="AU553" s="34"/>
      <c r="AV553" s="33"/>
      <c r="AW553" s="34"/>
    </row>
    <row r="554" customFormat="false" ht="69" hidden="false" customHeight="true" outlineLevel="0" collapsed="false">
      <c r="A554" s="30"/>
      <c r="B554" s="20"/>
      <c r="C554" s="19"/>
      <c r="D554" s="19"/>
      <c r="E554" s="62"/>
      <c r="F554" s="25" t="s">
        <v>57</v>
      </c>
      <c r="G554" s="26" t="n">
        <v>0</v>
      </c>
      <c r="H554" s="21" t="n">
        <v>0</v>
      </c>
      <c r="I554" s="21" t="n">
        <v>0</v>
      </c>
      <c r="J554" s="21" t="n">
        <v>0</v>
      </c>
      <c r="K554" s="21" t="n">
        <v>0</v>
      </c>
      <c r="L554" s="21" t="n">
        <v>0</v>
      </c>
      <c r="M554" s="21" t="n">
        <v>0</v>
      </c>
      <c r="N554" s="21" t="n">
        <v>0</v>
      </c>
      <c r="O554" s="21" t="n">
        <v>0</v>
      </c>
      <c r="P554" s="21" t="n">
        <v>0</v>
      </c>
      <c r="Q554" s="21" t="n">
        <v>0</v>
      </c>
      <c r="R554" s="21" t="n">
        <v>0</v>
      </c>
      <c r="S554" s="21" t="n">
        <v>0</v>
      </c>
      <c r="T554" s="21" t="n">
        <v>0</v>
      </c>
      <c r="U554" s="21" t="n">
        <v>0</v>
      </c>
      <c r="V554" s="22"/>
      <c r="W554" s="17"/>
      <c r="X554" s="17"/>
      <c r="Y554" s="17"/>
      <c r="Z554" s="17"/>
      <c r="AA554" s="17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2"/>
      <c r="AP554" s="33"/>
      <c r="AQ554" s="34"/>
      <c r="AR554" s="33"/>
      <c r="AS554" s="34"/>
      <c r="AT554" s="32"/>
      <c r="AU554" s="34"/>
      <c r="AV554" s="33"/>
      <c r="AW554" s="34"/>
    </row>
    <row r="555" customFormat="false" ht="42" hidden="false" customHeight="true" outlineLevel="0" collapsed="false">
      <c r="A555" s="30"/>
      <c r="B555" s="20"/>
      <c r="C555" s="19"/>
      <c r="D555" s="19"/>
      <c r="E555" s="62"/>
      <c r="F555" s="24" t="s">
        <v>58</v>
      </c>
      <c r="G555" s="26" t="n">
        <f aca="false">H555+I555+J555+K555+L555+M555+N555+O555+P555+Q555+R555+S555+T555+U555</f>
        <v>289562783</v>
      </c>
      <c r="H555" s="21" t="n">
        <v>16489749</v>
      </c>
      <c r="I555" s="21" t="n">
        <v>16549621</v>
      </c>
      <c r="J555" s="21" t="n">
        <v>17516077</v>
      </c>
      <c r="K555" s="21" t="n">
        <v>17790896</v>
      </c>
      <c r="L555" s="21" t="n">
        <v>17239976</v>
      </c>
      <c r="M555" s="21" t="n">
        <v>18814869</v>
      </c>
      <c r="N555" s="21" t="n">
        <v>20859557</v>
      </c>
      <c r="O555" s="21" t="n">
        <v>21576095</v>
      </c>
      <c r="P555" s="21" t="n">
        <v>22333266</v>
      </c>
      <c r="Q555" s="21" t="n">
        <v>24195213</v>
      </c>
      <c r="R555" s="21" t="n">
        <v>26194212</v>
      </c>
      <c r="S555" s="21" t="n">
        <v>26924328</v>
      </c>
      <c r="T555" s="21" t="n">
        <v>21539462</v>
      </c>
      <c r="U555" s="21" t="n">
        <v>21539462</v>
      </c>
      <c r="V555" s="22"/>
      <c r="W555" s="17"/>
      <c r="X555" s="17"/>
      <c r="Y555" s="17"/>
      <c r="Z555" s="17"/>
      <c r="AA555" s="17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2"/>
      <c r="AP555" s="33"/>
      <c r="AQ555" s="34"/>
      <c r="AR555" s="33"/>
      <c r="AS555" s="34"/>
      <c r="AT555" s="32"/>
      <c r="AU555" s="34"/>
      <c r="AV555" s="33"/>
      <c r="AW555" s="34"/>
    </row>
    <row r="556" customFormat="false" ht="30" hidden="false" customHeight="true" outlineLevel="0" collapsed="false">
      <c r="A556" s="30" t="n">
        <v>173</v>
      </c>
      <c r="B556" s="20" t="s">
        <v>466</v>
      </c>
      <c r="C556" s="19" t="s">
        <v>42</v>
      </c>
      <c r="D556" s="19" t="s">
        <v>89</v>
      </c>
      <c r="E556" s="62" t="s">
        <v>455</v>
      </c>
      <c r="F556" s="25" t="s">
        <v>56</v>
      </c>
      <c r="G556" s="26" t="n">
        <f aca="false">H556+I556+J556+K556+L556+M556+N556+O556+P556+Q556+U556</f>
        <v>30303</v>
      </c>
      <c r="H556" s="21" t="n">
        <v>0</v>
      </c>
      <c r="I556" s="21" t="n">
        <v>0</v>
      </c>
      <c r="J556" s="21" t="n">
        <v>0</v>
      </c>
      <c r="K556" s="21" t="n">
        <f aca="false">K557+K558</f>
        <v>0</v>
      </c>
      <c r="L556" s="21" t="n">
        <v>0</v>
      </c>
      <c r="M556" s="21" t="n">
        <v>0</v>
      </c>
      <c r="N556" s="21" t="n">
        <v>0</v>
      </c>
      <c r="O556" s="21" t="n">
        <v>0</v>
      </c>
      <c r="P556" s="21" t="n">
        <f aca="false">P558</f>
        <v>30303</v>
      </c>
      <c r="Q556" s="21" t="n">
        <v>0</v>
      </c>
      <c r="R556" s="21" t="n">
        <v>0</v>
      </c>
      <c r="S556" s="21" t="n">
        <v>0</v>
      </c>
      <c r="T556" s="21" t="n">
        <v>0</v>
      </c>
      <c r="U556" s="21" t="n">
        <v>0</v>
      </c>
      <c r="V556" s="22" t="s">
        <v>460</v>
      </c>
      <c r="W556" s="17" t="s">
        <v>62</v>
      </c>
      <c r="X556" s="17"/>
      <c r="Y556" s="17"/>
      <c r="Z556" s="17" t="s">
        <v>45</v>
      </c>
      <c r="AA556" s="17"/>
      <c r="AB556" s="36"/>
      <c r="AC556" s="36"/>
      <c r="AD556" s="36"/>
      <c r="AE556" s="36"/>
      <c r="AF556" s="36"/>
      <c r="AG556" s="36"/>
      <c r="AH556" s="36"/>
      <c r="AI556" s="36" t="n">
        <v>100</v>
      </c>
      <c r="AJ556" s="36"/>
      <c r="AK556" s="36"/>
      <c r="AL556" s="36"/>
      <c r="AM556" s="36"/>
      <c r="AN556" s="36"/>
      <c r="AO556" s="32"/>
      <c r="AP556" s="33"/>
      <c r="AQ556" s="34"/>
      <c r="AR556" s="33"/>
      <c r="AS556" s="34"/>
      <c r="AT556" s="32"/>
      <c r="AU556" s="34"/>
      <c r="AV556" s="33"/>
      <c r="AW556" s="34"/>
    </row>
    <row r="557" customFormat="false" ht="66" hidden="false" customHeight="true" outlineLevel="0" collapsed="false">
      <c r="A557" s="30"/>
      <c r="B557" s="20"/>
      <c r="C557" s="19"/>
      <c r="D557" s="19"/>
      <c r="E557" s="62"/>
      <c r="F557" s="25" t="s">
        <v>57</v>
      </c>
      <c r="G557" s="26" t="n">
        <f aca="false">H557+I557+J557+K557+L557+M557+U557</f>
        <v>0</v>
      </c>
      <c r="H557" s="21" t="n">
        <v>0</v>
      </c>
      <c r="I557" s="21" t="n">
        <v>0</v>
      </c>
      <c r="J557" s="21" t="n">
        <v>0</v>
      </c>
      <c r="K557" s="21" t="n">
        <v>0</v>
      </c>
      <c r="L557" s="21" t="n">
        <v>0</v>
      </c>
      <c r="M557" s="21" t="n">
        <v>0</v>
      </c>
      <c r="N557" s="21" t="n">
        <v>0</v>
      </c>
      <c r="O557" s="21" t="n">
        <v>0</v>
      </c>
      <c r="P557" s="21" t="n">
        <v>0</v>
      </c>
      <c r="Q557" s="21" t="n">
        <v>0</v>
      </c>
      <c r="R557" s="21" t="n">
        <v>0</v>
      </c>
      <c r="S557" s="21" t="n">
        <v>0</v>
      </c>
      <c r="T557" s="21" t="n">
        <v>0</v>
      </c>
      <c r="U557" s="21" t="n">
        <v>0</v>
      </c>
      <c r="V557" s="22"/>
      <c r="W557" s="17"/>
      <c r="X557" s="17"/>
      <c r="Y557" s="17"/>
      <c r="Z557" s="17"/>
      <c r="AA557" s="17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2"/>
      <c r="AP557" s="33"/>
      <c r="AQ557" s="34"/>
      <c r="AR557" s="33"/>
      <c r="AS557" s="34"/>
      <c r="AT557" s="32"/>
      <c r="AU557" s="34"/>
      <c r="AV557" s="33"/>
      <c r="AW557" s="34"/>
    </row>
    <row r="558" customFormat="false" ht="45" hidden="false" customHeight="true" outlineLevel="0" collapsed="false">
      <c r="A558" s="30"/>
      <c r="B558" s="20"/>
      <c r="C558" s="19"/>
      <c r="D558" s="19"/>
      <c r="E558" s="62"/>
      <c r="F558" s="24" t="s">
        <v>58</v>
      </c>
      <c r="G558" s="26" t="n">
        <f aca="false">H558+I558+J558+K558+L558+M558+N558+O558+P558+Q558+U558</f>
        <v>30303</v>
      </c>
      <c r="H558" s="21" t="n">
        <v>0</v>
      </c>
      <c r="I558" s="21" t="n">
        <v>0</v>
      </c>
      <c r="J558" s="21" t="n">
        <v>0</v>
      </c>
      <c r="K558" s="21" t="n">
        <v>0</v>
      </c>
      <c r="L558" s="21" t="n">
        <v>0</v>
      </c>
      <c r="M558" s="21" t="n">
        <v>0</v>
      </c>
      <c r="N558" s="21" t="n">
        <v>0</v>
      </c>
      <c r="O558" s="21" t="n">
        <v>0</v>
      </c>
      <c r="P558" s="21" t="n">
        <v>30303</v>
      </c>
      <c r="Q558" s="21" t="n">
        <v>0</v>
      </c>
      <c r="R558" s="21" t="n">
        <v>0</v>
      </c>
      <c r="S558" s="21" t="n">
        <v>0</v>
      </c>
      <c r="T558" s="21" t="n">
        <v>0</v>
      </c>
      <c r="U558" s="21" t="n">
        <v>0</v>
      </c>
      <c r="V558" s="22"/>
      <c r="W558" s="17"/>
      <c r="X558" s="17"/>
      <c r="Y558" s="17"/>
      <c r="Z558" s="17"/>
      <c r="AA558" s="17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2"/>
      <c r="AP558" s="33"/>
      <c r="AQ558" s="34"/>
      <c r="AR558" s="33"/>
      <c r="AS558" s="34"/>
      <c r="AT558" s="32"/>
      <c r="AU558" s="34"/>
      <c r="AV558" s="33"/>
      <c r="AW558" s="34"/>
    </row>
    <row r="559" customFormat="false" ht="45" hidden="false" customHeight="true" outlineLevel="0" collapsed="false">
      <c r="A559" s="30" t="n">
        <v>174</v>
      </c>
      <c r="B559" s="20" t="s">
        <v>467</v>
      </c>
      <c r="C559" s="19" t="s">
        <v>244</v>
      </c>
      <c r="D559" s="19" t="s">
        <v>89</v>
      </c>
      <c r="E559" s="62" t="s">
        <v>455</v>
      </c>
      <c r="F559" s="25" t="s">
        <v>56</v>
      </c>
      <c r="G559" s="26" t="n">
        <f aca="false">H559+I559+J559+K559+L559+M559+N559+O559+P559+Q559+R559+S559+T559+U559</f>
        <v>4193326.2</v>
      </c>
      <c r="H559" s="21" t="n">
        <v>0</v>
      </c>
      <c r="I559" s="21" t="n">
        <v>0</v>
      </c>
      <c r="J559" s="21" t="n">
        <v>0</v>
      </c>
      <c r="K559" s="21" t="n">
        <f aca="false">K560+K561</f>
        <v>0</v>
      </c>
      <c r="L559" s="21" t="n">
        <v>0</v>
      </c>
      <c r="M559" s="21" t="n">
        <v>0</v>
      </c>
      <c r="N559" s="21" t="n">
        <v>0</v>
      </c>
      <c r="O559" s="21" t="n">
        <v>0</v>
      </c>
      <c r="P559" s="21" t="n">
        <f aca="false">P560</f>
        <v>393510</v>
      </c>
      <c r="Q559" s="21" t="n">
        <f aca="false">Q560</f>
        <v>1643365</v>
      </c>
      <c r="R559" s="21" t="n">
        <f aca="false">R560</f>
        <v>2156451.2</v>
      </c>
      <c r="S559" s="21" t="n">
        <v>0</v>
      </c>
      <c r="T559" s="21" t="n">
        <v>0</v>
      </c>
      <c r="U559" s="21" t="n">
        <v>0</v>
      </c>
      <c r="V559" s="22" t="s">
        <v>460</v>
      </c>
      <c r="W559" s="17" t="s">
        <v>62</v>
      </c>
      <c r="X559" s="17"/>
      <c r="Y559" s="17"/>
      <c r="Z559" s="17" t="s">
        <v>45</v>
      </c>
      <c r="AA559" s="17"/>
      <c r="AB559" s="36"/>
      <c r="AC559" s="36"/>
      <c r="AD559" s="36"/>
      <c r="AE559" s="36"/>
      <c r="AF559" s="36"/>
      <c r="AG559" s="36"/>
      <c r="AH559" s="36"/>
      <c r="AI559" s="36" t="n">
        <v>100</v>
      </c>
      <c r="AJ559" s="36"/>
      <c r="AK559" s="36"/>
      <c r="AL559" s="36"/>
      <c r="AM559" s="36"/>
      <c r="AN559" s="36"/>
      <c r="AO559" s="32"/>
      <c r="AP559" s="33"/>
      <c r="AQ559" s="34"/>
      <c r="AR559" s="33"/>
      <c r="AS559" s="34"/>
      <c r="AT559" s="32"/>
      <c r="AU559" s="34"/>
      <c r="AV559" s="33"/>
      <c r="AW559" s="34"/>
    </row>
    <row r="560" customFormat="false" ht="45" hidden="false" customHeight="true" outlineLevel="0" collapsed="false">
      <c r="A560" s="30"/>
      <c r="B560" s="20"/>
      <c r="C560" s="19"/>
      <c r="D560" s="19"/>
      <c r="E560" s="62"/>
      <c r="F560" s="25" t="s">
        <v>57</v>
      </c>
      <c r="G560" s="26" t="n">
        <f aca="false">H560+I560+J560+K560+L560+M560+N560+O560+P560+Q560+R560+S560+T560+U560</f>
        <v>4193326.2</v>
      </c>
      <c r="H560" s="21" t="n">
        <v>0</v>
      </c>
      <c r="I560" s="21" t="n">
        <v>0</v>
      </c>
      <c r="J560" s="21" t="n">
        <v>0</v>
      </c>
      <c r="K560" s="21" t="n">
        <v>0</v>
      </c>
      <c r="L560" s="21" t="n">
        <v>0</v>
      </c>
      <c r="M560" s="21" t="n">
        <v>0</v>
      </c>
      <c r="N560" s="21" t="n">
        <v>0</v>
      </c>
      <c r="O560" s="21" t="n">
        <v>0</v>
      </c>
      <c r="P560" s="21" t="n">
        <v>393510</v>
      </c>
      <c r="Q560" s="21" t="n">
        <v>1643365</v>
      </c>
      <c r="R560" s="21" t="n">
        <v>2156451.2</v>
      </c>
      <c r="S560" s="21" t="n">
        <v>0</v>
      </c>
      <c r="T560" s="21" t="n">
        <v>0</v>
      </c>
      <c r="U560" s="21" t="n">
        <v>0</v>
      </c>
      <c r="V560" s="22"/>
      <c r="W560" s="17"/>
      <c r="X560" s="17"/>
      <c r="Y560" s="17"/>
      <c r="Z560" s="17"/>
      <c r="AA560" s="17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2"/>
      <c r="AP560" s="33"/>
      <c r="AQ560" s="34"/>
      <c r="AR560" s="33"/>
      <c r="AS560" s="34"/>
      <c r="AT560" s="32"/>
      <c r="AU560" s="34"/>
      <c r="AV560" s="33"/>
      <c r="AW560" s="34"/>
    </row>
    <row r="561" customFormat="false" ht="45" hidden="false" customHeight="true" outlineLevel="0" collapsed="false">
      <c r="A561" s="30"/>
      <c r="B561" s="20"/>
      <c r="C561" s="19"/>
      <c r="D561" s="19"/>
      <c r="E561" s="62"/>
      <c r="F561" s="24" t="s">
        <v>58</v>
      </c>
      <c r="G561" s="26" t="n">
        <f aca="false">H561+I561+J561+K561+L561+M561+N561+O561+P561+Q561+U561</f>
        <v>0</v>
      </c>
      <c r="H561" s="21" t="n">
        <v>0</v>
      </c>
      <c r="I561" s="21" t="n">
        <v>0</v>
      </c>
      <c r="J561" s="21" t="n">
        <v>0</v>
      </c>
      <c r="K561" s="21" t="n">
        <v>0</v>
      </c>
      <c r="L561" s="21" t="n">
        <v>0</v>
      </c>
      <c r="M561" s="21" t="n">
        <v>0</v>
      </c>
      <c r="N561" s="21" t="n">
        <v>0</v>
      </c>
      <c r="O561" s="21" t="n">
        <v>0</v>
      </c>
      <c r="P561" s="21" t="n">
        <v>0</v>
      </c>
      <c r="Q561" s="21" t="n">
        <v>0</v>
      </c>
      <c r="R561" s="21" t="n">
        <v>0</v>
      </c>
      <c r="S561" s="21" t="n">
        <v>0</v>
      </c>
      <c r="T561" s="21" t="n">
        <v>0</v>
      </c>
      <c r="U561" s="21" t="n">
        <v>0</v>
      </c>
      <c r="V561" s="22"/>
      <c r="W561" s="17"/>
      <c r="X561" s="17"/>
      <c r="Y561" s="17"/>
      <c r="Z561" s="17"/>
      <c r="AA561" s="17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2"/>
      <c r="AP561" s="33"/>
      <c r="AQ561" s="34"/>
      <c r="AR561" s="33"/>
      <c r="AS561" s="34"/>
      <c r="AT561" s="32"/>
      <c r="AU561" s="34"/>
      <c r="AV561" s="33"/>
      <c r="AW561" s="34"/>
    </row>
    <row r="562" customFormat="false" ht="45" hidden="false" customHeight="true" outlineLevel="0" collapsed="false">
      <c r="A562" s="30" t="n">
        <v>175</v>
      </c>
      <c r="B562" s="20" t="s">
        <v>468</v>
      </c>
      <c r="C562" s="19" t="s">
        <v>271</v>
      </c>
      <c r="D562" s="19" t="s">
        <v>89</v>
      </c>
      <c r="E562" s="62" t="s">
        <v>455</v>
      </c>
      <c r="F562" s="25" t="s">
        <v>56</v>
      </c>
      <c r="G562" s="26" t="n">
        <f aca="false">H562+I562+J562+K562+L562+M562+N562+O562+P562+Q562+R562+S562+T562+U562</f>
        <v>2236875</v>
      </c>
      <c r="H562" s="21" t="n">
        <v>0</v>
      </c>
      <c r="I562" s="21" t="n">
        <v>0</v>
      </c>
      <c r="J562" s="21" t="n">
        <v>0</v>
      </c>
      <c r="K562" s="21" t="n">
        <f aca="false">K563+K564</f>
        <v>0</v>
      </c>
      <c r="L562" s="21" t="n">
        <v>0</v>
      </c>
      <c r="M562" s="21" t="n">
        <v>0</v>
      </c>
      <c r="N562" s="21" t="n">
        <v>0</v>
      </c>
      <c r="O562" s="21" t="n">
        <v>0</v>
      </c>
      <c r="P562" s="21" t="n">
        <f aca="false">P563</f>
        <v>393510</v>
      </c>
      <c r="Q562" s="21" t="n">
        <f aca="false">Q563</f>
        <v>1643365</v>
      </c>
      <c r="R562" s="21" t="n">
        <v>200000</v>
      </c>
      <c r="S562" s="21" t="n">
        <v>0</v>
      </c>
      <c r="T562" s="21" t="n">
        <v>0</v>
      </c>
      <c r="U562" s="21" t="n">
        <v>0</v>
      </c>
      <c r="V562" s="22" t="s">
        <v>86</v>
      </c>
      <c r="W562" s="17" t="s">
        <v>62</v>
      </c>
      <c r="X562" s="17"/>
      <c r="Y562" s="17"/>
      <c r="Z562" s="17" t="s">
        <v>45</v>
      </c>
      <c r="AA562" s="17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 t="n">
        <v>100</v>
      </c>
      <c r="AL562" s="36"/>
      <c r="AM562" s="36"/>
      <c r="AN562" s="36"/>
      <c r="AO562" s="32"/>
      <c r="AP562" s="33"/>
      <c r="AQ562" s="34"/>
      <c r="AR562" s="33"/>
      <c r="AS562" s="34"/>
      <c r="AT562" s="32"/>
      <c r="AU562" s="34"/>
      <c r="AV562" s="33"/>
      <c r="AW562" s="34"/>
    </row>
    <row r="563" customFormat="false" ht="45" hidden="false" customHeight="true" outlineLevel="0" collapsed="false">
      <c r="A563" s="30"/>
      <c r="B563" s="20"/>
      <c r="C563" s="19"/>
      <c r="D563" s="19"/>
      <c r="E563" s="62"/>
      <c r="F563" s="25" t="s">
        <v>57</v>
      </c>
      <c r="G563" s="26" t="n">
        <f aca="false">H563+I563+J563+K563+L563+M563+N563+O563+P563+Q563+R563+S563+T563+U563</f>
        <v>2236875</v>
      </c>
      <c r="H563" s="21" t="n">
        <v>0</v>
      </c>
      <c r="I563" s="21" t="n">
        <v>0</v>
      </c>
      <c r="J563" s="21" t="n">
        <v>0</v>
      </c>
      <c r="K563" s="21" t="n">
        <v>0</v>
      </c>
      <c r="L563" s="21" t="n">
        <v>0</v>
      </c>
      <c r="M563" s="21" t="n">
        <v>0</v>
      </c>
      <c r="N563" s="21" t="n">
        <v>0</v>
      </c>
      <c r="O563" s="21" t="n">
        <v>0</v>
      </c>
      <c r="P563" s="21" t="n">
        <v>393510</v>
      </c>
      <c r="Q563" s="21" t="n">
        <v>1643365</v>
      </c>
      <c r="R563" s="21" t="n">
        <v>200000</v>
      </c>
      <c r="S563" s="21" t="n">
        <v>0</v>
      </c>
      <c r="T563" s="21" t="n">
        <v>0</v>
      </c>
      <c r="U563" s="21" t="n">
        <v>0</v>
      </c>
      <c r="V563" s="22"/>
      <c r="W563" s="17"/>
      <c r="X563" s="17"/>
      <c r="Y563" s="17"/>
      <c r="Z563" s="17"/>
      <c r="AA563" s="17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2"/>
      <c r="AP563" s="33"/>
      <c r="AQ563" s="34"/>
      <c r="AR563" s="33"/>
      <c r="AS563" s="34"/>
      <c r="AT563" s="32"/>
      <c r="AU563" s="34"/>
      <c r="AV563" s="33"/>
      <c r="AW563" s="34"/>
    </row>
    <row r="564" customFormat="false" ht="108" hidden="false" customHeight="true" outlineLevel="0" collapsed="false">
      <c r="A564" s="30"/>
      <c r="B564" s="20"/>
      <c r="C564" s="19"/>
      <c r="D564" s="19"/>
      <c r="E564" s="62"/>
      <c r="F564" s="24" t="s">
        <v>58</v>
      </c>
      <c r="G564" s="26" t="n">
        <f aca="false">H564+I564+J564+K564+L564+M564+N564+O564+P564+Q564+U564</f>
        <v>0</v>
      </c>
      <c r="H564" s="21" t="n">
        <v>0</v>
      </c>
      <c r="I564" s="21" t="n">
        <v>0</v>
      </c>
      <c r="J564" s="21" t="n">
        <v>0</v>
      </c>
      <c r="K564" s="21" t="n">
        <v>0</v>
      </c>
      <c r="L564" s="21" t="n">
        <v>0</v>
      </c>
      <c r="M564" s="21" t="n">
        <v>0</v>
      </c>
      <c r="N564" s="21" t="n">
        <v>0</v>
      </c>
      <c r="O564" s="21" t="n">
        <v>0</v>
      </c>
      <c r="P564" s="21" t="n">
        <v>0</v>
      </c>
      <c r="Q564" s="21" t="n">
        <v>0</v>
      </c>
      <c r="R564" s="21" t="n">
        <v>0</v>
      </c>
      <c r="S564" s="21" t="n">
        <v>0</v>
      </c>
      <c r="T564" s="21" t="n">
        <v>0</v>
      </c>
      <c r="U564" s="21" t="n">
        <v>0</v>
      </c>
      <c r="V564" s="22"/>
      <c r="W564" s="17"/>
      <c r="X564" s="17"/>
      <c r="Y564" s="17"/>
      <c r="Z564" s="17"/>
      <c r="AA564" s="17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2"/>
      <c r="AP564" s="33"/>
      <c r="AQ564" s="34"/>
      <c r="AR564" s="33"/>
      <c r="AS564" s="34"/>
      <c r="AT564" s="32"/>
      <c r="AU564" s="34"/>
      <c r="AV564" s="33"/>
      <c r="AW564" s="34"/>
    </row>
    <row r="565" customFormat="false" ht="45" hidden="false" customHeight="true" outlineLevel="0" collapsed="false">
      <c r="A565" s="30" t="n">
        <v>176</v>
      </c>
      <c r="B565" s="20" t="s">
        <v>469</v>
      </c>
      <c r="C565" s="19" t="s">
        <v>271</v>
      </c>
      <c r="D565" s="19" t="s">
        <v>89</v>
      </c>
      <c r="E565" s="62" t="s">
        <v>455</v>
      </c>
      <c r="F565" s="25" t="s">
        <v>56</v>
      </c>
      <c r="G565" s="26" t="n">
        <f aca="false">H565+I565+J565+K565+L565+M565+N565+O565+P565+Q565+R565+S565+T565+U565</f>
        <v>2386875</v>
      </c>
      <c r="H565" s="21" t="n">
        <v>0</v>
      </c>
      <c r="I565" s="21" t="n">
        <v>0</v>
      </c>
      <c r="J565" s="21" t="n">
        <v>0</v>
      </c>
      <c r="K565" s="21" t="n">
        <f aca="false">K566+K567</f>
        <v>0</v>
      </c>
      <c r="L565" s="21" t="n">
        <v>0</v>
      </c>
      <c r="M565" s="21" t="n">
        <v>0</v>
      </c>
      <c r="N565" s="21" t="n">
        <v>0</v>
      </c>
      <c r="O565" s="21" t="n">
        <v>0</v>
      </c>
      <c r="P565" s="21" t="n">
        <f aca="false">P566</f>
        <v>393510</v>
      </c>
      <c r="Q565" s="21" t="n">
        <f aca="false">Q566</f>
        <v>1643365</v>
      </c>
      <c r="R565" s="21" t="n">
        <f aca="false">R566</f>
        <v>150000</v>
      </c>
      <c r="S565" s="21" t="n">
        <v>200000</v>
      </c>
      <c r="T565" s="21" t="n">
        <v>0</v>
      </c>
      <c r="U565" s="21" t="n">
        <v>0</v>
      </c>
      <c r="V565" s="22" t="s">
        <v>86</v>
      </c>
      <c r="W565" s="17" t="s">
        <v>62</v>
      </c>
      <c r="X565" s="17"/>
      <c r="Y565" s="17"/>
      <c r="Z565" s="17" t="s">
        <v>45</v>
      </c>
      <c r="AA565" s="17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 t="n">
        <v>100</v>
      </c>
      <c r="AL565" s="36"/>
      <c r="AM565" s="36"/>
      <c r="AN565" s="36"/>
      <c r="AO565" s="32"/>
      <c r="AP565" s="33"/>
      <c r="AQ565" s="34"/>
      <c r="AR565" s="33"/>
      <c r="AS565" s="34"/>
      <c r="AT565" s="32"/>
      <c r="AU565" s="34"/>
      <c r="AV565" s="33"/>
      <c r="AW565" s="34"/>
    </row>
    <row r="566" customFormat="false" ht="45" hidden="false" customHeight="true" outlineLevel="0" collapsed="false">
      <c r="A566" s="30"/>
      <c r="B566" s="20"/>
      <c r="C566" s="19"/>
      <c r="D566" s="19"/>
      <c r="E566" s="62"/>
      <c r="F566" s="25" t="s">
        <v>57</v>
      </c>
      <c r="G566" s="26" t="n">
        <f aca="false">H566+I566+J566+K566+L566+M566+N566+O566+P566+Q566+R566+S566+T566+U566</f>
        <v>2386875</v>
      </c>
      <c r="H566" s="21" t="n">
        <v>0</v>
      </c>
      <c r="I566" s="21" t="n">
        <v>0</v>
      </c>
      <c r="J566" s="21" t="n">
        <v>0</v>
      </c>
      <c r="K566" s="21" t="n">
        <v>0</v>
      </c>
      <c r="L566" s="21" t="n">
        <v>0</v>
      </c>
      <c r="M566" s="21" t="n">
        <v>0</v>
      </c>
      <c r="N566" s="21" t="n">
        <v>0</v>
      </c>
      <c r="O566" s="21" t="n">
        <v>0</v>
      </c>
      <c r="P566" s="21" t="n">
        <v>393510</v>
      </c>
      <c r="Q566" s="21" t="n">
        <v>1643365</v>
      </c>
      <c r="R566" s="21" t="n">
        <v>150000</v>
      </c>
      <c r="S566" s="21" t="n">
        <v>200000</v>
      </c>
      <c r="T566" s="21" t="n">
        <v>0</v>
      </c>
      <c r="U566" s="21" t="n">
        <v>0</v>
      </c>
      <c r="V566" s="22"/>
      <c r="W566" s="17"/>
      <c r="X566" s="17"/>
      <c r="Y566" s="17"/>
      <c r="Z566" s="17"/>
      <c r="AA566" s="17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2"/>
      <c r="AP566" s="33"/>
      <c r="AQ566" s="34"/>
      <c r="AR566" s="33"/>
      <c r="AS566" s="34"/>
      <c r="AT566" s="32"/>
      <c r="AU566" s="34"/>
      <c r="AV566" s="33"/>
      <c r="AW566" s="34"/>
    </row>
    <row r="567" customFormat="false" ht="90" hidden="false" customHeight="true" outlineLevel="0" collapsed="false">
      <c r="A567" s="30"/>
      <c r="B567" s="20"/>
      <c r="C567" s="19"/>
      <c r="D567" s="19"/>
      <c r="E567" s="62"/>
      <c r="F567" s="24" t="s">
        <v>58</v>
      </c>
      <c r="G567" s="26" t="n">
        <f aca="false">H567+I567+J567+K567+L567+M567+N567+O567+P567+Q567+U567</f>
        <v>0</v>
      </c>
      <c r="H567" s="21" t="n">
        <v>0</v>
      </c>
      <c r="I567" s="21" t="n">
        <v>0</v>
      </c>
      <c r="J567" s="21" t="n">
        <v>0</v>
      </c>
      <c r="K567" s="21" t="n">
        <v>0</v>
      </c>
      <c r="L567" s="21" t="n">
        <v>0</v>
      </c>
      <c r="M567" s="21" t="n">
        <v>0</v>
      </c>
      <c r="N567" s="21" t="n">
        <v>0</v>
      </c>
      <c r="O567" s="21" t="n">
        <v>0</v>
      </c>
      <c r="P567" s="21" t="n">
        <v>0</v>
      </c>
      <c r="Q567" s="21" t="n">
        <v>0</v>
      </c>
      <c r="R567" s="21" t="n">
        <v>0</v>
      </c>
      <c r="S567" s="21" t="n">
        <v>0</v>
      </c>
      <c r="T567" s="21" t="n">
        <v>0</v>
      </c>
      <c r="U567" s="21" t="n">
        <v>0</v>
      </c>
      <c r="V567" s="22"/>
      <c r="W567" s="17"/>
      <c r="X567" s="17"/>
      <c r="Y567" s="17"/>
      <c r="Z567" s="17"/>
      <c r="AA567" s="17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2"/>
      <c r="AP567" s="33"/>
      <c r="AQ567" s="34"/>
      <c r="AR567" s="33"/>
      <c r="AS567" s="34"/>
      <c r="AT567" s="32"/>
      <c r="AU567" s="34"/>
      <c r="AV567" s="33"/>
      <c r="AW567" s="34"/>
    </row>
    <row r="568" customFormat="false" ht="31.5" hidden="false" customHeight="true" outlineLevel="0" collapsed="false">
      <c r="A568" s="72" t="n">
        <v>177</v>
      </c>
      <c r="B568" s="20" t="s">
        <v>470</v>
      </c>
      <c r="C568" s="19" t="s">
        <v>42</v>
      </c>
      <c r="D568" s="19" t="s">
        <v>43</v>
      </c>
      <c r="E568" s="62" t="s">
        <v>343</v>
      </c>
      <c r="F568" s="25" t="s">
        <v>56</v>
      </c>
      <c r="G568" s="26" t="n">
        <f aca="false">H568+I568+J568+K568+L568+M568+N568+O568+P568+Q568+R568+S568+T568+U568</f>
        <v>472591577.45</v>
      </c>
      <c r="H568" s="21" t="n">
        <f aca="false">H569+H570+H571</f>
        <v>19083554.5</v>
      </c>
      <c r="I568" s="21" t="n">
        <f aca="false">I569+I570+I571</f>
        <v>28143362.43</v>
      </c>
      <c r="J568" s="21" t="n">
        <f aca="false">J569+J570+J571</f>
        <v>27355298.69</v>
      </c>
      <c r="K568" s="21" t="n">
        <f aca="false">K569+K570+K571</f>
        <v>27670221.88</v>
      </c>
      <c r="L568" s="21" t="n">
        <f aca="false">L569+L570+L571</f>
        <v>26060865.29</v>
      </c>
      <c r="M568" s="21" t="n">
        <f aca="false">M569+M570+M571</f>
        <v>24774143.59</v>
      </c>
      <c r="N568" s="21" t="n">
        <f aca="false">N569+N570+N571</f>
        <v>30725817.33</v>
      </c>
      <c r="O568" s="21" t="n">
        <f aca="false">O569+O570+O571</f>
        <v>30086593.83</v>
      </c>
      <c r="P568" s="21" t="n">
        <f aca="false">P569+P570+P571</f>
        <v>38870709.62</v>
      </c>
      <c r="Q568" s="21" t="n">
        <f aca="false">Q569+Q570+Q571</f>
        <v>49905368.28</v>
      </c>
      <c r="R568" s="21" t="n">
        <f aca="false">R569+R570+R571</f>
        <v>48161433.78</v>
      </c>
      <c r="S568" s="21" t="n">
        <f aca="false">S569+S570+S571</f>
        <v>43559217.31</v>
      </c>
      <c r="T568" s="21" t="n">
        <f aca="false">T569+T570+T571</f>
        <v>39129183.65</v>
      </c>
      <c r="U568" s="21" t="n">
        <f aca="false">U569+U570+U571</f>
        <v>39065807.27</v>
      </c>
      <c r="V568" s="17" t="s">
        <v>45</v>
      </c>
      <c r="W568" s="17" t="s">
        <v>45</v>
      </c>
      <c r="X568" s="17"/>
      <c r="Y568" s="17"/>
      <c r="Z568" s="17" t="s">
        <v>45</v>
      </c>
      <c r="AA568" s="17" t="s">
        <v>45</v>
      </c>
      <c r="AB568" s="36" t="s">
        <v>45</v>
      </c>
      <c r="AC568" s="36" t="s">
        <v>45</v>
      </c>
      <c r="AD568" s="36" t="s">
        <v>45</v>
      </c>
      <c r="AE568" s="36" t="s">
        <v>45</v>
      </c>
      <c r="AF568" s="36" t="s">
        <v>45</v>
      </c>
      <c r="AG568" s="36" t="s">
        <v>45</v>
      </c>
      <c r="AH568" s="36" t="s">
        <v>45</v>
      </c>
      <c r="AI568" s="36" t="s">
        <v>45</v>
      </c>
      <c r="AJ568" s="36" t="s">
        <v>45</v>
      </c>
      <c r="AK568" s="36" t="s">
        <v>45</v>
      </c>
      <c r="AL568" s="36" t="s">
        <v>45</v>
      </c>
      <c r="AM568" s="36" t="s">
        <v>45</v>
      </c>
      <c r="AN568" s="36" t="s">
        <v>45</v>
      </c>
      <c r="AO568" s="32"/>
      <c r="AP568" s="33"/>
      <c r="AQ568" s="34"/>
      <c r="AR568" s="33"/>
      <c r="AS568" s="34"/>
      <c r="AT568" s="32"/>
      <c r="AU568" s="34"/>
      <c r="AV568" s="33"/>
      <c r="AW568" s="34"/>
    </row>
    <row r="569" customFormat="false" ht="63" hidden="false" customHeight="true" outlineLevel="0" collapsed="false">
      <c r="A569" s="72"/>
      <c r="B569" s="20"/>
      <c r="C569" s="19"/>
      <c r="D569" s="19"/>
      <c r="E569" s="62"/>
      <c r="F569" s="25" t="s">
        <v>57</v>
      </c>
      <c r="G569" s="26" t="n">
        <f aca="false">H569+I569+J569+K569+L569+M569+N569+O569+P569+Q569+R569+S569+T569+U569</f>
        <v>442785893.91</v>
      </c>
      <c r="H569" s="21" t="n">
        <f aca="false">H573</f>
        <v>18253546.5</v>
      </c>
      <c r="I569" s="21" t="n">
        <f aca="false">I573</f>
        <v>22090075.81</v>
      </c>
      <c r="J569" s="21" t="n">
        <f aca="false">J573</f>
        <v>22097177.08</v>
      </c>
      <c r="K569" s="21" t="n">
        <f aca="false">K573</f>
        <v>26831715.25</v>
      </c>
      <c r="L569" s="21" t="n">
        <f aca="false">L573</f>
        <v>25486681.75</v>
      </c>
      <c r="M569" s="21" t="n">
        <f aca="false">M573</f>
        <v>24188797.89</v>
      </c>
      <c r="N569" s="21" t="n">
        <f aca="false">N573</f>
        <v>26160945.48</v>
      </c>
      <c r="O569" s="21" t="n">
        <f aca="false">O573</f>
        <v>28609292.11</v>
      </c>
      <c r="P569" s="21" t="n">
        <f aca="false">P573</f>
        <v>36620107.87</v>
      </c>
      <c r="Q569" s="21" t="n">
        <f aca="false">Q573</f>
        <v>48022566.96</v>
      </c>
      <c r="R569" s="21" t="n">
        <f aca="false">R573</f>
        <v>45791433.96</v>
      </c>
      <c r="S569" s="21" t="n">
        <f aca="false">S573</f>
        <v>42540483.99</v>
      </c>
      <c r="T569" s="21" t="n">
        <f aca="false">T573</f>
        <v>38046534.63</v>
      </c>
      <c r="U569" s="21" t="n">
        <f aca="false">U573</f>
        <v>38046534.63</v>
      </c>
      <c r="V569" s="17"/>
      <c r="W569" s="17"/>
      <c r="X569" s="17"/>
      <c r="Y569" s="17"/>
      <c r="Z569" s="17"/>
      <c r="AA569" s="17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2"/>
      <c r="AP569" s="33"/>
      <c r="AQ569" s="34"/>
      <c r="AR569" s="33"/>
      <c r="AS569" s="34"/>
      <c r="AT569" s="32"/>
      <c r="AU569" s="34"/>
      <c r="AV569" s="33"/>
      <c r="AW569" s="34"/>
    </row>
    <row r="570" customFormat="false" ht="40.5" hidden="false" customHeight="true" outlineLevel="0" collapsed="false">
      <c r="A570" s="72"/>
      <c r="B570" s="20"/>
      <c r="C570" s="19"/>
      <c r="D570" s="19"/>
      <c r="E570" s="62"/>
      <c r="F570" s="24" t="s">
        <v>58</v>
      </c>
      <c r="G570" s="26" t="n">
        <f aca="false">H570+I570+J570+K570+L570+M570+N570+O570+P570+Q570+R570+S570+T570+U570</f>
        <v>25086146.18</v>
      </c>
      <c r="H570" s="21" t="n">
        <f aca="false">H574</f>
        <v>393309</v>
      </c>
      <c r="I570" s="21" t="n">
        <f aca="false">I574</f>
        <v>5754035.29</v>
      </c>
      <c r="J570" s="21" t="n">
        <f aca="false">J574</f>
        <v>5258121.61</v>
      </c>
      <c r="K570" s="21" t="n">
        <f aca="false">K574</f>
        <v>545211.67</v>
      </c>
      <c r="L570" s="21" t="n">
        <f aca="false">L574</f>
        <v>574183.54</v>
      </c>
      <c r="M570" s="21" t="n">
        <f aca="false">M574</f>
        <v>585345.7</v>
      </c>
      <c r="N570" s="21" t="n">
        <f aca="false">N574</f>
        <v>4004204.12</v>
      </c>
      <c r="O570" s="21" t="n">
        <f aca="false">O574</f>
        <v>847677.38</v>
      </c>
      <c r="P570" s="21" t="n">
        <f aca="false">P574</f>
        <v>750601.75</v>
      </c>
      <c r="Q570" s="21" t="n">
        <f aca="false">Q574</f>
        <v>882801.32</v>
      </c>
      <c r="R570" s="21" t="n">
        <f aca="false">R574</f>
        <v>2369999.82</v>
      </c>
      <c r="S570" s="21" t="n">
        <f aca="false">S574</f>
        <v>1018733.32</v>
      </c>
      <c r="T570" s="21" t="n">
        <f aca="false">T574</f>
        <v>1082649.02</v>
      </c>
      <c r="U570" s="21" t="n">
        <f aca="false">U574</f>
        <v>1019272.64</v>
      </c>
      <c r="V570" s="17"/>
      <c r="W570" s="17"/>
      <c r="X570" s="17"/>
      <c r="Y570" s="17"/>
      <c r="Z570" s="17"/>
      <c r="AA570" s="17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2"/>
      <c r="AP570" s="33"/>
      <c r="AQ570" s="34"/>
      <c r="AR570" s="33"/>
      <c r="AS570" s="34"/>
      <c r="AT570" s="32"/>
      <c r="AU570" s="34"/>
      <c r="AV570" s="33"/>
      <c r="AW570" s="34"/>
    </row>
    <row r="571" customFormat="false" ht="43.5" hidden="false" customHeight="true" outlineLevel="0" collapsed="false">
      <c r="A571" s="72"/>
      <c r="B571" s="20"/>
      <c r="C571" s="19"/>
      <c r="D571" s="19"/>
      <c r="E571" s="62"/>
      <c r="F571" s="24" t="s">
        <v>384</v>
      </c>
      <c r="G571" s="26" t="n">
        <f aca="false">H571+I571+J571+K571+L571+M571+N571+O571+P571+Q571+R571+S571+T571+U571</f>
        <v>4719537.36</v>
      </c>
      <c r="H571" s="21" t="n">
        <f aca="false">H575</f>
        <v>436699</v>
      </c>
      <c r="I571" s="21" t="n">
        <f aca="false">I575</f>
        <v>299251.33</v>
      </c>
      <c r="J571" s="21" t="n">
        <f aca="false">J575</f>
        <v>0</v>
      </c>
      <c r="K571" s="21" t="n">
        <f aca="false">K575</f>
        <v>293294.96</v>
      </c>
      <c r="L571" s="21" t="n">
        <f aca="false">L575</f>
        <v>0</v>
      </c>
      <c r="M571" s="21" t="n">
        <f aca="false">M575</f>
        <v>0</v>
      </c>
      <c r="N571" s="21" t="n">
        <f aca="false">N575</f>
        <v>560667.73</v>
      </c>
      <c r="O571" s="21" t="n">
        <f aca="false">O575</f>
        <v>629624.34</v>
      </c>
      <c r="P571" s="21" t="n">
        <f aca="false">P575</f>
        <v>1500000</v>
      </c>
      <c r="Q571" s="21" t="n">
        <f aca="false">Q575</f>
        <v>1000000</v>
      </c>
      <c r="R571" s="21" t="n">
        <f aca="false">R575</f>
        <v>0</v>
      </c>
      <c r="S571" s="21" t="n">
        <f aca="false">S575</f>
        <v>0</v>
      </c>
      <c r="T571" s="21" t="n">
        <f aca="false">T575</f>
        <v>0</v>
      </c>
      <c r="U571" s="21" t="n">
        <f aca="false">U575</f>
        <v>0</v>
      </c>
      <c r="V571" s="17"/>
      <c r="W571" s="17"/>
      <c r="X571" s="17"/>
      <c r="Y571" s="17"/>
      <c r="Z571" s="17"/>
      <c r="AA571" s="17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2"/>
      <c r="AP571" s="33"/>
      <c r="AQ571" s="34"/>
      <c r="AR571" s="33"/>
      <c r="AS571" s="34"/>
      <c r="AT571" s="32"/>
      <c r="AU571" s="34"/>
      <c r="AV571" s="33"/>
      <c r="AW571" s="34"/>
    </row>
    <row r="572" customFormat="false" ht="28.5" hidden="false" customHeight="true" outlineLevel="0" collapsed="false">
      <c r="A572" s="30" t="n">
        <v>178</v>
      </c>
      <c r="B572" s="20" t="s">
        <v>471</v>
      </c>
      <c r="C572" s="19" t="s">
        <v>42</v>
      </c>
      <c r="D572" s="19" t="s">
        <v>43</v>
      </c>
      <c r="E572" s="62" t="s">
        <v>343</v>
      </c>
      <c r="F572" s="25" t="s">
        <v>56</v>
      </c>
      <c r="G572" s="26" t="n">
        <f aca="false">H572+I572+J572+K572+L572+M572+N572+O572+P572+Q572+R572+S572+T572+U572</f>
        <v>472591577.45</v>
      </c>
      <c r="H572" s="21" t="n">
        <f aca="false">H573+H574+H575</f>
        <v>19083554.5</v>
      </c>
      <c r="I572" s="21" t="n">
        <f aca="false">I573+I574+I575</f>
        <v>28143362.43</v>
      </c>
      <c r="J572" s="21" t="n">
        <f aca="false">J573+J574+J575</f>
        <v>27355298.69</v>
      </c>
      <c r="K572" s="21" t="n">
        <f aca="false">K573+K574+K575</f>
        <v>27670221.88</v>
      </c>
      <c r="L572" s="21" t="n">
        <f aca="false">L573+L574+L575</f>
        <v>26060865.29</v>
      </c>
      <c r="M572" s="21" t="n">
        <f aca="false">M573+M574+M575</f>
        <v>24774143.59</v>
      </c>
      <c r="N572" s="21" t="n">
        <f aca="false">N573+N574+N575</f>
        <v>30725817.33</v>
      </c>
      <c r="O572" s="21" t="n">
        <f aca="false">O573+O574+O575</f>
        <v>30086593.83</v>
      </c>
      <c r="P572" s="21" t="n">
        <f aca="false">P573+P574+P575</f>
        <v>38870709.62</v>
      </c>
      <c r="Q572" s="21" t="n">
        <f aca="false">Q573+Q574+Q575</f>
        <v>49905368.28</v>
      </c>
      <c r="R572" s="21" t="n">
        <f aca="false">R573+R574+R575</f>
        <v>48161433.78</v>
      </c>
      <c r="S572" s="21" t="n">
        <f aca="false">S573+S574+S575</f>
        <v>43559217.31</v>
      </c>
      <c r="T572" s="21" t="n">
        <f aca="false">T573+T574+T575</f>
        <v>39129183.65</v>
      </c>
      <c r="U572" s="21" t="n">
        <f aca="false">U573+U574+U575</f>
        <v>39065807.27</v>
      </c>
      <c r="V572" s="17" t="s">
        <v>45</v>
      </c>
      <c r="W572" s="17" t="s">
        <v>45</v>
      </c>
      <c r="X572" s="17"/>
      <c r="Y572" s="17"/>
      <c r="Z572" s="17" t="s">
        <v>45</v>
      </c>
      <c r="AA572" s="17" t="s">
        <v>45</v>
      </c>
      <c r="AB572" s="36" t="s">
        <v>45</v>
      </c>
      <c r="AC572" s="36" t="s">
        <v>45</v>
      </c>
      <c r="AD572" s="36" t="s">
        <v>45</v>
      </c>
      <c r="AE572" s="36" t="s">
        <v>45</v>
      </c>
      <c r="AF572" s="36" t="s">
        <v>45</v>
      </c>
      <c r="AG572" s="36" t="s">
        <v>45</v>
      </c>
      <c r="AH572" s="36" t="s">
        <v>45</v>
      </c>
      <c r="AI572" s="36" t="s">
        <v>45</v>
      </c>
      <c r="AJ572" s="36" t="s">
        <v>45</v>
      </c>
      <c r="AK572" s="36" t="s">
        <v>45</v>
      </c>
      <c r="AL572" s="36" t="s">
        <v>45</v>
      </c>
      <c r="AM572" s="36" t="s">
        <v>45</v>
      </c>
      <c r="AN572" s="36" t="s">
        <v>45</v>
      </c>
      <c r="AO572" s="32"/>
      <c r="AP572" s="33"/>
      <c r="AQ572" s="34"/>
      <c r="AR572" s="33"/>
      <c r="AS572" s="34"/>
      <c r="AT572" s="32"/>
      <c r="AU572" s="34"/>
      <c r="AV572" s="33"/>
      <c r="AW572" s="34"/>
    </row>
    <row r="573" customFormat="false" ht="60" hidden="false" customHeight="true" outlineLevel="0" collapsed="false">
      <c r="A573" s="30"/>
      <c r="B573" s="20"/>
      <c r="C573" s="19"/>
      <c r="D573" s="19"/>
      <c r="E573" s="62"/>
      <c r="F573" s="25" t="s">
        <v>57</v>
      </c>
      <c r="G573" s="26" t="n">
        <f aca="false">H573+I573+J573+K573+L573+M573+N573+O573+P573+Q573+R573+S573+T573+U573</f>
        <v>442785893.91</v>
      </c>
      <c r="H573" s="21" t="n">
        <f aca="false">H577+H580+H583+H587+H593+H596</f>
        <v>18253546.5</v>
      </c>
      <c r="I573" s="21" t="n">
        <f aca="false">I577+I580+I583+I587+I593+I596+I605</f>
        <v>22090075.81</v>
      </c>
      <c r="J573" s="21" t="n">
        <f aca="false">J577+J580+J583+J587+J593+J605</f>
        <v>22097177.08</v>
      </c>
      <c r="K573" s="21" t="n">
        <f aca="false">K577+K580+K583+K587+K593+K605</f>
        <v>26831715.25</v>
      </c>
      <c r="L573" s="21" t="n">
        <f aca="false">L577+L580+L583+L587+L593+L605</f>
        <v>25486681.75</v>
      </c>
      <c r="M573" s="21" t="n">
        <f aca="false">M577+M580+M583+M587+M593+M596+M605</f>
        <v>24188797.89</v>
      </c>
      <c r="N573" s="21" t="n">
        <f aca="false">N577+N580+N583+N587+N593+N596+N605</f>
        <v>26160945.48</v>
      </c>
      <c r="O573" s="21" t="n">
        <f aca="false">O577+O580+O583+O587+O593+O596+O605</f>
        <v>28609292.11</v>
      </c>
      <c r="P573" s="21" t="n">
        <f aca="false">P577+P580+P583+P587+P593+P596+P605</f>
        <v>36620107.87</v>
      </c>
      <c r="Q573" s="21" t="n">
        <f aca="false">Q577+Q580+Q583+Q587+Q593+Q596+Q605</f>
        <v>48022566.96</v>
      </c>
      <c r="R573" s="21" t="n">
        <f aca="false">R577+R580+R583+R587+R593+R596+R605</f>
        <v>45791433.96</v>
      </c>
      <c r="S573" s="21" t="n">
        <f aca="false">S577+S580+S583+S587+S593+S596+S605</f>
        <v>42540483.99</v>
      </c>
      <c r="T573" s="21" t="n">
        <f aca="false">T577+T580+T583+T587+T593+T596+T605</f>
        <v>38046534.63</v>
      </c>
      <c r="U573" s="21" t="n">
        <f aca="false">U577+U580+U583+U587+U593+U596+U605</f>
        <v>38046534.63</v>
      </c>
      <c r="V573" s="17"/>
      <c r="W573" s="17"/>
      <c r="X573" s="17"/>
      <c r="Y573" s="17"/>
      <c r="Z573" s="17"/>
      <c r="AA573" s="17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2"/>
      <c r="AP573" s="33"/>
      <c r="AQ573" s="34"/>
      <c r="AR573" s="33"/>
      <c r="AS573" s="34"/>
      <c r="AT573" s="32"/>
      <c r="AU573" s="34"/>
      <c r="AV573" s="33"/>
      <c r="AW573" s="34"/>
    </row>
    <row r="574" customFormat="false" ht="39" hidden="false" customHeight="true" outlineLevel="0" collapsed="false">
      <c r="A574" s="30"/>
      <c r="B574" s="20"/>
      <c r="C574" s="19"/>
      <c r="D574" s="19"/>
      <c r="E574" s="62"/>
      <c r="F574" s="24" t="s">
        <v>472</v>
      </c>
      <c r="G574" s="26" t="n">
        <f aca="false">H574+I574+J574+K574+L574+M574+N574+O574+P574+Q574+R574+S574+T574+U574</f>
        <v>25086146.18</v>
      </c>
      <c r="H574" s="21" t="n">
        <f aca="false">H581+H584+H588+H597</f>
        <v>393309</v>
      </c>
      <c r="I574" s="21" t="n">
        <f aca="false">I581+I584+I588+I597+I591+I606</f>
        <v>5754035.29</v>
      </c>
      <c r="J574" s="21" t="n">
        <f aca="false">J581+J584+J588+J597+J591+J606</f>
        <v>5258121.61</v>
      </c>
      <c r="K574" s="21" t="n">
        <f aca="false">K581+K584+K588+K597+K591+K606</f>
        <v>545211.67</v>
      </c>
      <c r="L574" s="21" t="n">
        <f aca="false">L581+L584+L588+L597+L591+L606</f>
        <v>574183.54</v>
      </c>
      <c r="M574" s="21" t="n">
        <f aca="false">M581+M584+M588+M597+M591+M606</f>
        <v>585345.7</v>
      </c>
      <c r="N574" s="21" t="n">
        <f aca="false">N581+N584+N588+N597+N591+N606+N594</f>
        <v>4004204.12</v>
      </c>
      <c r="O574" s="21" t="n">
        <f aca="false">O581+O584+O588+O597+O591+O606+O600</f>
        <v>847677.38</v>
      </c>
      <c r="P574" s="21" t="n">
        <f aca="false">P581+P584+P588+P597+P591+P606+P603</f>
        <v>750601.75</v>
      </c>
      <c r="Q574" s="21" t="n">
        <f aca="false">Q581+Q584+Q588+Q597+Q591+Q606+Q603</f>
        <v>882801.32</v>
      </c>
      <c r="R574" s="21" t="n">
        <f aca="false">R581+R584+R588+R597+R591+R606+R603+R578</f>
        <v>2369999.82</v>
      </c>
      <c r="S574" s="21" t="n">
        <f aca="false">S581+S584+S588+S597+S591+S606+S603+S578</f>
        <v>1018733.32</v>
      </c>
      <c r="T574" s="21" t="n">
        <f aca="false">T581+T584+T588+T597+T591+T606+T603+T578</f>
        <v>1082649.02</v>
      </c>
      <c r="U574" s="21" t="n">
        <f aca="false">U581+U584+U588+U597+U591+U606+U603</f>
        <v>1019272.64</v>
      </c>
      <c r="V574" s="17"/>
      <c r="W574" s="17"/>
      <c r="X574" s="17"/>
      <c r="Y574" s="17"/>
      <c r="Z574" s="17"/>
      <c r="AA574" s="17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2"/>
      <c r="AP574" s="33"/>
      <c r="AQ574" s="34"/>
      <c r="AR574" s="33"/>
      <c r="AS574" s="34"/>
      <c r="AT574" s="32"/>
      <c r="AU574" s="34"/>
      <c r="AV574" s="33"/>
      <c r="AW574" s="34"/>
    </row>
    <row r="575" customFormat="false" ht="45" hidden="false" customHeight="true" outlineLevel="0" collapsed="false">
      <c r="A575" s="30"/>
      <c r="B575" s="20"/>
      <c r="C575" s="19"/>
      <c r="D575" s="19"/>
      <c r="E575" s="62"/>
      <c r="F575" s="24" t="s">
        <v>384</v>
      </c>
      <c r="G575" s="26" t="n">
        <f aca="false">H575+I575+J575+K575+L575+M575+N575+O575+P575+Q575+R575+S575+T575+U575</f>
        <v>4719537.36</v>
      </c>
      <c r="H575" s="21" t="n">
        <f aca="false">H578</f>
        <v>436699</v>
      </c>
      <c r="I575" s="21" t="n">
        <f aca="false">I578+I607</f>
        <v>299251.33</v>
      </c>
      <c r="J575" s="21" t="n">
        <f aca="false">J578+J607</f>
        <v>0</v>
      </c>
      <c r="K575" s="21" t="n">
        <f aca="false">K585</f>
        <v>293294.96</v>
      </c>
      <c r="L575" s="21" t="n">
        <f aca="false">L578</f>
        <v>0</v>
      </c>
      <c r="M575" s="21" t="n">
        <f aca="false">M578</f>
        <v>0</v>
      </c>
      <c r="N575" s="21" t="n">
        <f aca="false">N578</f>
        <v>560667.73</v>
      </c>
      <c r="O575" s="21" t="n">
        <f aca="false">O578</f>
        <v>629624.34</v>
      </c>
      <c r="P575" s="21" t="n">
        <f aca="false">P578</f>
        <v>1500000</v>
      </c>
      <c r="Q575" s="21" t="n">
        <f aca="false">Q578</f>
        <v>1000000</v>
      </c>
      <c r="R575" s="21" t="n">
        <v>0</v>
      </c>
      <c r="S575" s="21" t="n">
        <f aca="false">S578</f>
        <v>0</v>
      </c>
      <c r="T575" s="21" t="n">
        <f aca="false">T578</f>
        <v>0</v>
      </c>
      <c r="U575" s="21" t="n">
        <f aca="false">U578</f>
        <v>0</v>
      </c>
      <c r="V575" s="17"/>
      <c r="W575" s="17"/>
      <c r="X575" s="17"/>
      <c r="Y575" s="17"/>
      <c r="Z575" s="17"/>
      <c r="AA575" s="17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2"/>
      <c r="AP575" s="33"/>
      <c r="AQ575" s="34"/>
      <c r="AR575" s="33"/>
      <c r="AS575" s="34"/>
      <c r="AT575" s="32"/>
      <c r="AU575" s="34"/>
      <c r="AV575" s="33"/>
      <c r="AW575" s="34"/>
    </row>
    <row r="576" customFormat="false" ht="25.5" hidden="false" customHeight="true" outlineLevel="0" collapsed="false">
      <c r="A576" s="30" t="n">
        <v>179</v>
      </c>
      <c r="B576" s="20" t="s">
        <v>457</v>
      </c>
      <c r="C576" s="19" t="s">
        <v>42</v>
      </c>
      <c r="D576" s="19" t="s">
        <v>43</v>
      </c>
      <c r="E576" s="62" t="s">
        <v>343</v>
      </c>
      <c r="F576" s="25" t="s">
        <v>56</v>
      </c>
      <c r="G576" s="26" t="n">
        <f aca="false">H576+I576+J576+K576+L576+M576+N576+O576+P576+Q576+R576+S576+T576+U576</f>
        <v>356177155.86</v>
      </c>
      <c r="H576" s="21" t="n">
        <f aca="false">H577+H578</f>
        <v>17281603.72</v>
      </c>
      <c r="I576" s="21" t="n">
        <f aca="false">I577+I578</f>
        <v>17066661.98</v>
      </c>
      <c r="J576" s="21" t="n">
        <f aca="false">J577+J578</f>
        <v>19730775.96</v>
      </c>
      <c r="K576" s="21" t="n">
        <f aca="false">K577+K578</f>
        <v>21234609.09</v>
      </c>
      <c r="L576" s="21" t="n">
        <f aca="false">L577+L578</f>
        <v>21640726.87</v>
      </c>
      <c r="M576" s="21" t="n">
        <f aca="false">M577+M578</f>
        <v>20445658.73</v>
      </c>
      <c r="N576" s="21" t="n">
        <f aca="false">N577+N578</f>
        <v>19728649.93</v>
      </c>
      <c r="O576" s="21" t="n">
        <f aca="false">O577+O578</f>
        <v>23701580.38</v>
      </c>
      <c r="P576" s="21" t="n">
        <f aca="false">P577+P578</f>
        <v>28012043.43</v>
      </c>
      <c r="Q576" s="21" t="n">
        <f aca="false">Q577+Q578</f>
        <v>31479929.61</v>
      </c>
      <c r="R576" s="21" t="n">
        <f aca="false">R577+R578</f>
        <v>31473700.55</v>
      </c>
      <c r="S576" s="21" t="n">
        <f aca="false">S577+S578</f>
        <v>33425596.35</v>
      </c>
      <c r="T576" s="21" t="n">
        <f aca="false">T577+T578</f>
        <v>35477809.63</v>
      </c>
      <c r="U576" s="21" t="n">
        <f aca="false">U577+U578</f>
        <v>35477809.63</v>
      </c>
      <c r="V576" s="22" t="s">
        <v>473</v>
      </c>
      <c r="W576" s="17" t="s">
        <v>62</v>
      </c>
      <c r="X576" s="17"/>
      <c r="Y576" s="17"/>
      <c r="Z576" s="17" t="s">
        <v>45</v>
      </c>
      <c r="AA576" s="17" t="n">
        <v>98</v>
      </c>
      <c r="AB576" s="36" t="n">
        <v>98</v>
      </c>
      <c r="AC576" s="36" t="n">
        <v>98</v>
      </c>
      <c r="AD576" s="36" t="n">
        <v>98</v>
      </c>
      <c r="AE576" s="36" t="n">
        <v>98</v>
      </c>
      <c r="AF576" s="36" t="n">
        <v>98</v>
      </c>
      <c r="AG576" s="36" t="n">
        <v>98</v>
      </c>
      <c r="AH576" s="36" t="n">
        <v>98</v>
      </c>
      <c r="AI576" s="36" t="n">
        <v>98</v>
      </c>
      <c r="AJ576" s="36" t="n">
        <v>98</v>
      </c>
      <c r="AK576" s="36" t="n">
        <v>98</v>
      </c>
      <c r="AL576" s="36" t="n">
        <v>98</v>
      </c>
      <c r="AM576" s="36" t="n">
        <v>98</v>
      </c>
      <c r="AN576" s="36" t="n">
        <v>98</v>
      </c>
      <c r="AO576" s="32"/>
      <c r="AP576" s="33"/>
      <c r="AQ576" s="34"/>
      <c r="AR576" s="33"/>
      <c r="AS576" s="34"/>
      <c r="AT576" s="32"/>
      <c r="AU576" s="34"/>
      <c r="AV576" s="33"/>
      <c r="AW576" s="34"/>
    </row>
    <row r="577" customFormat="false" ht="61.5" hidden="false" customHeight="true" outlineLevel="0" collapsed="false">
      <c r="A577" s="30"/>
      <c r="B577" s="20"/>
      <c r="C577" s="19"/>
      <c r="D577" s="19"/>
      <c r="E577" s="62"/>
      <c r="F577" s="25" t="s">
        <v>57</v>
      </c>
      <c r="G577" s="26" t="n">
        <f aca="false">H577+I577+J577+K577+L577+M577+N577+O577+P577+Q577+R577+S577+T577+U577</f>
        <v>350400913.46</v>
      </c>
      <c r="H577" s="21" t="n">
        <v>16844904.72</v>
      </c>
      <c r="I577" s="21" t="n">
        <v>16767410.65</v>
      </c>
      <c r="J577" s="21" t="n">
        <v>19730775.96</v>
      </c>
      <c r="K577" s="21" t="n">
        <v>21234609.09</v>
      </c>
      <c r="L577" s="21" t="n">
        <v>21640726.87</v>
      </c>
      <c r="M577" s="21" t="n">
        <v>20445658.73</v>
      </c>
      <c r="N577" s="21" t="n">
        <v>19167982.2</v>
      </c>
      <c r="O577" s="21" t="n">
        <v>23071956.04</v>
      </c>
      <c r="P577" s="21" t="n">
        <v>26512043.43</v>
      </c>
      <c r="Q577" s="21" t="n">
        <v>30479929.61</v>
      </c>
      <c r="R577" s="53" t="n">
        <v>30123700.55</v>
      </c>
      <c r="S577" s="21" t="n">
        <v>33425596.35</v>
      </c>
      <c r="T577" s="21" t="n">
        <v>35477809.63</v>
      </c>
      <c r="U577" s="21" t="n">
        <v>35477809.63</v>
      </c>
      <c r="V577" s="22"/>
      <c r="W577" s="17"/>
      <c r="X577" s="17"/>
      <c r="Y577" s="17"/>
      <c r="Z577" s="17"/>
      <c r="AA577" s="17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2"/>
      <c r="AP577" s="33"/>
      <c r="AQ577" s="34"/>
      <c r="AR577" s="33"/>
      <c r="AS577" s="34"/>
      <c r="AT577" s="32"/>
      <c r="AU577" s="34"/>
      <c r="AV577" s="33"/>
      <c r="AW577" s="34"/>
    </row>
    <row r="578" customFormat="false" ht="57" hidden="false" customHeight="true" outlineLevel="0" collapsed="false">
      <c r="A578" s="30"/>
      <c r="B578" s="20"/>
      <c r="C578" s="19"/>
      <c r="D578" s="19"/>
      <c r="E578" s="62"/>
      <c r="F578" s="24" t="s">
        <v>286</v>
      </c>
      <c r="G578" s="26" t="n">
        <f aca="false">H578+I578+J578+K578+L578+M578+N578+O578+P578+Q578+R578+S578+T578+U578</f>
        <v>5776242.4</v>
      </c>
      <c r="H578" s="21" t="n">
        <v>436699</v>
      </c>
      <c r="I578" s="21" t="n">
        <v>299251.33</v>
      </c>
      <c r="J578" s="21" t="n">
        <v>0</v>
      </c>
      <c r="K578" s="21" t="n">
        <v>0</v>
      </c>
      <c r="L578" s="21" t="n">
        <v>0</v>
      </c>
      <c r="M578" s="21" t="n">
        <v>0</v>
      </c>
      <c r="N578" s="21" t="n">
        <v>560667.73</v>
      </c>
      <c r="O578" s="21" t="n">
        <v>629624.34</v>
      </c>
      <c r="P578" s="21" t="n">
        <v>1500000</v>
      </c>
      <c r="Q578" s="21" t="n">
        <v>1000000</v>
      </c>
      <c r="R578" s="21" t="n">
        <v>1350000</v>
      </c>
      <c r="S578" s="21" t="n">
        <v>0</v>
      </c>
      <c r="T578" s="21" t="n">
        <v>0</v>
      </c>
      <c r="U578" s="21" t="n">
        <v>0</v>
      </c>
      <c r="V578" s="22"/>
      <c r="W578" s="17"/>
      <c r="X578" s="17"/>
      <c r="Y578" s="17"/>
      <c r="Z578" s="17"/>
      <c r="AA578" s="17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2"/>
      <c r="AP578" s="33"/>
      <c r="AQ578" s="34"/>
      <c r="AR578" s="33"/>
      <c r="AS578" s="34"/>
      <c r="AT578" s="32"/>
      <c r="AU578" s="34"/>
      <c r="AV578" s="33"/>
      <c r="AW578" s="34"/>
    </row>
    <row r="579" customFormat="false" ht="22.5" hidden="false" customHeight="true" outlineLevel="0" collapsed="false">
      <c r="A579" s="30" t="n">
        <v>180</v>
      </c>
      <c r="B579" s="20" t="s">
        <v>474</v>
      </c>
      <c r="C579" s="19" t="s">
        <v>42</v>
      </c>
      <c r="D579" s="19" t="s">
        <v>271</v>
      </c>
      <c r="E579" s="62" t="s">
        <v>343</v>
      </c>
      <c r="F579" s="25" t="s">
        <v>56</v>
      </c>
      <c r="G579" s="26" t="n">
        <f aca="false">H579+I579+J579+K579+L579+M579+N579+O579+P579+Q579+R579+S579+T579+U579</f>
        <v>289549.28</v>
      </c>
      <c r="H579" s="21" t="n">
        <f aca="false">H580</f>
        <v>78418.72</v>
      </c>
      <c r="I579" s="21" t="n">
        <f aca="false">I580</f>
        <v>7000</v>
      </c>
      <c r="J579" s="21" t="n">
        <f aca="false">J580</f>
        <v>52200</v>
      </c>
      <c r="K579" s="21" t="n">
        <f aca="false">K580</f>
        <v>49500</v>
      </c>
      <c r="L579" s="21" t="n">
        <f aca="false">L580</f>
        <v>12000</v>
      </c>
      <c r="M579" s="21" t="n">
        <f aca="false">M580</f>
        <v>90430.56</v>
      </c>
      <c r="N579" s="21" t="n">
        <f aca="false">N580</f>
        <v>0</v>
      </c>
      <c r="O579" s="21" t="n">
        <f aca="false">O580</f>
        <v>0</v>
      </c>
      <c r="P579" s="21" t="n">
        <f aca="false">P580</f>
        <v>0</v>
      </c>
      <c r="Q579" s="21" t="n">
        <f aca="false">Q580</f>
        <v>0</v>
      </c>
      <c r="R579" s="21" t="n">
        <f aca="false">R580</f>
        <v>0</v>
      </c>
      <c r="S579" s="21" t="n">
        <f aca="false">S580</f>
        <v>0</v>
      </c>
      <c r="T579" s="21" t="n">
        <f aca="false">T580</f>
        <v>0</v>
      </c>
      <c r="U579" s="21" t="n">
        <f aca="false">U580</f>
        <v>0</v>
      </c>
      <c r="V579" s="22" t="s">
        <v>475</v>
      </c>
      <c r="W579" s="17" t="s">
        <v>62</v>
      </c>
      <c r="X579" s="17"/>
      <c r="Y579" s="17"/>
      <c r="Z579" s="17" t="s">
        <v>45</v>
      </c>
      <c r="AA579" s="17" t="n">
        <v>100</v>
      </c>
      <c r="AB579" s="36" t="n">
        <v>100</v>
      </c>
      <c r="AC579" s="36" t="n">
        <v>100</v>
      </c>
      <c r="AD579" s="36" t="n">
        <v>100</v>
      </c>
      <c r="AE579" s="36" t="n">
        <v>100</v>
      </c>
      <c r="AF579" s="36" t="n">
        <v>100</v>
      </c>
      <c r="AG579" s="36" t="n">
        <v>100</v>
      </c>
      <c r="AH579" s="36" t="n">
        <v>100</v>
      </c>
      <c r="AI579" s="36" t="n">
        <v>100</v>
      </c>
      <c r="AJ579" s="36" t="n">
        <v>100</v>
      </c>
      <c r="AK579" s="36" t="n">
        <v>100</v>
      </c>
      <c r="AL579" s="36" t="n">
        <v>100</v>
      </c>
      <c r="AM579" s="36" t="n">
        <v>100</v>
      </c>
      <c r="AN579" s="36" t="n">
        <v>100</v>
      </c>
      <c r="AO579" s="32"/>
      <c r="AP579" s="33"/>
      <c r="AQ579" s="34"/>
      <c r="AR579" s="33"/>
      <c r="AS579" s="34"/>
      <c r="AT579" s="32"/>
      <c r="AU579" s="34"/>
      <c r="AV579" s="33"/>
      <c r="AW579" s="34"/>
    </row>
    <row r="580" customFormat="false" ht="57" hidden="false" customHeight="true" outlineLevel="0" collapsed="false">
      <c r="A580" s="30"/>
      <c r="B580" s="20"/>
      <c r="C580" s="19"/>
      <c r="D580" s="19"/>
      <c r="E580" s="62"/>
      <c r="F580" s="25" t="s">
        <v>57</v>
      </c>
      <c r="G580" s="26" t="n">
        <f aca="false">H580+I580+J580+K580+L580+M580+N580+O580+P580+Q580+R580+S580+T580+U580</f>
        <v>289549.28</v>
      </c>
      <c r="H580" s="21" t="n">
        <v>78418.72</v>
      </c>
      <c r="I580" s="21" t="n">
        <v>7000</v>
      </c>
      <c r="J580" s="21" t="n">
        <v>52200</v>
      </c>
      <c r="K580" s="21" t="n">
        <v>49500</v>
      </c>
      <c r="L580" s="21" t="n">
        <v>12000</v>
      </c>
      <c r="M580" s="21" t="n">
        <v>90430.56</v>
      </c>
      <c r="N580" s="21" t="n">
        <v>0</v>
      </c>
      <c r="O580" s="21" t="n">
        <v>0</v>
      </c>
      <c r="P580" s="21" t="n">
        <v>0</v>
      </c>
      <c r="Q580" s="21" t="n">
        <v>0</v>
      </c>
      <c r="R580" s="21" t="n">
        <v>0</v>
      </c>
      <c r="S580" s="21" t="n">
        <v>0</v>
      </c>
      <c r="T580" s="21" t="n">
        <v>0</v>
      </c>
      <c r="U580" s="21" t="n">
        <v>0</v>
      </c>
      <c r="V580" s="22"/>
      <c r="W580" s="17"/>
      <c r="X580" s="17"/>
      <c r="Y580" s="17"/>
      <c r="Z580" s="17"/>
      <c r="AA580" s="17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2"/>
      <c r="AP580" s="33"/>
      <c r="AQ580" s="34"/>
      <c r="AR580" s="33"/>
      <c r="AS580" s="34"/>
      <c r="AT580" s="32"/>
      <c r="AU580" s="34"/>
      <c r="AV580" s="33"/>
      <c r="AW580" s="34"/>
    </row>
    <row r="581" customFormat="false" ht="42" hidden="false" customHeight="true" outlineLevel="0" collapsed="false">
      <c r="A581" s="30"/>
      <c r="B581" s="20"/>
      <c r="C581" s="19"/>
      <c r="D581" s="19"/>
      <c r="E581" s="62"/>
      <c r="F581" s="63" t="s">
        <v>58</v>
      </c>
      <c r="G581" s="21" t="n">
        <v>0</v>
      </c>
      <c r="H581" s="21" t="n">
        <v>0</v>
      </c>
      <c r="I581" s="21" t="n">
        <v>0</v>
      </c>
      <c r="J581" s="21" t="n">
        <v>0</v>
      </c>
      <c r="K581" s="21" t="n">
        <v>0</v>
      </c>
      <c r="L581" s="21" t="n">
        <v>0</v>
      </c>
      <c r="M581" s="21" t="n">
        <v>0</v>
      </c>
      <c r="N581" s="21" t="n">
        <v>0</v>
      </c>
      <c r="O581" s="21" t="n">
        <v>0</v>
      </c>
      <c r="P581" s="21" t="n">
        <v>0</v>
      </c>
      <c r="Q581" s="21" t="n">
        <v>0</v>
      </c>
      <c r="R581" s="21" t="n">
        <v>0</v>
      </c>
      <c r="S581" s="21" t="n">
        <v>0</v>
      </c>
      <c r="T581" s="21" t="n">
        <v>0</v>
      </c>
      <c r="U581" s="21" t="n">
        <v>0</v>
      </c>
      <c r="V581" s="22"/>
      <c r="W581" s="17"/>
      <c r="X581" s="17"/>
      <c r="Y581" s="17"/>
      <c r="Z581" s="17"/>
      <c r="AA581" s="17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2"/>
      <c r="AP581" s="33"/>
      <c r="AQ581" s="34"/>
      <c r="AR581" s="33"/>
      <c r="AS581" s="34"/>
      <c r="AT581" s="32"/>
      <c r="AU581" s="34"/>
      <c r="AV581" s="33"/>
      <c r="AW581" s="34"/>
    </row>
    <row r="582" customFormat="false" ht="30" hidden="false" customHeight="true" outlineLevel="0" collapsed="false">
      <c r="A582" s="30" t="n">
        <v>181</v>
      </c>
      <c r="B582" s="20" t="s">
        <v>476</v>
      </c>
      <c r="C582" s="19" t="s">
        <v>42</v>
      </c>
      <c r="D582" s="19" t="s">
        <v>43</v>
      </c>
      <c r="E582" s="17" t="s">
        <v>343</v>
      </c>
      <c r="F582" s="25" t="s">
        <v>56</v>
      </c>
      <c r="G582" s="26" t="n">
        <f aca="false">H582+I582+J582+K582+L582+M582+N582+O582+P582+Q582+R582+S582+T582+U582</f>
        <v>29367652.11</v>
      </c>
      <c r="H582" s="21" t="n">
        <f aca="false">H583+H584</f>
        <v>1357523.06</v>
      </c>
      <c r="I582" s="21" t="n">
        <f aca="false">I583+I584</f>
        <v>737734.26</v>
      </c>
      <c r="J582" s="21" t="n">
        <f aca="false">J583+J584+J585</f>
        <v>1515041.29</v>
      </c>
      <c r="K582" s="21" t="n">
        <f aca="false">K583+K584+K585</f>
        <v>1716753.68</v>
      </c>
      <c r="L582" s="21" t="n">
        <f aca="false">L583+L584</f>
        <v>1265398.71</v>
      </c>
      <c r="M582" s="21" t="n">
        <f aca="false">M583+M584</f>
        <v>1466835.88</v>
      </c>
      <c r="N582" s="21" t="n">
        <f aca="false">N583+N584</f>
        <v>2773402.98</v>
      </c>
      <c r="O582" s="21" t="n">
        <f aca="false">O583+O584</f>
        <v>1995312.06</v>
      </c>
      <c r="P582" s="21" t="n">
        <f aca="false">P583+P584</f>
        <v>3075081.75</v>
      </c>
      <c r="Q582" s="21" t="n">
        <f aca="false">Q583+Q584</f>
        <v>2679045.29</v>
      </c>
      <c r="R582" s="21" t="n">
        <f aca="false">R583+R584</f>
        <v>2748073.15</v>
      </c>
      <c r="S582" s="21" t="n">
        <f aca="false">S583+S584</f>
        <v>2900000</v>
      </c>
      <c r="T582" s="21" t="n">
        <f aca="false">T583+T584</f>
        <v>2568725</v>
      </c>
      <c r="U582" s="21" t="n">
        <f aca="false">U583+U584</f>
        <v>2568725</v>
      </c>
      <c r="V582" s="22" t="s">
        <v>460</v>
      </c>
      <c r="W582" s="17" t="s">
        <v>62</v>
      </c>
      <c r="X582" s="17"/>
      <c r="Y582" s="17"/>
      <c r="Z582" s="17" t="s">
        <v>45</v>
      </c>
      <c r="AA582" s="17" t="n">
        <v>100</v>
      </c>
      <c r="AB582" s="36" t="n">
        <v>100</v>
      </c>
      <c r="AC582" s="36" t="n">
        <v>100</v>
      </c>
      <c r="AD582" s="36" t="n">
        <v>100</v>
      </c>
      <c r="AE582" s="36" t="n">
        <v>100</v>
      </c>
      <c r="AF582" s="36" t="n">
        <v>100</v>
      </c>
      <c r="AG582" s="36" t="n">
        <v>100</v>
      </c>
      <c r="AH582" s="36" t="n">
        <v>100</v>
      </c>
      <c r="AI582" s="36" t="n">
        <v>100</v>
      </c>
      <c r="AJ582" s="36" t="n">
        <v>100</v>
      </c>
      <c r="AK582" s="36" t="n">
        <v>100</v>
      </c>
      <c r="AL582" s="36" t="n">
        <v>100</v>
      </c>
      <c r="AM582" s="36" t="n">
        <v>100</v>
      </c>
      <c r="AN582" s="36" t="n">
        <v>100</v>
      </c>
      <c r="AO582" s="32"/>
      <c r="AP582" s="33"/>
      <c r="AQ582" s="34"/>
      <c r="AR582" s="33"/>
      <c r="AS582" s="34"/>
      <c r="AT582" s="32"/>
      <c r="AU582" s="34"/>
      <c r="AV582" s="33"/>
      <c r="AW582" s="34"/>
    </row>
    <row r="583" customFormat="false" ht="58.5" hidden="false" customHeight="true" outlineLevel="0" collapsed="false">
      <c r="A583" s="30"/>
      <c r="B583" s="20"/>
      <c r="C583" s="19"/>
      <c r="D583" s="19"/>
      <c r="E583" s="17"/>
      <c r="F583" s="25" t="s">
        <v>57</v>
      </c>
      <c r="G583" s="26" t="n">
        <f aca="false">H583+I583+J583+K583+L583+M583+N583+O583+P583+Q583+R583+S583+T583+U583</f>
        <v>29046057.15</v>
      </c>
      <c r="H583" s="21" t="n">
        <v>1330223.06</v>
      </c>
      <c r="I583" s="21" t="n">
        <v>737734.26</v>
      </c>
      <c r="J583" s="21" t="n">
        <v>1514041.29</v>
      </c>
      <c r="K583" s="21" t="n">
        <v>1423458.72</v>
      </c>
      <c r="L583" s="21" t="n">
        <v>1265398.71</v>
      </c>
      <c r="M583" s="21" t="n">
        <v>1466835.88</v>
      </c>
      <c r="N583" s="21" t="n">
        <v>2773402.98</v>
      </c>
      <c r="O583" s="21" t="n">
        <v>1995312.06</v>
      </c>
      <c r="P583" s="21" t="n">
        <v>3075081.75</v>
      </c>
      <c r="Q583" s="21" t="n">
        <v>2679045.29</v>
      </c>
      <c r="R583" s="21" t="n">
        <v>2748073.15</v>
      </c>
      <c r="S583" s="21" t="n">
        <v>2900000</v>
      </c>
      <c r="T583" s="21" t="n">
        <v>2568725</v>
      </c>
      <c r="U583" s="21" t="n">
        <v>2568725</v>
      </c>
      <c r="V583" s="22"/>
      <c r="W583" s="17"/>
      <c r="X583" s="17"/>
      <c r="Y583" s="17"/>
      <c r="Z583" s="17"/>
      <c r="AA583" s="17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2"/>
      <c r="AP583" s="33"/>
      <c r="AQ583" s="34"/>
      <c r="AR583" s="33"/>
      <c r="AS583" s="34"/>
      <c r="AT583" s="32"/>
      <c r="AU583" s="34"/>
      <c r="AV583" s="33"/>
      <c r="AW583" s="34"/>
    </row>
    <row r="584" customFormat="false" ht="39" hidden="false" customHeight="true" outlineLevel="0" collapsed="false">
      <c r="A584" s="30"/>
      <c r="B584" s="20"/>
      <c r="C584" s="19"/>
      <c r="D584" s="19"/>
      <c r="E584" s="17"/>
      <c r="F584" s="24" t="s">
        <v>58</v>
      </c>
      <c r="G584" s="26" t="n">
        <f aca="false">H584+I584+J584+K584+L584+M584+N584+O584+P584+Q584+R584+U584</f>
        <v>27300</v>
      </c>
      <c r="H584" s="21" t="n">
        <v>27300</v>
      </c>
      <c r="I584" s="21" t="n">
        <v>0</v>
      </c>
      <c r="J584" s="21" t="n">
        <v>0</v>
      </c>
      <c r="K584" s="21" t="n">
        <v>0</v>
      </c>
      <c r="L584" s="21" t="n">
        <v>0</v>
      </c>
      <c r="M584" s="21" t="n">
        <v>0</v>
      </c>
      <c r="N584" s="21" t="n">
        <v>0</v>
      </c>
      <c r="O584" s="21" t="n">
        <v>0</v>
      </c>
      <c r="P584" s="21" t="n">
        <v>0</v>
      </c>
      <c r="Q584" s="21" t="n">
        <v>0</v>
      </c>
      <c r="R584" s="21" t="n">
        <v>0</v>
      </c>
      <c r="S584" s="21" t="n">
        <v>0</v>
      </c>
      <c r="T584" s="21" t="n">
        <v>0</v>
      </c>
      <c r="U584" s="21" t="n">
        <v>0</v>
      </c>
      <c r="V584" s="22"/>
      <c r="W584" s="17"/>
      <c r="X584" s="17"/>
      <c r="Y584" s="17"/>
      <c r="Z584" s="17"/>
      <c r="AA584" s="17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2"/>
      <c r="AP584" s="33"/>
      <c r="AQ584" s="34"/>
      <c r="AR584" s="33"/>
      <c r="AS584" s="34"/>
      <c r="AT584" s="32"/>
      <c r="AU584" s="34"/>
      <c r="AV584" s="33"/>
      <c r="AW584" s="34"/>
    </row>
    <row r="585" customFormat="false" ht="39" hidden="false" customHeight="true" outlineLevel="0" collapsed="false">
      <c r="A585" s="30"/>
      <c r="B585" s="20"/>
      <c r="C585" s="19"/>
      <c r="D585" s="19"/>
      <c r="E585" s="17"/>
      <c r="F585" s="24" t="s">
        <v>384</v>
      </c>
      <c r="G585" s="26" t="n">
        <f aca="false">H585+I585+J585+K585+L585+M585+N585+O585+P585+Q585+R585+S585+T585+U585</f>
        <v>294294.96</v>
      </c>
      <c r="H585" s="21" t="n">
        <v>0</v>
      </c>
      <c r="I585" s="21" t="n">
        <v>0</v>
      </c>
      <c r="J585" s="21" t="n">
        <v>1000</v>
      </c>
      <c r="K585" s="21" t="n">
        <v>293294.96</v>
      </c>
      <c r="L585" s="21" t="n">
        <v>0</v>
      </c>
      <c r="M585" s="21" t="n">
        <v>0</v>
      </c>
      <c r="N585" s="21" t="n">
        <v>0</v>
      </c>
      <c r="O585" s="21" t="n">
        <v>0</v>
      </c>
      <c r="P585" s="21" t="n">
        <v>0</v>
      </c>
      <c r="Q585" s="21" t="n">
        <v>0</v>
      </c>
      <c r="R585" s="21" t="n">
        <v>0</v>
      </c>
      <c r="S585" s="21" t="n">
        <v>0</v>
      </c>
      <c r="T585" s="21" t="n">
        <v>0</v>
      </c>
      <c r="U585" s="21" t="n">
        <v>0</v>
      </c>
      <c r="V585" s="22"/>
      <c r="W585" s="17"/>
      <c r="X585" s="17"/>
      <c r="Y585" s="17"/>
      <c r="Z585" s="17"/>
      <c r="AA585" s="17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2"/>
      <c r="AP585" s="33"/>
      <c r="AQ585" s="34"/>
      <c r="AR585" s="33"/>
      <c r="AS585" s="34"/>
      <c r="AT585" s="32"/>
      <c r="AU585" s="34"/>
      <c r="AV585" s="33"/>
      <c r="AW585" s="34"/>
    </row>
    <row r="586" customFormat="false" ht="25.5" hidden="false" customHeight="true" outlineLevel="0" collapsed="false">
      <c r="A586" s="30" t="n">
        <v>182</v>
      </c>
      <c r="B586" s="62" t="s">
        <v>477</v>
      </c>
      <c r="C586" s="19" t="s">
        <v>42</v>
      </c>
      <c r="D586" s="19" t="s">
        <v>43</v>
      </c>
      <c r="E586" s="62" t="s">
        <v>343</v>
      </c>
      <c r="F586" s="25" t="s">
        <v>56</v>
      </c>
      <c r="G586" s="26" t="n">
        <f aca="false">H586+I586+J586+K586+L586+M586+N586+O586+P586+Q586+R586+S586+T586+U586</f>
        <v>3730588.68</v>
      </c>
      <c r="H586" s="21" t="n">
        <f aca="false">H588</f>
        <v>366009</v>
      </c>
      <c r="I586" s="21" t="n">
        <f aca="false">I588</f>
        <v>349809</v>
      </c>
      <c r="J586" s="21" t="n">
        <f aca="false">J588</f>
        <v>218340.72</v>
      </c>
      <c r="K586" s="21" t="n">
        <f aca="false">K588</f>
        <v>176094.67</v>
      </c>
      <c r="L586" s="21" t="n">
        <f aca="false">L588</f>
        <v>182800.8</v>
      </c>
      <c r="M586" s="21" t="n">
        <f aca="false">M588</f>
        <v>201080.88</v>
      </c>
      <c r="N586" s="21" t="n">
        <f aca="false">N588</f>
        <v>202327.01</v>
      </c>
      <c r="O586" s="21" t="n">
        <f aca="false">O588</f>
        <v>216425.17</v>
      </c>
      <c r="P586" s="21" t="n">
        <f aca="false">P588</f>
        <v>229935.43</v>
      </c>
      <c r="Q586" s="21" t="n">
        <f aca="false">Q588</f>
        <v>254016</v>
      </c>
      <c r="R586" s="21" t="n">
        <f aca="false">R588</f>
        <v>334271</v>
      </c>
      <c r="S586" s="21" t="n">
        <f aca="false">S588</f>
        <v>332895</v>
      </c>
      <c r="T586" s="21" t="n">
        <f aca="false">T588</f>
        <v>333156</v>
      </c>
      <c r="U586" s="21" t="n">
        <f aca="false">U588</f>
        <v>333428</v>
      </c>
      <c r="V586" s="22" t="s">
        <v>478</v>
      </c>
      <c r="W586" s="17" t="s">
        <v>65</v>
      </c>
      <c r="X586" s="17"/>
      <c r="Y586" s="17"/>
      <c r="Z586" s="17" t="n">
        <v>84</v>
      </c>
      <c r="AA586" s="17" t="n">
        <v>12</v>
      </c>
      <c r="AB586" s="36" t="n">
        <v>12</v>
      </c>
      <c r="AC586" s="36" t="n">
        <v>12</v>
      </c>
      <c r="AD586" s="36" t="n">
        <v>12</v>
      </c>
      <c r="AE586" s="36" t="n">
        <v>12</v>
      </c>
      <c r="AF586" s="36" t="n">
        <v>12</v>
      </c>
      <c r="AG586" s="36" t="n">
        <v>12</v>
      </c>
      <c r="AH586" s="36" t="n">
        <v>12</v>
      </c>
      <c r="AI586" s="36" t="n">
        <v>12</v>
      </c>
      <c r="AJ586" s="36" t="n">
        <v>12</v>
      </c>
      <c r="AK586" s="36" t="n">
        <v>12</v>
      </c>
      <c r="AL586" s="36" t="n">
        <v>12</v>
      </c>
      <c r="AM586" s="36" t="n">
        <v>12</v>
      </c>
      <c r="AN586" s="36" t="n">
        <v>12</v>
      </c>
      <c r="AO586" s="32"/>
      <c r="AP586" s="33"/>
      <c r="AQ586" s="34"/>
      <c r="AR586" s="33"/>
      <c r="AS586" s="34"/>
      <c r="AT586" s="32"/>
      <c r="AU586" s="34"/>
      <c r="AV586" s="33"/>
      <c r="AW586" s="34"/>
    </row>
    <row r="587" customFormat="false" ht="61.5" hidden="false" customHeight="true" outlineLevel="0" collapsed="false">
      <c r="A587" s="30"/>
      <c r="B587" s="62"/>
      <c r="C587" s="19"/>
      <c r="D587" s="19"/>
      <c r="E587" s="62"/>
      <c r="F587" s="25" t="s">
        <v>57</v>
      </c>
      <c r="G587" s="26" t="n">
        <v>0</v>
      </c>
      <c r="H587" s="21" t="n">
        <v>0</v>
      </c>
      <c r="I587" s="21" t="n">
        <v>0</v>
      </c>
      <c r="J587" s="21" t="n">
        <v>0</v>
      </c>
      <c r="K587" s="21" t="n">
        <v>0</v>
      </c>
      <c r="L587" s="21" t="n">
        <v>0</v>
      </c>
      <c r="M587" s="21" t="n">
        <v>0</v>
      </c>
      <c r="N587" s="21" t="n">
        <v>0</v>
      </c>
      <c r="O587" s="21" t="n">
        <v>0</v>
      </c>
      <c r="P587" s="21" t="n">
        <v>0</v>
      </c>
      <c r="Q587" s="21" t="n">
        <v>0</v>
      </c>
      <c r="R587" s="21" t="n">
        <v>0</v>
      </c>
      <c r="S587" s="21" t="n">
        <v>0</v>
      </c>
      <c r="T587" s="21" t="n">
        <v>0</v>
      </c>
      <c r="U587" s="21" t="n">
        <v>0</v>
      </c>
      <c r="V587" s="22"/>
      <c r="W587" s="17"/>
      <c r="X587" s="17"/>
      <c r="Y587" s="17"/>
      <c r="Z587" s="17"/>
      <c r="AA587" s="17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2"/>
      <c r="AP587" s="33"/>
      <c r="AQ587" s="34"/>
      <c r="AR587" s="33"/>
      <c r="AS587" s="34"/>
      <c r="AT587" s="32"/>
      <c r="AU587" s="34"/>
      <c r="AV587" s="33"/>
      <c r="AW587" s="34"/>
    </row>
    <row r="588" customFormat="false" ht="37.5" hidden="false" customHeight="true" outlineLevel="0" collapsed="false">
      <c r="A588" s="30"/>
      <c r="B588" s="62"/>
      <c r="C588" s="19"/>
      <c r="D588" s="19"/>
      <c r="E588" s="62"/>
      <c r="F588" s="63" t="s">
        <v>58</v>
      </c>
      <c r="G588" s="26" t="n">
        <f aca="false">H588+I588+J588+K588+L588+M588+N588+O588+P588+Q588+R588+S588+T588+U588</f>
        <v>3730588.68</v>
      </c>
      <c r="H588" s="21" t="n">
        <v>366009</v>
      </c>
      <c r="I588" s="21" t="n">
        <v>349809</v>
      </c>
      <c r="J588" s="21" t="n">
        <v>218340.72</v>
      </c>
      <c r="K588" s="21" t="n">
        <v>176094.67</v>
      </c>
      <c r="L588" s="21" t="n">
        <v>182800.8</v>
      </c>
      <c r="M588" s="21" t="n">
        <v>201080.88</v>
      </c>
      <c r="N588" s="21" t="n">
        <v>202327.01</v>
      </c>
      <c r="O588" s="21" t="n">
        <v>216425.17</v>
      </c>
      <c r="P588" s="21" t="n">
        <v>229935.43</v>
      </c>
      <c r="Q588" s="21" t="n">
        <v>254016</v>
      </c>
      <c r="R588" s="21" t="n">
        <v>334271</v>
      </c>
      <c r="S588" s="21" t="n">
        <v>332895</v>
      </c>
      <c r="T588" s="21" t="n">
        <v>333156</v>
      </c>
      <c r="U588" s="21" t="n">
        <v>333428</v>
      </c>
      <c r="V588" s="22"/>
      <c r="W588" s="17"/>
      <c r="X588" s="17"/>
      <c r="Y588" s="17"/>
      <c r="Z588" s="17"/>
      <c r="AA588" s="17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2"/>
      <c r="AP588" s="33"/>
      <c r="AQ588" s="34"/>
      <c r="AR588" s="33"/>
      <c r="AS588" s="34"/>
      <c r="AT588" s="32"/>
      <c r="AU588" s="34"/>
      <c r="AV588" s="33"/>
      <c r="AW588" s="34"/>
    </row>
    <row r="589" customFormat="false" ht="27" hidden="false" customHeight="true" outlineLevel="0" collapsed="false">
      <c r="A589" s="30" t="n">
        <v>183</v>
      </c>
      <c r="B589" s="62" t="s">
        <v>479</v>
      </c>
      <c r="C589" s="19" t="s">
        <v>42</v>
      </c>
      <c r="D589" s="19" t="s">
        <v>43</v>
      </c>
      <c r="E589" s="62" t="s">
        <v>343</v>
      </c>
      <c r="F589" s="25" t="s">
        <v>56</v>
      </c>
      <c r="G589" s="26" t="n">
        <f aca="false">H589+I589+J589+K589+L589+M589+N589+O589+P589+Q589+R589+S589+T589+U589</f>
        <v>6544143.8</v>
      </c>
      <c r="H589" s="21" t="n">
        <f aca="false">H591</f>
        <v>0</v>
      </c>
      <c r="I589" s="21" t="n">
        <f aca="false">I590+I591</f>
        <v>393724.8</v>
      </c>
      <c r="J589" s="21" t="n">
        <f aca="false">J590+J591</f>
        <v>369117</v>
      </c>
      <c r="K589" s="21" t="n">
        <f aca="false">K590+K591</f>
        <v>369117</v>
      </c>
      <c r="L589" s="21" t="n">
        <f aca="false">L590+L591</f>
        <v>369117</v>
      </c>
      <c r="M589" s="21" t="n">
        <f aca="false">M590+M591</f>
        <v>383882</v>
      </c>
      <c r="N589" s="21" t="n">
        <f aca="false">N590+N591</f>
        <v>383882</v>
      </c>
      <c r="O589" s="21" t="n">
        <f aca="false">O590+O591</f>
        <v>417337</v>
      </c>
      <c r="P589" s="21" t="n">
        <f aca="false">P590+P591</f>
        <v>487750</v>
      </c>
      <c r="Q589" s="21" t="n">
        <f aca="false">Q590+Q591</f>
        <v>628713</v>
      </c>
      <c r="R589" s="21" t="n">
        <f aca="false">R590+R591</f>
        <v>685376</v>
      </c>
      <c r="S589" s="21" t="n">
        <f aca="false">S590+S591</f>
        <v>685376</v>
      </c>
      <c r="T589" s="21" t="n">
        <f aca="false">T590+T591</f>
        <v>685376</v>
      </c>
      <c r="U589" s="21" t="n">
        <f aca="false">U590+U591</f>
        <v>685376</v>
      </c>
      <c r="V589" s="22" t="s">
        <v>480</v>
      </c>
      <c r="W589" s="17" t="s">
        <v>65</v>
      </c>
      <c r="X589" s="17"/>
      <c r="Y589" s="17"/>
      <c r="Z589" s="17" t="n">
        <v>84</v>
      </c>
      <c r="AA589" s="17" t="n">
        <v>12</v>
      </c>
      <c r="AB589" s="36" t="n">
        <v>12</v>
      </c>
      <c r="AC589" s="36" t="n">
        <v>12</v>
      </c>
      <c r="AD589" s="36" t="n">
        <v>12</v>
      </c>
      <c r="AE589" s="36" t="n">
        <v>12</v>
      </c>
      <c r="AF589" s="36" t="n">
        <v>12</v>
      </c>
      <c r="AG589" s="36" t="n">
        <v>12</v>
      </c>
      <c r="AH589" s="36" t="n">
        <v>12</v>
      </c>
      <c r="AI589" s="36" t="n">
        <v>12</v>
      </c>
      <c r="AJ589" s="36" t="n">
        <v>12</v>
      </c>
      <c r="AK589" s="36" t="n">
        <v>12</v>
      </c>
      <c r="AL589" s="36" t="n">
        <v>12</v>
      </c>
      <c r="AM589" s="36" t="n">
        <v>12</v>
      </c>
      <c r="AN589" s="36" t="n">
        <v>12</v>
      </c>
      <c r="AO589" s="32"/>
      <c r="AP589" s="33"/>
      <c r="AQ589" s="34"/>
      <c r="AR589" s="33"/>
      <c r="AS589" s="34"/>
      <c r="AT589" s="32"/>
      <c r="AU589" s="34"/>
      <c r="AV589" s="33"/>
      <c r="AW589" s="34"/>
    </row>
    <row r="590" customFormat="false" ht="40.5" hidden="false" customHeight="true" outlineLevel="0" collapsed="false">
      <c r="A590" s="30"/>
      <c r="B590" s="62"/>
      <c r="C590" s="19"/>
      <c r="D590" s="19"/>
      <c r="E590" s="62"/>
      <c r="F590" s="25" t="s">
        <v>57</v>
      </c>
      <c r="G590" s="26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  <c r="M590" s="21" t="n">
        <v>0</v>
      </c>
      <c r="N590" s="21" t="n">
        <v>0</v>
      </c>
      <c r="O590" s="21" t="n">
        <v>0</v>
      </c>
      <c r="P590" s="21" t="n">
        <v>0</v>
      </c>
      <c r="Q590" s="21" t="n">
        <v>0</v>
      </c>
      <c r="R590" s="21" t="n">
        <v>0</v>
      </c>
      <c r="S590" s="21" t="n">
        <v>0</v>
      </c>
      <c r="T590" s="21" t="n">
        <v>0</v>
      </c>
      <c r="U590" s="21" t="n">
        <v>0</v>
      </c>
      <c r="V590" s="22"/>
      <c r="W590" s="17"/>
      <c r="X590" s="17"/>
      <c r="Y590" s="17"/>
      <c r="Z590" s="17"/>
      <c r="AA590" s="17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2"/>
      <c r="AP590" s="33"/>
      <c r="AQ590" s="34"/>
      <c r="AR590" s="33"/>
      <c r="AS590" s="34"/>
      <c r="AT590" s="32"/>
      <c r="AU590" s="34"/>
      <c r="AV590" s="33"/>
      <c r="AW590" s="34"/>
    </row>
    <row r="591" customFormat="false" ht="54.75" hidden="false" customHeight="true" outlineLevel="0" collapsed="false">
      <c r="A591" s="30"/>
      <c r="B591" s="62"/>
      <c r="C591" s="19"/>
      <c r="D591" s="19"/>
      <c r="E591" s="62"/>
      <c r="F591" s="63" t="s">
        <v>58</v>
      </c>
      <c r="G591" s="26" t="n">
        <f aca="false">H591+I591+J591+K591+L591+M591+N591+O591+P591+Q591+R591+S591+T591+U591</f>
        <v>6544143.8</v>
      </c>
      <c r="H591" s="21" t="n">
        <v>0</v>
      </c>
      <c r="I591" s="21" t="n">
        <v>393724.8</v>
      </c>
      <c r="J591" s="21" t="n">
        <v>369117</v>
      </c>
      <c r="K591" s="21" t="n">
        <v>369117</v>
      </c>
      <c r="L591" s="21" t="n">
        <v>369117</v>
      </c>
      <c r="M591" s="21" t="n">
        <v>383882</v>
      </c>
      <c r="N591" s="21" t="n">
        <v>383882</v>
      </c>
      <c r="O591" s="21" t="n">
        <v>417337</v>
      </c>
      <c r="P591" s="21" t="n">
        <v>487750</v>
      </c>
      <c r="Q591" s="21" t="n">
        <v>628713</v>
      </c>
      <c r="R591" s="21" t="n">
        <v>685376</v>
      </c>
      <c r="S591" s="21" t="n">
        <v>685376</v>
      </c>
      <c r="T591" s="21" t="n">
        <v>685376</v>
      </c>
      <c r="U591" s="21" t="n">
        <v>685376</v>
      </c>
      <c r="V591" s="22"/>
      <c r="W591" s="17"/>
      <c r="X591" s="17"/>
      <c r="Y591" s="17"/>
      <c r="Z591" s="17"/>
      <c r="AA591" s="17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2"/>
      <c r="AP591" s="33"/>
      <c r="AQ591" s="34"/>
      <c r="AR591" s="33"/>
      <c r="AS591" s="34"/>
      <c r="AT591" s="32"/>
      <c r="AU591" s="34"/>
      <c r="AV591" s="33"/>
      <c r="AW591" s="34"/>
    </row>
    <row r="592" customFormat="false" ht="24" hidden="false" customHeight="true" outlineLevel="0" collapsed="false">
      <c r="A592" s="30" t="n">
        <v>184</v>
      </c>
      <c r="B592" s="17" t="s">
        <v>481</v>
      </c>
      <c r="C592" s="19" t="s">
        <v>42</v>
      </c>
      <c r="D592" s="19" t="s">
        <v>88</v>
      </c>
      <c r="E592" s="62" t="s">
        <v>343</v>
      </c>
      <c r="F592" s="25" t="s">
        <v>56</v>
      </c>
      <c r="G592" s="26" t="n">
        <f aca="false">H592+I592+J592+K592+L592+M592+N592+O592+P592+Q592+R592+U592</f>
        <v>3785193.19</v>
      </c>
      <c r="H592" s="21" t="n">
        <v>0</v>
      </c>
      <c r="I592" s="21" t="n">
        <f aca="false">I593</f>
        <v>241632.19</v>
      </c>
      <c r="J592" s="21" t="n">
        <f aca="false">J593</f>
        <v>5959</v>
      </c>
      <c r="K592" s="21" t="n">
        <v>0</v>
      </c>
      <c r="L592" s="21" t="n">
        <v>0</v>
      </c>
      <c r="M592" s="21" t="n">
        <v>0</v>
      </c>
      <c r="N592" s="21" t="n">
        <f aca="false">N593+N594</f>
        <v>3537602</v>
      </c>
      <c r="O592" s="21" t="n">
        <v>0</v>
      </c>
      <c r="P592" s="21" t="n">
        <v>0</v>
      </c>
      <c r="Q592" s="21" t="n">
        <v>0</v>
      </c>
      <c r="R592" s="21" t="n">
        <v>0</v>
      </c>
      <c r="S592" s="21" t="n">
        <v>0</v>
      </c>
      <c r="T592" s="21" t="n">
        <v>0</v>
      </c>
      <c r="U592" s="21" t="n">
        <v>0</v>
      </c>
      <c r="V592" s="22" t="s">
        <v>313</v>
      </c>
      <c r="W592" s="17" t="s">
        <v>62</v>
      </c>
      <c r="X592" s="17"/>
      <c r="Y592" s="17"/>
      <c r="Z592" s="17" t="s">
        <v>45</v>
      </c>
      <c r="AA592" s="17"/>
      <c r="AB592" s="36" t="n">
        <v>100</v>
      </c>
      <c r="AC592" s="36"/>
      <c r="AD592" s="36"/>
      <c r="AE592" s="36"/>
      <c r="AF592" s="36"/>
      <c r="AG592" s="36" t="n">
        <v>100</v>
      </c>
      <c r="AH592" s="36"/>
      <c r="AI592" s="36"/>
      <c r="AJ592" s="36"/>
      <c r="AK592" s="36"/>
      <c r="AL592" s="36"/>
      <c r="AM592" s="36"/>
      <c r="AN592" s="36"/>
      <c r="AO592" s="32"/>
      <c r="AP592" s="33"/>
      <c r="AQ592" s="34"/>
      <c r="AR592" s="33"/>
      <c r="AS592" s="34"/>
      <c r="AT592" s="32"/>
      <c r="AU592" s="34"/>
      <c r="AV592" s="33"/>
      <c r="AW592" s="34"/>
    </row>
    <row r="593" customFormat="false" ht="46.5" hidden="false" customHeight="true" outlineLevel="0" collapsed="false">
      <c r="A593" s="30"/>
      <c r="B593" s="17"/>
      <c r="C593" s="19"/>
      <c r="D593" s="19"/>
      <c r="E593" s="62"/>
      <c r="F593" s="25" t="s">
        <v>57</v>
      </c>
      <c r="G593" s="26" t="n">
        <f aca="false">H593+I593+J593+K593+L593+M593+N593+O593+P593+U593</f>
        <v>367591.19</v>
      </c>
      <c r="H593" s="21" t="n">
        <v>0</v>
      </c>
      <c r="I593" s="21" t="n">
        <v>241632.19</v>
      </c>
      <c r="J593" s="21" t="n">
        <v>5959</v>
      </c>
      <c r="K593" s="21" t="n">
        <v>0</v>
      </c>
      <c r="L593" s="21" t="n">
        <v>0</v>
      </c>
      <c r="M593" s="21" t="n">
        <v>0</v>
      </c>
      <c r="N593" s="21" t="n">
        <v>120000</v>
      </c>
      <c r="O593" s="21" t="n">
        <v>0</v>
      </c>
      <c r="P593" s="21" t="n">
        <v>0</v>
      </c>
      <c r="Q593" s="21" t="n">
        <v>0</v>
      </c>
      <c r="R593" s="21" t="n">
        <v>0</v>
      </c>
      <c r="S593" s="21" t="n">
        <v>0</v>
      </c>
      <c r="T593" s="21" t="n">
        <v>0</v>
      </c>
      <c r="U593" s="21" t="n">
        <v>0</v>
      </c>
      <c r="V593" s="22"/>
      <c r="W593" s="17"/>
      <c r="X593" s="17"/>
      <c r="Y593" s="17"/>
      <c r="Z593" s="17"/>
      <c r="AA593" s="17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2"/>
      <c r="AP593" s="33"/>
      <c r="AQ593" s="34"/>
      <c r="AR593" s="33"/>
      <c r="AS593" s="34"/>
      <c r="AT593" s="32"/>
      <c r="AU593" s="34"/>
      <c r="AV593" s="33"/>
      <c r="AW593" s="34"/>
    </row>
    <row r="594" customFormat="false" ht="37.5" hidden="false" customHeight="true" outlineLevel="0" collapsed="false">
      <c r="A594" s="30"/>
      <c r="B594" s="17"/>
      <c r="C594" s="19"/>
      <c r="D594" s="19"/>
      <c r="E594" s="62"/>
      <c r="F594" s="63" t="s">
        <v>58</v>
      </c>
      <c r="G594" s="26" t="n">
        <f aca="false">H594+I594+J594+K594+L594+M594+N594+U594</f>
        <v>3417602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  <c r="M594" s="21" t="n">
        <v>0</v>
      </c>
      <c r="N594" s="21" t="n">
        <v>3417602</v>
      </c>
      <c r="O594" s="21" t="n">
        <v>0</v>
      </c>
      <c r="P594" s="21" t="n">
        <v>0</v>
      </c>
      <c r="Q594" s="21" t="n">
        <v>0</v>
      </c>
      <c r="R594" s="21" t="n">
        <v>0</v>
      </c>
      <c r="S594" s="21" t="n">
        <v>0</v>
      </c>
      <c r="T594" s="21" t="n">
        <v>0</v>
      </c>
      <c r="U594" s="21" t="n">
        <v>0</v>
      </c>
      <c r="V594" s="22"/>
      <c r="W594" s="17"/>
      <c r="X594" s="17"/>
      <c r="Y594" s="17"/>
      <c r="Z594" s="17"/>
      <c r="AA594" s="17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2"/>
      <c r="AP594" s="33"/>
      <c r="AQ594" s="34"/>
      <c r="AR594" s="33"/>
      <c r="AS594" s="34"/>
      <c r="AT594" s="32"/>
      <c r="AU594" s="34"/>
      <c r="AV594" s="33"/>
      <c r="AW594" s="34"/>
    </row>
    <row r="595" customFormat="false" ht="28.5" hidden="false" customHeight="true" outlineLevel="0" collapsed="false">
      <c r="A595" s="30" t="n">
        <v>185</v>
      </c>
      <c r="B595" s="17" t="s">
        <v>482</v>
      </c>
      <c r="C595" s="19" t="s">
        <v>42</v>
      </c>
      <c r="D595" s="19" t="s">
        <v>43</v>
      </c>
      <c r="E595" s="62" t="s">
        <v>343</v>
      </c>
      <c r="F595" s="25" t="s">
        <v>56</v>
      </c>
      <c r="G595" s="26" t="n">
        <f aca="false">H595+I595+J595+K595+L595+M595+N595+O595+P595+Q595+R595+S595+U595</f>
        <v>61225.26</v>
      </c>
      <c r="H595" s="21" t="n">
        <v>0</v>
      </c>
      <c r="I595" s="21" t="n">
        <f aca="false">I596+I597</f>
        <v>0</v>
      </c>
      <c r="J595" s="21" t="n">
        <f aca="false">J596+J597</f>
        <v>3265.96</v>
      </c>
      <c r="K595" s="21" t="n">
        <f aca="false">K596+K597</f>
        <v>0</v>
      </c>
      <c r="L595" s="21" t="n">
        <f aca="false">L596+L597</f>
        <v>22265.74</v>
      </c>
      <c r="M595" s="21" t="n">
        <f aca="false">M596+M597</f>
        <v>382.82</v>
      </c>
      <c r="N595" s="21" t="n">
        <f aca="false">N596+N597</f>
        <v>393.11</v>
      </c>
      <c r="O595" s="21" t="n">
        <f aca="false">O596+O597</f>
        <v>645.21</v>
      </c>
      <c r="P595" s="21" t="n">
        <f aca="false">P596+P597</f>
        <v>32916.32</v>
      </c>
      <c r="Q595" s="21" t="n">
        <f aca="false">Q596+Q597</f>
        <v>72.32</v>
      </c>
      <c r="R595" s="21" t="n">
        <f aca="false">R596+R597</f>
        <v>352.82</v>
      </c>
      <c r="S595" s="21" t="n">
        <f aca="false">S596+S597</f>
        <v>462.32</v>
      </c>
      <c r="T595" s="21" t="n">
        <f aca="false">T596+T597</f>
        <v>64117.02</v>
      </c>
      <c r="U595" s="21" t="n">
        <f aca="false">U596+U597</f>
        <v>468.64</v>
      </c>
      <c r="V595" s="22" t="s">
        <v>483</v>
      </c>
      <c r="W595" s="17" t="s">
        <v>62</v>
      </c>
      <c r="X595" s="17"/>
      <c r="Y595" s="17"/>
      <c r="Z595" s="17" t="s">
        <v>45</v>
      </c>
      <c r="AA595" s="17"/>
      <c r="AB595" s="36"/>
      <c r="AC595" s="36" t="n">
        <v>100</v>
      </c>
      <c r="AD595" s="36"/>
      <c r="AE595" s="36" t="n">
        <v>100</v>
      </c>
      <c r="AF595" s="36" t="n">
        <v>100</v>
      </c>
      <c r="AG595" s="36" t="n">
        <v>100</v>
      </c>
      <c r="AH595" s="36" t="n">
        <v>100</v>
      </c>
      <c r="AI595" s="36" t="n">
        <v>100</v>
      </c>
      <c r="AJ595" s="36" t="n">
        <v>100</v>
      </c>
      <c r="AK595" s="36" t="n">
        <v>100</v>
      </c>
      <c r="AL595" s="36" t="n">
        <v>100</v>
      </c>
      <c r="AM595" s="36" t="n">
        <v>100</v>
      </c>
      <c r="AN595" s="36" t="n">
        <v>100</v>
      </c>
      <c r="AO595" s="32"/>
      <c r="AP595" s="33"/>
      <c r="AQ595" s="34"/>
      <c r="AR595" s="33"/>
      <c r="AS595" s="34"/>
      <c r="AT595" s="32"/>
      <c r="AU595" s="34"/>
      <c r="AV595" s="33"/>
      <c r="AW595" s="34"/>
    </row>
    <row r="596" customFormat="false" ht="40.5" hidden="false" customHeight="true" outlineLevel="0" collapsed="false">
      <c r="A596" s="30"/>
      <c r="B596" s="17"/>
      <c r="C596" s="19"/>
      <c r="D596" s="19"/>
      <c r="E596" s="62"/>
      <c r="F596" s="25" t="s">
        <v>57</v>
      </c>
      <c r="G596" s="26" t="n">
        <v>0</v>
      </c>
      <c r="H596" s="21" t="n">
        <v>0</v>
      </c>
      <c r="I596" s="21" t="n">
        <v>0</v>
      </c>
      <c r="J596" s="21" t="n">
        <v>0</v>
      </c>
      <c r="K596" s="21" t="n">
        <v>0</v>
      </c>
      <c r="L596" s="21" t="n">
        <v>0</v>
      </c>
      <c r="M596" s="21" t="n">
        <v>0</v>
      </c>
      <c r="N596" s="21" t="n">
        <v>0</v>
      </c>
      <c r="O596" s="21" t="n">
        <v>0</v>
      </c>
      <c r="P596" s="21" t="n">
        <v>0</v>
      </c>
      <c r="Q596" s="21" t="n">
        <v>0</v>
      </c>
      <c r="R596" s="21" t="n">
        <v>0</v>
      </c>
      <c r="S596" s="21" t="n">
        <v>0</v>
      </c>
      <c r="T596" s="21" t="n">
        <v>0</v>
      </c>
      <c r="U596" s="21" t="n">
        <v>0</v>
      </c>
      <c r="V596" s="22"/>
      <c r="W596" s="17"/>
      <c r="X596" s="17"/>
      <c r="Y596" s="17"/>
      <c r="Z596" s="17"/>
      <c r="AA596" s="17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2"/>
      <c r="AP596" s="33"/>
      <c r="AQ596" s="34"/>
      <c r="AR596" s="33"/>
      <c r="AS596" s="34"/>
      <c r="AT596" s="32"/>
      <c r="AU596" s="34"/>
      <c r="AV596" s="33"/>
      <c r="AW596" s="34"/>
    </row>
    <row r="597" customFormat="false" ht="40.5" hidden="false" customHeight="true" outlineLevel="0" collapsed="false">
      <c r="A597" s="30"/>
      <c r="B597" s="17"/>
      <c r="C597" s="19"/>
      <c r="D597" s="19"/>
      <c r="E597" s="62"/>
      <c r="F597" s="63" t="s">
        <v>58</v>
      </c>
      <c r="G597" s="26" t="n">
        <f aca="false">H597+I597+J597+K597+L597+M597+N597+O597+P597+Q597+R597+S597+U597</f>
        <v>61225.26</v>
      </c>
      <c r="H597" s="21" t="n">
        <v>0</v>
      </c>
      <c r="I597" s="21" t="n">
        <v>0</v>
      </c>
      <c r="J597" s="21" t="n">
        <v>3265.96</v>
      </c>
      <c r="K597" s="21" t="n">
        <v>0</v>
      </c>
      <c r="L597" s="21" t="n">
        <v>22265.74</v>
      </c>
      <c r="M597" s="21" t="n">
        <v>382.82</v>
      </c>
      <c r="N597" s="21" t="n">
        <v>393.11</v>
      </c>
      <c r="O597" s="21" t="n">
        <v>645.21</v>
      </c>
      <c r="P597" s="21" t="n">
        <v>32916.32</v>
      </c>
      <c r="Q597" s="21" t="n">
        <v>72.32</v>
      </c>
      <c r="R597" s="21" t="n">
        <v>352.82</v>
      </c>
      <c r="S597" s="21" t="n">
        <v>462.32</v>
      </c>
      <c r="T597" s="21" t="n">
        <v>64117.02</v>
      </c>
      <c r="U597" s="21" t="n">
        <v>468.64</v>
      </c>
      <c r="V597" s="22"/>
      <c r="W597" s="17"/>
      <c r="X597" s="17"/>
      <c r="Y597" s="17"/>
      <c r="Z597" s="17"/>
      <c r="AA597" s="17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2"/>
      <c r="AP597" s="33"/>
      <c r="AQ597" s="34"/>
      <c r="AR597" s="33"/>
      <c r="AS597" s="34"/>
      <c r="AT597" s="32"/>
      <c r="AU597" s="34"/>
      <c r="AV597" s="33"/>
      <c r="AW597" s="34"/>
    </row>
    <row r="598" customFormat="false" ht="40.5" hidden="false" customHeight="true" outlineLevel="0" collapsed="false">
      <c r="A598" s="30" t="n">
        <v>186</v>
      </c>
      <c r="B598" s="17" t="s">
        <v>484</v>
      </c>
      <c r="C598" s="19" t="s">
        <v>85</v>
      </c>
      <c r="D598" s="19" t="s">
        <v>85</v>
      </c>
      <c r="E598" s="62" t="s">
        <v>343</v>
      </c>
      <c r="F598" s="25" t="s">
        <v>56</v>
      </c>
      <c r="G598" s="26" t="n">
        <f aca="false">H598+I598+J598+K598+L598+M598+N598+O598+P598+U598</f>
        <v>213270</v>
      </c>
      <c r="H598" s="21" t="n">
        <v>0</v>
      </c>
      <c r="I598" s="21" t="n">
        <f aca="false">I599+I600</f>
        <v>0</v>
      </c>
      <c r="J598" s="21" t="n">
        <f aca="false">J599+J600</f>
        <v>0</v>
      </c>
      <c r="K598" s="21" t="n">
        <f aca="false">K599+K600</f>
        <v>0</v>
      </c>
      <c r="L598" s="21" t="n">
        <f aca="false">L599+L600</f>
        <v>0</v>
      </c>
      <c r="M598" s="21" t="n">
        <f aca="false">M599+M600</f>
        <v>0</v>
      </c>
      <c r="N598" s="21" t="n">
        <f aca="false">N599+N600</f>
        <v>0</v>
      </c>
      <c r="O598" s="21" t="n">
        <f aca="false">O599+O600</f>
        <v>213270</v>
      </c>
      <c r="P598" s="21" t="n">
        <f aca="false">P599+P600</f>
        <v>0</v>
      </c>
      <c r="Q598" s="21" t="n">
        <f aca="false">Q599+Q600</f>
        <v>0</v>
      </c>
      <c r="R598" s="21" t="n">
        <f aca="false">R599+R600</f>
        <v>0</v>
      </c>
      <c r="S598" s="21" t="n">
        <f aca="false">S599+S600</f>
        <v>0</v>
      </c>
      <c r="T598" s="21" t="n">
        <f aca="false">T599+T600</f>
        <v>0</v>
      </c>
      <c r="U598" s="21" t="n">
        <f aca="false">U599+U600</f>
        <v>0</v>
      </c>
      <c r="V598" s="22" t="s">
        <v>86</v>
      </c>
      <c r="W598" s="17" t="s">
        <v>62</v>
      </c>
      <c r="X598" s="17"/>
      <c r="Y598" s="17"/>
      <c r="Z598" s="17" t="s">
        <v>45</v>
      </c>
      <c r="AA598" s="17"/>
      <c r="AB598" s="36"/>
      <c r="AC598" s="36"/>
      <c r="AD598" s="36"/>
      <c r="AE598" s="36"/>
      <c r="AF598" s="36"/>
      <c r="AG598" s="36"/>
      <c r="AH598" s="36" t="n">
        <v>100</v>
      </c>
      <c r="AI598" s="36"/>
      <c r="AJ598" s="36"/>
      <c r="AK598" s="36"/>
      <c r="AL598" s="36"/>
      <c r="AM598" s="36"/>
      <c r="AN598" s="36"/>
      <c r="AO598" s="32"/>
      <c r="AP598" s="33"/>
      <c r="AQ598" s="34"/>
      <c r="AR598" s="33"/>
      <c r="AS598" s="34"/>
      <c r="AT598" s="32"/>
      <c r="AU598" s="34"/>
      <c r="AV598" s="33"/>
      <c r="AW598" s="34"/>
    </row>
    <row r="599" customFormat="false" ht="40.5" hidden="false" customHeight="true" outlineLevel="0" collapsed="false">
      <c r="A599" s="30"/>
      <c r="B599" s="17"/>
      <c r="C599" s="19"/>
      <c r="D599" s="19"/>
      <c r="E599" s="62"/>
      <c r="F599" s="25" t="s">
        <v>57</v>
      </c>
      <c r="G599" s="26" t="n">
        <v>0</v>
      </c>
      <c r="H599" s="21" t="n">
        <v>0</v>
      </c>
      <c r="I599" s="21" t="n">
        <v>0</v>
      </c>
      <c r="J599" s="21" t="n">
        <v>0</v>
      </c>
      <c r="K599" s="21" t="n">
        <v>0</v>
      </c>
      <c r="L599" s="21" t="n">
        <v>0</v>
      </c>
      <c r="M599" s="21" t="n">
        <v>0</v>
      </c>
      <c r="N599" s="21" t="n">
        <v>0</v>
      </c>
      <c r="O599" s="21" t="n">
        <v>0</v>
      </c>
      <c r="P599" s="21" t="n">
        <v>0</v>
      </c>
      <c r="Q599" s="21" t="n">
        <v>0</v>
      </c>
      <c r="R599" s="21" t="n">
        <v>0</v>
      </c>
      <c r="S599" s="21" t="n">
        <v>0</v>
      </c>
      <c r="T599" s="21" t="n">
        <v>0</v>
      </c>
      <c r="U599" s="21" t="n">
        <v>0</v>
      </c>
      <c r="V599" s="22"/>
      <c r="W599" s="17"/>
      <c r="X599" s="17"/>
      <c r="Y599" s="17"/>
      <c r="Z599" s="17"/>
      <c r="AA599" s="17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2"/>
      <c r="AP599" s="33"/>
      <c r="AQ599" s="34"/>
      <c r="AR599" s="33"/>
      <c r="AS599" s="34"/>
      <c r="AT599" s="32"/>
      <c r="AU599" s="34"/>
      <c r="AV599" s="33"/>
      <c r="AW599" s="34"/>
    </row>
    <row r="600" customFormat="false" ht="78" hidden="false" customHeight="true" outlineLevel="0" collapsed="false">
      <c r="A600" s="30"/>
      <c r="B600" s="17"/>
      <c r="C600" s="19"/>
      <c r="D600" s="19"/>
      <c r="E600" s="62"/>
      <c r="F600" s="63" t="s">
        <v>58</v>
      </c>
      <c r="G600" s="26" t="n">
        <f aca="false">H600+I600+J600+K600+L600+M600+N600+O600+P600+U600</f>
        <v>213270</v>
      </c>
      <c r="H600" s="21" t="n">
        <v>0</v>
      </c>
      <c r="I600" s="21" t="n">
        <v>0</v>
      </c>
      <c r="J600" s="21" t="n">
        <v>0</v>
      </c>
      <c r="K600" s="21" t="n">
        <v>0</v>
      </c>
      <c r="L600" s="21" t="n">
        <v>0</v>
      </c>
      <c r="M600" s="21" t="n">
        <v>0</v>
      </c>
      <c r="N600" s="21" t="n">
        <v>0</v>
      </c>
      <c r="O600" s="21" t="n">
        <v>213270</v>
      </c>
      <c r="P600" s="21" t="n">
        <v>0</v>
      </c>
      <c r="Q600" s="21" t="n">
        <v>0</v>
      </c>
      <c r="R600" s="21" t="n">
        <v>0</v>
      </c>
      <c r="S600" s="21" t="n">
        <v>0</v>
      </c>
      <c r="T600" s="21" t="n">
        <v>0</v>
      </c>
      <c r="U600" s="21" t="n">
        <v>0</v>
      </c>
      <c r="V600" s="22"/>
      <c r="W600" s="17"/>
      <c r="X600" s="17"/>
      <c r="Y600" s="17"/>
      <c r="Z600" s="17"/>
      <c r="AA600" s="17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2"/>
      <c r="AP600" s="33"/>
      <c r="AQ600" s="34"/>
      <c r="AR600" s="33"/>
      <c r="AS600" s="34"/>
      <c r="AT600" s="32"/>
      <c r="AU600" s="34"/>
      <c r="AV600" s="33"/>
      <c r="AW600" s="34"/>
    </row>
    <row r="601" customFormat="false" ht="51" hidden="false" customHeight="true" outlineLevel="0" collapsed="false">
      <c r="A601" s="30" t="n">
        <v>187</v>
      </c>
      <c r="B601" s="17" t="s">
        <v>485</v>
      </c>
      <c r="C601" s="19" t="s">
        <v>85</v>
      </c>
      <c r="D601" s="19" t="s">
        <v>89</v>
      </c>
      <c r="E601" s="62" t="s">
        <v>343</v>
      </c>
      <c r="F601" s="25" t="s">
        <v>56</v>
      </c>
      <c r="G601" s="26" t="n">
        <f aca="false">H601+I601+J601+K601+L601+M601+N601+O601+P601+Q601+R601+U601</f>
        <v>0</v>
      </c>
      <c r="H601" s="21" t="n">
        <v>0</v>
      </c>
      <c r="I601" s="21" t="n">
        <f aca="false">I602+I603</f>
        <v>0</v>
      </c>
      <c r="J601" s="21" t="n">
        <f aca="false">J602+J603</f>
        <v>0</v>
      </c>
      <c r="K601" s="21" t="n">
        <f aca="false">K602+K603</f>
        <v>0</v>
      </c>
      <c r="L601" s="21" t="n">
        <f aca="false">L602+L603</f>
        <v>0</v>
      </c>
      <c r="M601" s="21" t="n">
        <f aca="false">M602+M603</f>
        <v>0</v>
      </c>
      <c r="N601" s="21" t="n">
        <f aca="false">N602+N603</f>
        <v>0</v>
      </c>
      <c r="O601" s="21" t="n">
        <f aca="false">O602+O603</f>
        <v>0</v>
      </c>
      <c r="P601" s="21" t="n">
        <f aca="false">P602+P603</f>
        <v>0</v>
      </c>
      <c r="Q601" s="21" t="n">
        <f aca="false">Q602+Q603</f>
        <v>0</v>
      </c>
      <c r="R601" s="21" t="n">
        <f aca="false">R602+R603</f>
        <v>0</v>
      </c>
      <c r="S601" s="21" t="n">
        <f aca="false">S602+S603</f>
        <v>0</v>
      </c>
      <c r="T601" s="21" t="n">
        <f aca="false">T602+T603</f>
        <v>0</v>
      </c>
      <c r="U601" s="21" t="n">
        <f aca="false">U602+U603</f>
        <v>0</v>
      </c>
      <c r="V601" s="22" t="s">
        <v>86</v>
      </c>
      <c r="W601" s="17" t="s">
        <v>62</v>
      </c>
      <c r="X601" s="17"/>
      <c r="Y601" s="17"/>
      <c r="Z601" s="17" t="s">
        <v>45</v>
      </c>
      <c r="AA601" s="17"/>
      <c r="AB601" s="36"/>
      <c r="AC601" s="36"/>
      <c r="AD601" s="36"/>
      <c r="AE601" s="36"/>
      <c r="AF601" s="36"/>
      <c r="AG601" s="36"/>
      <c r="AH601" s="36"/>
      <c r="AI601" s="36" t="n">
        <v>100</v>
      </c>
      <c r="AJ601" s="36" t="n">
        <v>100</v>
      </c>
      <c r="AK601" s="36" t="n">
        <v>100</v>
      </c>
      <c r="AL601" s="36" t="n">
        <v>100</v>
      </c>
      <c r="AM601" s="36" t="n">
        <v>100</v>
      </c>
      <c r="AN601" s="36" t="n">
        <v>100</v>
      </c>
      <c r="AO601" s="32"/>
      <c r="AP601" s="33"/>
      <c r="AQ601" s="34"/>
      <c r="AR601" s="33"/>
      <c r="AS601" s="34"/>
      <c r="AT601" s="32"/>
      <c r="AU601" s="34"/>
      <c r="AV601" s="33"/>
      <c r="AW601" s="34"/>
    </row>
    <row r="602" customFormat="false" ht="78" hidden="false" customHeight="true" outlineLevel="0" collapsed="false">
      <c r="A602" s="30"/>
      <c r="B602" s="17"/>
      <c r="C602" s="19"/>
      <c r="D602" s="19"/>
      <c r="E602" s="62"/>
      <c r="F602" s="25" t="s">
        <v>57</v>
      </c>
      <c r="G602" s="26" t="n">
        <v>0</v>
      </c>
      <c r="H602" s="21" t="n">
        <v>0</v>
      </c>
      <c r="I602" s="21" t="n">
        <v>0</v>
      </c>
      <c r="J602" s="21" t="n">
        <v>0</v>
      </c>
      <c r="K602" s="21" t="n">
        <v>0</v>
      </c>
      <c r="L602" s="21" t="n">
        <v>0</v>
      </c>
      <c r="M602" s="21" t="n">
        <v>0</v>
      </c>
      <c r="N602" s="21" t="n">
        <v>0</v>
      </c>
      <c r="O602" s="21" t="n">
        <v>0</v>
      </c>
      <c r="P602" s="21" t="n">
        <v>0</v>
      </c>
      <c r="Q602" s="21" t="n">
        <v>0</v>
      </c>
      <c r="R602" s="21" t="n">
        <v>0</v>
      </c>
      <c r="S602" s="21" t="n">
        <v>0</v>
      </c>
      <c r="T602" s="21" t="n">
        <v>0</v>
      </c>
      <c r="U602" s="21" t="n">
        <v>0</v>
      </c>
      <c r="V602" s="22"/>
      <c r="W602" s="17"/>
      <c r="X602" s="17"/>
      <c r="Y602" s="17"/>
      <c r="Z602" s="17"/>
      <c r="AA602" s="17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2"/>
      <c r="AP602" s="33"/>
      <c r="AQ602" s="34"/>
      <c r="AR602" s="33"/>
      <c r="AS602" s="34"/>
      <c r="AT602" s="32"/>
      <c r="AU602" s="34"/>
      <c r="AV602" s="33"/>
      <c r="AW602" s="34"/>
    </row>
    <row r="603" customFormat="false" ht="54" hidden="false" customHeight="true" outlineLevel="0" collapsed="false">
      <c r="A603" s="30"/>
      <c r="B603" s="17"/>
      <c r="C603" s="19"/>
      <c r="D603" s="19"/>
      <c r="E603" s="62"/>
      <c r="F603" s="63" t="s">
        <v>58</v>
      </c>
      <c r="G603" s="26" t="n">
        <f aca="false">H603+I603+J603+K603+L603+M603+N603+O603+P603+Q603+R603+U603</f>
        <v>0</v>
      </c>
      <c r="H603" s="21" t="n">
        <v>0</v>
      </c>
      <c r="I603" s="21" t="n">
        <v>0</v>
      </c>
      <c r="J603" s="21" t="n">
        <v>0</v>
      </c>
      <c r="K603" s="21" t="n">
        <v>0</v>
      </c>
      <c r="L603" s="21" t="n">
        <v>0</v>
      </c>
      <c r="M603" s="21" t="n">
        <v>0</v>
      </c>
      <c r="N603" s="21" t="n">
        <v>0</v>
      </c>
      <c r="O603" s="21" t="n">
        <v>0</v>
      </c>
      <c r="P603" s="21" t="n">
        <v>0</v>
      </c>
      <c r="Q603" s="21" t="n">
        <v>0</v>
      </c>
      <c r="R603" s="21" t="n">
        <v>0</v>
      </c>
      <c r="S603" s="21" t="n">
        <v>0</v>
      </c>
      <c r="T603" s="21" t="n">
        <v>0</v>
      </c>
      <c r="U603" s="21" t="n">
        <v>0</v>
      </c>
      <c r="V603" s="22"/>
      <c r="W603" s="17"/>
      <c r="X603" s="17"/>
      <c r="Y603" s="17"/>
      <c r="Z603" s="17"/>
      <c r="AA603" s="17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2"/>
      <c r="AP603" s="33"/>
      <c r="AQ603" s="34"/>
      <c r="AR603" s="33"/>
      <c r="AS603" s="34"/>
      <c r="AT603" s="32"/>
      <c r="AU603" s="34"/>
      <c r="AV603" s="33"/>
      <c r="AW603" s="34"/>
    </row>
    <row r="604" customFormat="false" ht="24" hidden="false" customHeight="true" outlineLevel="0" collapsed="false">
      <c r="A604" s="30" t="n">
        <v>188</v>
      </c>
      <c r="B604" s="17" t="s">
        <v>486</v>
      </c>
      <c r="C604" s="19" t="s">
        <v>42</v>
      </c>
      <c r="D604" s="19" t="s">
        <v>43</v>
      </c>
      <c r="E604" s="62" t="s">
        <v>343</v>
      </c>
      <c r="F604" s="25" t="s">
        <v>56</v>
      </c>
      <c r="G604" s="26" t="n">
        <f aca="false">H604+I604+J604+K604+L604+M604+N604+O604+P604+Q604+R604+S604+T604+U604</f>
        <v>72359682.25</v>
      </c>
      <c r="H604" s="21" t="n">
        <v>0</v>
      </c>
      <c r="I604" s="21" t="n">
        <f aca="false">I605+I606</f>
        <v>9346800.2</v>
      </c>
      <c r="J604" s="21" t="n">
        <f aca="false">J605+J606</f>
        <v>5461598.76</v>
      </c>
      <c r="K604" s="21" t="n">
        <f aca="false">K605+K607</f>
        <v>4124147.44</v>
      </c>
      <c r="L604" s="21" t="n">
        <f aca="false">L605+L607</f>
        <v>2568556.17</v>
      </c>
      <c r="M604" s="21" t="n">
        <f aca="false">M605+M606+M607</f>
        <v>2185872.72</v>
      </c>
      <c r="N604" s="21" t="n">
        <f aca="false">N605+N606+N607</f>
        <v>4099560.3</v>
      </c>
      <c r="O604" s="21" t="n">
        <f aca="false">O605+O606+O607</f>
        <v>3542024.01</v>
      </c>
      <c r="P604" s="21" t="n">
        <f aca="false">P605+P606+P607</f>
        <v>7032982.69</v>
      </c>
      <c r="Q604" s="21" t="n">
        <f aca="false">Q605+Q606+Q607</f>
        <v>14863592.06</v>
      </c>
      <c r="R604" s="53" t="n">
        <f aca="false">R605+R606+R607</f>
        <v>12919660.26</v>
      </c>
      <c r="S604" s="21" t="n">
        <f aca="false">S605+S606+S607</f>
        <v>6214887.64</v>
      </c>
      <c r="T604" s="21" t="n">
        <f aca="false">T605+T606+T607</f>
        <v>0</v>
      </c>
      <c r="U604" s="21" t="n">
        <f aca="false">U605+U606+U607</f>
        <v>0</v>
      </c>
      <c r="V604" s="22" t="s">
        <v>45</v>
      </c>
      <c r="W604" s="17" t="s">
        <v>45</v>
      </c>
      <c r="X604" s="17"/>
      <c r="Y604" s="17"/>
      <c r="Z604" s="17" t="s">
        <v>45</v>
      </c>
      <c r="AA604" s="17" t="s">
        <v>45</v>
      </c>
      <c r="AB604" s="36" t="s">
        <v>45</v>
      </c>
      <c r="AC604" s="36" t="s">
        <v>45</v>
      </c>
      <c r="AD604" s="36" t="s">
        <v>45</v>
      </c>
      <c r="AE604" s="36" t="s">
        <v>45</v>
      </c>
      <c r="AF604" s="36" t="s">
        <v>45</v>
      </c>
      <c r="AG604" s="36" t="s">
        <v>45</v>
      </c>
      <c r="AH604" s="36" t="s">
        <v>45</v>
      </c>
      <c r="AI604" s="36" t="s">
        <v>45</v>
      </c>
      <c r="AJ604" s="36" t="s">
        <v>45</v>
      </c>
      <c r="AK604" s="36" t="s">
        <v>45</v>
      </c>
      <c r="AL604" s="36" t="s">
        <v>45</v>
      </c>
      <c r="AM604" s="36" t="s">
        <v>45</v>
      </c>
      <c r="AN604" s="36" t="s">
        <v>45</v>
      </c>
      <c r="AO604" s="32"/>
      <c r="AP604" s="33"/>
      <c r="AQ604" s="34"/>
      <c r="AR604" s="33"/>
      <c r="AS604" s="34"/>
      <c r="AT604" s="32"/>
      <c r="AU604" s="34"/>
      <c r="AV604" s="33"/>
      <c r="AW604" s="34"/>
    </row>
    <row r="605" customFormat="false" ht="37.5" hidden="false" customHeight="true" outlineLevel="0" collapsed="false">
      <c r="A605" s="30"/>
      <c r="B605" s="17"/>
      <c r="C605" s="19"/>
      <c r="D605" s="19"/>
      <c r="E605" s="62"/>
      <c r="F605" s="25" t="s">
        <v>57</v>
      </c>
      <c r="G605" s="26" t="n">
        <f aca="false">H605+I605+J605+K605+L605+M605+N605+O605+P605+Q605+R605+S605+T605+U605</f>
        <v>62681782.83</v>
      </c>
      <c r="H605" s="21" t="n">
        <v>0</v>
      </c>
      <c r="I605" s="21" t="n">
        <v>4336298.71</v>
      </c>
      <c r="J605" s="21" t="n">
        <v>794200.83</v>
      </c>
      <c r="K605" s="21" t="n">
        <v>4124147.44</v>
      </c>
      <c r="L605" s="21" t="n">
        <v>2568556.17</v>
      </c>
      <c r="M605" s="21" t="n">
        <v>2185872.72</v>
      </c>
      <c r="N605" s="21" t="n">
        <v>4099560.3</v>
      </c>
      <c r="O605" s="21" t="n">
        <v>3542024.01</v>
      </c>
      <c r="P605" s="21" t="n">
        <v>7032982.69</v>
      </c>
      <c r="Q605" s="21" t="n">
        <v>14863592.06</v>
      </c>
      <c r="R605" s="53" t="n">
        <v>12919660.26</v>
      </c>
      <c r="S605" s="21" t="n">
        <v>6214887.64</v>
      </c>
      <c r="T605" s="21" t="n">
        <v>0</v>
      </c>
      <c r="U605" s="21" t="n">
        <v>0</v>
      </c>
      <c r="V605" s="22"/>
      <c r="W605" s="17"/>
      <c r="X605" s="17"/>
      <c r="Y605" s="17"/>
      <c r="Z605" s="17"/>
      <c r="AA605" s="17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2"/>
      <c r="AP605" s="33"/>
      <c r="AQ605" s="34"/>
      <c r="AR605" s="33"/>
      <c r="AS605" s="34"/>
      <c r="AT605" s="32"/>
      <c r="AU605" s="34"/>
      <c r="AV605" s="33"/>
      <c r="AW605" s="34"/>
    </row>
    <row r="606" customFormat="false" ht="40.5" hidden="false" customHeight="true" outlineLevel="0" collapsed="false">
      <c r="A606" s="30"/>
      <c r="B606" s="17"/>
      <c r="C606" s="19"/>
      <c r="D606" s="19"/>
      <c r="E606" s="62"/>
      <c r="F606" s="63" t="s">
        <v>58</v>
      </c>
      <c r="G606" s="26" t="n">
        <f aca="false">H606+I606+J606+K606+L606+M606+N606+O606+P606+Q606+R606+S606+T606+U606</f>
        <v>9677899.42</v>
      </c>
      <c r="H606" s="21" t="n">
        <v>0</v>
      </c>
      <c r="I606" s="21" t="n">
        <v>5010501.49</v>
      </c>
      <c r="J606" s="21" t="n">
        <v>4667397.93</v>
      </c>
      <c r="K606" s="21" t="n">
        <v>0</v>
      </c>
      <c r="L606" s="21" t="n">
        <v>0</v>
      </c>
      <c r="M606" s="21" t="n">
        <v>0</v>
      </c>
      <c r="N606" s="21" t="n">
        <v>0</v>
      </c>
      <c r="O606" s="21" t="n">
        <v>0</v>
      </c>
      <c r="P606" s="21" t="n">
        <v>0</v>
      </c>
      <c r="Q606" s="21" t="n">
        <v>0</v>
      </c>
      <c r="R606" s="21" t="n">
        <v>0</v>
      </c>
      <c r="S606" s="21" t="n">
        <v>0</v>
      </c>
      <c r="T606" s="21" t="n">
        <v>0</v>
      </c>
      <c r="U606" s="21" t="n">
        <v>0</v>
      </c>
      <c r="V606" s="22"/>
      <c r="W606" s="17"/>
      <c r="X606" s="17"/>
      <c r="Y606" s="17"/>
      <c r="Z606" s="17"/>
      <c r="AA606" s="17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2"/>
      <c r="AP606" s="33"/>
      <c r="AQ606" s="34"/>
      <c r="AR606" s="33"/>
      <c r="AS606" s="34"/>
      <c r="AT606" s="32"/>
      <c r="AU606" s="34"/>
      <c r="AV606" s="33"/>
      <c r="AW606" s="34"/>
    </row>
    <row r="607" customFormat="false" ht="37.5" hidden="false" customHeight="true" outlineLevel="0" collapsed="false">
      <c r="A607" s="30"/>
      <c r="B607" s="17"/>
      <c r="C607" s="19"/>
      <c r="D607" s="19"/>
      <c r="E607" s="62"/>
      <c r="F607" s="24" t="s">
        <v>384</v>
      </c>
      <c r="G607" s="26" t="n">
        <f aca="false">H607+I607+J607+K607+L607+M607+U607</f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  <c r="M607" s="21" t="n">
        <v>0</v>
      </c>
      <c r="N607" s="21" t="n">
        <v>0</v>
      </c>
      <c r="O607" s="21" t="n">
        <v>0</v>
      </c>
      <c r="P607" s="21" t="n">
        <v>0</v>
      </c>
      <c r="Q607" s="21" t="n">
        <v>0</v>
      </c>
      <c r="R607" s="21" t="n">
        <v>0</v>
      </c>
      <c r="S607" s="21" t="n">
        <v>0</v>
      </c>
      <c r="T607" s="21" t="n">
        <v>0</v>
      </c>
      <c r="U607" s="21" t="n">
        <v>0</v>
      </c>
      <c r="V607" s="22"/>
      <c r="W607" s="17"/>
      <c r="X607" s="17"/>
      <c r="Y607" s="17"/>
      <c r="Z607" s="17"/>
      <c r="AA607" s="17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2"/>
      <c r="AP607" s="33"/>
      <c r="AQ607" s="34"/>
      <c r="AR607" s="33"/>
      <c r="AS607" s="34"/>
      <c r="AT607" s="32"/>
      <c r="AU607" s="34"/>
      <c r="AV607" s="33"/>
      <c r="AW607" s="34"/>
    </row>
    <row r="608" customFormat="false" ht="22.5" hidden="false" customHeight="true" outlineLevel="0" collapsed="false">
      <c r="A608" s="30" t="n">
        <v>189</v>
      </c>
      <c r="B608" s="20" t="s">
        <v>487</v>
      </c>
      <c r="C608" s="19" t="s">
        <v>42</v>
      </c>
      <c r="D608" s="19" t="s">
        <v>43</v>
      </c>
      <c r="E608" s="62" t="s">
        <v>285</v>
      </c>
      <c r="F608" s="25" t="s">
        <v>56</v>
      </c>
      <c r="G608" s="26" t="n">
        <f aca="false">H608+I608+J608+K608+L608+M608+N608+O608+P608+Q608+R608+S608+T608+U608</f>
        <v>385903769.19</v>
      </c>
      <c r="H608" s="21" t="n">
        <f aca="false">H609+H610</f>
        <v>8983614.03</v>
      </c>
      <c r="I608" s="21" t="n">
        <f aca="false">I609+I610</f>
        <v>10553483.63</v>
      </c>
      <c r="J608" s="21" t="n">
        <f aca="false">J609+J610</f>
        <v>8874100.24</v>
      </c>
      <c r="K608" s="21" t="n">
        <f aca="false">K609+K610</f>
        <v>9361275.97</v>
      </c>
      <c r="L608" s="21" t="n">
        <f aca="false">L609+L610</f>
        <v>12183294.93</v>
      </c>
      <c r="M608" s="21" t="n">
        <f aca="false">M609+M610</f>
        <v>19034768.78</v>
      </c>
      <c r="N608" s="21" t="n">
        <f aca="false">N609+N610</f>
        <v>25164433.86</v>
      </c>
      <c r="O608" s="21" t="n">
        <f aca="false">O609+O610</f>
        <v>26782164.2</v>
      </c>
      <c r="P608" s="21" t="n">
        <f aca="false">P609+P610</f>
        <v>27295462.06</v>
      </c>
      <c r="Q608" s="21" t="n">
        <f aca="false">Q609+Q610</f>
        <v>39219882.85</v>
      </c>
      <c r="R608" s="21" t="n">
        <f aca="false">R609+R610</f>
        <v>75423017.75</v>
      </c>
      <c r="S608" s="21" t="n">
        <f aca="false">S609+S610</f>
        <v>53940473.63</v>
      </c>
      <c r="T608" s="21" t="n">
        <f aca="false">T609+T610</f>
        <v>34502303.63</v>
      </c>
      <c r="U608" s="21" t="n">
        <f aca="false">U609+U610</f>
        <v>34585493.63</v>
      </c>
      <c r="V608" s="17" t="s">
        <v>45</v>
      </c>
      <c r="W608" s="17" t="s">
        <v>45</v>
      </c>
      <c r="X608" s="17"/>
      <c r="Y608" s="17"/>
      <c r="Z608" s="17" t="s">
        <v>45</v>
      </c>
      <c r="AA608" s="17" t="s">
        <v>45</v>
      </c>
      <c r="AB608" s="36" t="s">
        <v>45</v>
      </c>
      <c r="AC608" s="36" t="s">
        <v>45</v>
      </c>
      <c r="AD608" s="36" t="s">
        <v>45</v>
      </c>
      <c r="AE608" s="36" t="s">
        <v>45</v>
      </c>
      <c r="AF608" s="36" t="s">
        <v>45</v>
      </c>
      <c r="AG608" s="36" t="s">
        <v>45</v>
      </c>
      <c r="AH608" s="36" t="s">
        <v>45</v>
      </c>
      <c r="AI608" s="36" t="s">
        <v>45</v>
      </c>
      <c r="AJ608" s="36" t="s">
        <v>45</v>
      </c>
      <c r="AK608" s="36" t="s">
        <v>45</v>
      </c>
      <c r="AL608" s="36" t="s">
        <v>45</v>
      </c>
      <c r="AM608" s="36" t="s">
        <v>45</v>
      </c>
      <c r="AN608" s="36" t="s">
        <v>45</v>
      </c>
      <c r="AO608" s="32"/>
      <c r="AP608" s="33"/>
      <c r="AQ608" s="34"/>
      <c r="AR608" s="33"/>
      <c r="AS608" s="34"/>
      <c r="AT608" s="32"/>
      <c r="AU608" s="34"/>
      <c r="AV608" s="33"/>
      <c r="AW608" s="34"/>
    </row>
    <row r="609" customFormat="false" ht="55.5" hidden="false" customHeight="true" outlineLevel="0" collapsed="false">
      <c r="A609" s="30"/>
      <c r="B609" s="20"/>
      <c r="C609" s="19"/>
      <c r="D609" s="19"/>
      <c r="E609" s="62"/>
      <c r="F609" s="25" t="s">
        <v>57</v>
      </c>
      <c r="G609" s="26" t="n">
        <f aca="false">H609+I609+J609+K609+L609+M609+N609+O609+P609+Q609+R609+S609+T609+U609</f>
        <v>382536689.01</v>
      </c>
      <c r="H609" s="21" t="n">
        <f aca="false">H612</f>
        <v>7917657.08</v>
      </c>
      <c r="I609" s="21" t="n">
        <f aca="false">I612</f>
        <v>9814141.29</v>
      </c>
      <c r="J609" s="21" t="n">
        <f aca="false">J612</f>
        <v>8874100.24</v>
      </c>
      <c r="K609" s="21" t="n">
        <f aca="false">K612</f>
        <v>9361275.97</v>
      </c>
      <c r="L609" s="21" t="n">
        <f aca="false">L612</f>
        <v>12143034.93</v>
      </c>
      <c r="M609" s="21" t="n">
        <f aca="false">M612</f>
        <v>18382571.42</v>
      </c>
      <c r="N609" s="21" t="n">
        <f aca="false">N612</f>
        <v>25076433.86</v>
      </c>
      <c r="O609" s="21" t="n">
        <f aca="false">O612</f>
        <v>26753664.2</v>
      </c>
      <c r="P609" s="21" t="n">
        <f aca="false">P612</f>
        <v>26556888.53</v>
      </c>
      <c r="Q609" s="21" t="n">
        <f aca="false">Q612</f>
        <v>39205632.85</v>
      </c>
      <c r="R609" s="21" t="n">
        <f aca="false">R612</f>
        <v>75423017.75</v>
      </c>
      <c r="S609" s="21" t="n">
        <f aca="false">S612</f>
        <v>53940473.63</v>
      </c>
      <c r="T609" s="21" t="n">
        <f aca="false">T612</f>
        <v>34502303.63</v>
      </c>
      <c r="U609" s="21" t="n">
        <f aca="false">U612</f>
        <v>34585493.63</v>
      </c>
      <c r="V609" s="17"/>
      <c r="W609" s="17"/>
      <c r="X609" s="17"/>
      <c r="Y609" s="17"/>
      <c r="Z609" s="17"/>
      <c r="AA609" s="17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2"/>
      <c r="AP609" s="33"/>
      <c r="AQ609" s="34"/>
      <c r="AR609" s="33"/>
      <c r="AS609" s="34"/>
      <c r="AT609" s="32"/>
      <c r="AU609" s="34"/>
      <c r="AV609" s="33"/>
      <c r="AW609" s="34"/>
    </row>
    <row r="610" customFormat="false" ht="34.5" hidden="false" customHeight="true" outlineLevel="0" collapsed="false">
      <c r="A610" s="30"/>
      <c r="B610" s="20"/>
      <c r="C610" s="19"/>
      <c r="D610" s="19"/>
      <c r="E610" s="62"/>
      <c r="F610" s="24" t="s">
        <v>286</v>
      </c>
      <c r="G610" s="26" t="n">
        <f aca="false">H610+I610+J610+K610+L610+M610+N610+O610+P610+Q610+R610+S610+T610+U610</f>
        <v>3367080.18</v>
      </c>
      <c r="H610" s="21" t="n">
        <f aca="false">H613</f>
        <v>1065956.95</v>
      </c>
      <c r="I610" s="21" t="n">
        <f aca="false">I613</f>
        <v>739342.34</v>
      </c>
      <c r="J610" s="21" t="n">
        <f aca="false">J613</f>
        <v>0</v>
      </c>
      <c r="K610" s="21" t="n">
        <f aca="false">K613</f>
        <v>0</v>
      </c>
      <c r="L610" s="21" t="n">
        <f aca="false">L613</f>
        <v>40260</v>
      </c>
      <c r="M610" s="21" t="n">
        <f aca="false">M613</f>
        <v>652197.36</v>
      </c>
      <c r="N610" s="21" t="n">
        <f aca="false">N613</f>
        <v>88000</v>
      </c>
      <c r="O610" s="21" t="n">
        <f aca="false">O613</f>
        <v>28500</v>
      </c>
      <c r="P610" s="21" t="n">
        <f aca="false">P613</f>
        <v>738573.53</v>
      </c>
      <c r="Q610" s="21" t="n">
        <f aca="false">Q613</f>
        <v>14250</v>
      </c>
      <c r="R610" s="21" t="n">
        <f aca="false">R613</f>
        <v>0</v>
      </c>
      <c r="S610" s="21" t="n">
        <f aca="false">S613</f>
        <v>0</v>
      </c>
      <c r="T610" s="21" t="n">
        <f aca="false">T613</f>
        <v>0</v>
      </c>
      <c r="U610" s="21" t="n">
        <f aca="false">U613</f>
        <v>0</v>
      </c>
      <c r="V610" s="17"/>
      <c r="W610" s="17"/>
      <c r="X610" s="17"/>
      <c r="Y610" s="17"/>
      <c r="Z610" s="17"/>
      <c r="AA610" s="17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2"/>
      <c r="AP610" s="33"/>
      <c r="AQ610" s="34"/>
      <c r="AR610" s="33"/>
      <c r="AS610" s="34"/>
      <c r="AT610" s="32"/>
      <c r="AU610" s="34"/>
      <c r="AV610" s="33"/>
      <c r="AW610" s="34"/>
    </row>
    <row r="611" customFormat="false" ht="19.5" hidden="false" customHeight="true" outlineLevel="0" collapsed="false">
      <c r="A611" s="30" t="n">
        <v>190</v>
      </c>
      <c r="B611" s="20" t="s">
        <v>488</v>
      </c>
      <c r="C611" s="19" t="s">
        <v>42</v>
      </c>
      <c r="D611" s="19" t="s">
        <v>43</v>
      </c>
      <c r="E611" s="62" t="s">
        <v>285</v>
      </c>
      <c r="F611" s="25" t="s">
        <v>56</v>
      </c>
      <c r="G611" s="26" t="n">
        <f aca="false">H611+I611+J611+K611+L611+M611+N611+O611+P611+Q611+R611+S611+T611+U611</f>
        <v>385903769.19</v>
      </c>
      <c r="H611" s="21" t="n">
        <f aca="false">H612+H613</f>
        <v>8983614.03</v>
      </c>
      <c r="I611" s="21" t="n">
        <f aca="false">I612+I613</f>
        <v>10553483.63</v>
      </c>
      <c r="J611" s="21" t="n">
        <f aca="false">J612+J613</f>
        <v>8874100.24</v>
      </c>
      <c r="K611" s="21" t="n">
        <f aca="false">K612+K613</f>
        <v>9361275.97</v>
      </c>
      <c r="L611" s="21" t="n">
        <f aca="false">L612+L613</f>
        <v>12183294.93</v>
      </c>
      <c r="M611" s="21" t="n">
        <f aca="false">M612+M613</f>
        <v>19034768.78</v>
      </c>
      <c r="N611" s="21" t="n">
        <f aca="false">N612+N613</f>
        <v>25164433.86</v>
      </c>
      <c r="O611" s="21" t="n">
        <f aca="false">O612+O613</f>
        <v>26782164.2</v>
      </c>
      <c r="P611" s="21" t="n">
        <f aca="false">P612+P613</f>
        <v>27295462.06</v>
      </c>
      <c r="Q611" s="21" t="n">
        <f aca="false">Q612+Q613</f>
        <v>39219882.85</v>
      </c>
      <c r="R611" s="21" t="n">
        <f aca="false">R612+R613</f>
        <v>75423017.75</v>
      </c>
      <c r="S611" s="21" t="n">
        <f aca="false">S612+S613</f>
        <v>53940473.63</v>
      </c>
      <c r="T611" s="21" t="n">
        <f aca="false">T612+T613</f>
        <v>34502303.63</v>
      </c>
      <c r="U611" s="21" t="n">
        <f aca="false">U612+U613</f>
        <v>34585493.63</v>
      </c>
      <c r="V611" s="17" t="s">
        <v>45</v>
      </c>
      <c r="W611" s="17" t="s">
        <v>45</v>
      </c>
      <c r="X611" s="17"/>
      <c r="Y611" s="17"/>
      <c r="Z611" s="17" t="s">
        <v>45</v>
      </c>
      <c r="AA611" s="17" t="s">
        <v>45</v>
      </c>
      <c r="AB611" s="36" t="s">
        <v>45</v>
      </c>
      <c r="AC611" s="36" t="s">
        <v>45</v>
      </c>
      <c r="AD611" s="36" t="s">
        <v>45</v>
      </c>
      <c r="AE611" s="36" t="s">
        <v>45</v>
      </c>
      <c r="AF611" s="36" t="s">
        <v>45</v>
      </c>
      <c r="AG611" s="36" t="s">
        <v>45</v>
      </c>
      <c r="AH611" s="36" t="s">
        <v>45</v>
      </c>
      <c r="AI611" s="36" t="s">
        <v>45</v>
      </c>
      <c r="AJ611" s="36" t="s">
        <v>45</v>
      </c>
      <c r="AK611" s="36" t="s">
        <v>45</v>
      </c>
      <c r="AL611" s="36" t="s">
        <v>45</v>
      </c>
      <c r="AM611" s="36" t="s">
        <v>45</v>
      </c>
      <c r="AN611" s="36" t="s">
        <v>45</v>
      </c>
      <c r="AO611" s="32"/>
      <c r="AP611" s="33"/>
      <c r="AQ611" s="34"/>
      <c r="AR611" s="33"/>
      <c r="AS611" s="34"/>
      <c r="AT611" s="32"/>
      <c r="AU611" s="34"/>
      <c r="AV611" s="33"/>
      <c r="AW611" s="34"/>
    </row>
    <row r="612" customFormat="false" ht="57" hidden="false" customHeight="true" outlineLevel="0" collapsed="false">
      <c r="A612" s="30"/>
      <c r="B612" s="20"/>
      <c r="C612" s="19"/>
      <c r="D612" s="19"/>
      <c r="E612" s="62"/>
      <c r="F612" s="25" t="s">
        <v>57</v>
      </c>
      <c r="G612" s="26" t="n">
        <f aca="false">H612+I612+J612+K612+L612+M612+N612+O612+P612+Q612+R612+S612+T612+U612</f>
        <v>382536689.01</v>
      </c>
      <c r="H612" s="21" t="n">
        <f aca="false">H615</f>
        <v>7917657.08</v>
      </c>
      <c r="I612" s="21" t="n">
        <f aca="false">I615</f>
        <v>9814141.29</v>
      </c>
      <c r="J612" s="21" t="n">
        <f aca="false">J615</f>
        <v>8874100.24</v>
      </c>
      <c r="K612" s="21" t="n">
        <f aca="false">K615</f>
        <v>9361275.97</v>
      </c>
      <c r="L612" s="21" t="n">
        <f aca="false">L615</f>
        <v>12143034.93</v>
      </c>
      <c r="M612" s="21" t="n">
        <f aca="false">M615</f>
        <v>18382571.42</v>
      </c>
      <c r="N612" s="21" t="n">
        <f aca="false">N615</f>
        <v>25076433.86</v>
      </c>
      <c r="O612" s="21" t="n">
        <f aca="false">O615</f>
        <v>26753664.2</v>
      </c>
      <c r="P612" s="21" t="n">
        <f aca="false">P615</f>
        <v>26556888.53</v>
      </c>
      <c r="Q612" s="21" t="n">
        <f aca="false">Q615</f>
        <v>39205632.85</v>
      </c>
      <c r="R612" s="21" t="n">
        <f aca="false">R615</f>
        <v>75423017.75</v>
      </c>
      <c r="S612" s="21" t="n">
        <f aca="false">S615</f>
        <v>53940473.63</v>
      </c>
      <c r="T612" s="21" t="n">
        <f aca="false">T615</f>
        <v>34502303.63</v>
      </c>
      <c r="U612" s="21" t="n">
        <f aca="false">U615</f>
        <v>34585493.63</v>
      </c>
      <c r="V612" s="17"/>
      <c r="W612" s="17"/>
      <c r="X612" s="17"/>
      <c r="Y612" s="17"/>
      <c r="Z612" s="17"/>
      <c r="AA612" s="17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2"/>
      <c r="AP612" s="33"/>
      <c r="AQ612" s="34"/>
      <c r="AR612" s="33"/>
      <c r="AS612" s="34"/>
      <c r="AT612" s="32"/>
      <c r="AU612" s="34"/>
      <c r="AV612" s="33"/>
      <c r="AW612" s="34"/>
    </row>
    <row r="613" customFormat="false" ht="34.5" hidden="false" customHeight="true" outlineLevel="0" collapsed="false">
      <c r="A613" s="30"/>
      <c r="B613" s="20"/>
      <c r="C613" s="19"/>
      <c r="D613" s="19"/>
      <c r="E613" s="62"/>
      <c r="F613" s="24" t="s">
        <v>286</v>
      </c>
      <c r="G613" s="26" t="n">
        <f aca="false">H613+I613+J613+K613+L613+M613+N613+O613+P613+Q613+R613+S613+T613+U613</f>
        <v>3367080.18</v>
      </c>
      <c r="H613" s="21" t="n">
        <f aca="false">H616</f>
        <v>1065956.95</v>
      </c>
      <c r="I613" s="21" t="n">
        <f aca="false">I616</f>
        <v>739342.34</v>
      </c>
      <c r="J613" s="21" t="n">
        <f aca="false">J616</f>
        <v>0</v>
      </c>
      <c r="K613" s="21" t="n">
        <f aca="false">K616</f>
        <v>0</v>
      </c>
      <c r="L613" s="21" t="n">
        <f aca="false">L616</f>
        <v>40260</v>
      </c>
      <c r="M613" s="21" t="n">
        <f aca="false">M616</f>
        <v>652197.36</v>
      </c>
      <c r="N613" s="21" t="n">
        <f aca="false">N616</f>
        <v>88000</v>
      </c>
      <c r="O613" s="21" t="n">
        <f aca="false">O616</f>
        <v>28500</v>
      </c>
      <c r="P613" s="21" t="n">
        <f aca="false">P616</f>
        <v>738573.53</v>
      </c>
      <c r="Q613" s="21" t="n">
        <f aca="false">Q616</f>
        <v>14250</v>
      </c>
      <c r="R613" s="21" t="n">
        <f aca="false">R616</f>
        <v>0</v>
      </c>
      <c r="S613" s="21" t="n">
        <f aca="false">S616</f>
        <v>0</v>
      </c>
      <c r="T613" s="21" t="n">
        <f aca="false">T616</f>
        <v>0</v>
      </c>
      <c r="U613" s="21" t="n">
        <f aca="false">U616</f>
        <v>0</v>
      </c>
      <c r="V613" s="17"/>
      <c r="W613" s="17"/>
      <c r="X613" s="17"/>
      <c r="Y613" s="17"/>
      <c r="Z613" s="17"/>
      <c r="AA613" s="17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2"/>
      <c r="AP613" s="33"/>
      <c r="AQ613" s="34"/>
      <c r="AR613" s="33"/>
      <c r="AS613" s="34"/>
      <c r="AT613" s="32"/>
      <c r="AU613" s="34"/>
      <c r="AV613" s="33"/>
      <c r="AW613" s="34"/>
    </row>
    <row r="614" customFormat="false" ht="22.5" hidden="false" customHeight="true" outlineLevel="0" collapsed="false">
      <c r="A614" s="30" t="n">
        <v>191</v>
      </c>
      <c r="B614" s="20" t="s">
        <v>489</v>
      </c>
      <c r="C614" s="19" t="s">
        <v>42</v>
      </c>
      <c r="D614" s="19" t="s">
        <v>43</v>
      </c>
      <c r="E614" s="62" t="s">
        <v>285</v>
      </c>
      <c r="F614" s="25" t="s">
        <v>56</v>
      </c>
      <c r="G614" s="26" t="n">
        <f aca="false">H614+I614+J614+K614+L614+M614+N614+O614+P614+Q614+R614+S614+T614+U614</f>
        <v>385903769.19</v>
      </c>
      <c r="H614" s="21" t="n">
        <f aca="false">H615+H616</f>
        <v>8983614.03</v>
      </c>
      <c r="I614" s="21" t="n">
        <f aca="false">I615+I616</f>
        <v>10553483.63</v>
      </c>
      <c r="J614" s="21" t="n">
        <f aca="false">J615+J616</f>
        <v>8874100.24</v>
      </c>
      <c r="K614" s="21" t="n">
        <f aca="false">K615+K616</f>
        <v>9361275.97</v>
      </c>
      <c r="L614" s="21" t="n">
        <f aca="false">L615+L616</f>
        <v>12183294.93</v>
      </c>
      <c r="M614" s="21" t="n">
        <f aca="false">M615+M616</f>
        <v>19034768.78</v>
      </c>
      <c r="N614" s="21" t="n">
        <f aca="false">N615+N616</f>
        <v>25164433.86</v>
      </c>
      <c r="O614" s="21" t="n">
        <f aca="false">O615+O616</f>
        <v>26782164.2</v>
      </c>
      <c r="P614" s="21" t="n">
        <f aca="false">P615+P616</f>
        <v>27295462.06</v>
      </c>
      <c r="Q614" s="21" t="n">
        <f aca="false">Q615+Q616</f>
        <v>39219882.85</v>
      </c>
      <c r="R614" s="21" t="n">
        <f aca="false">R615+R616</f>
        <v>75423017.75</v>
      </c>
      <c r="S614" s="21" t="n">
        <f aca="false">S615+S616</f>
        <v>53940473.63</v>
      </c>
      <c r="T614" s="21" t="n">
        <f aca="false">T615+T616</f>
        <v>34502303.63</v>
      </c>
      <c r="U614" s="21" t="n">
        <f aca="false">U615+U616</f>
        <v>34585493.63</v>
      </c>
      <c r="V614" s="22" t="s">
        <v>490</v>
      </c>
      <c r="W614" s="17" t="s">
        <v>62</v>
      </c>
      <c r="X614" s="17"/>
      <c r="Y614" s="17"/>
      <c r="Z614" s="17" t="s">
        <v>45</v>
      </c>
      <c r="AA614" s="17" t="n">
        <v>90</v>
      </c>
      <c r="AB614" s="36" t="n">
        <v>92</v>
      </c>
      <c r="AC614" s="36" t="n">
        <v>95</v>
      </c>
      <c r="AD614" s="36" t="n">
        <v>96</v>
      </c>
      <c r="AE614" s="36" t="n">
        <v>97</v>
      </c>
      <c r="AF614" s="36" t="n">
        <v>98</v>
      </c>
      <c r="AG614" s="36" t="n">
        <v>99</v>
      </c>
      <c r="AH614" s="36" t="n">
        <v>99</v>
      </c>
      <c r="AI614" s="36" t="n">
        <v>99</v>
      </c>
      <c r="AJ614" s="36" t="n">
        <v>99</v>
      </c>
      <c r="AK614" s="36" t="n">
        <v>99</v>
      </c>
      <c r="AL614" s="36" t="n">
        <v>99</v>
      </c>
      <c r="AM614" s="36" t="n">
        <v>99</v>
      </c>
      <c r="AN614" s="36" t="n">
        <v>99</v>
      </c>
      <c r="AO614" s="32"/>
      <c r="AP614" s="33"/>
      <c r="AQ614" s="34"/>
      <c r="AR614" s="33"/>
      <c r="AS614" s="34"/>
      <c r="AT614" s="32"/>
      <c r="AU614" s="34"/>
      <c r="AV614" s="33"/>
      <c r="AW614" s="34"/>
    </row>
    <row r="615" customFormat="false" ht="60" hidden="false" customHeight="true" outlineLevel="0" collapsed="false">
      <c r="A615" s="30"/>
      <c r="B615" s="20"/>
      <c r="C615" s="19"/>
      <c r="D615" s="19"/>
      <c r="E615" s="62"/>
      <c r="F615" s="25" t="s">
        <v>57</v>
      </c>
      <c r="G615" s="26" t="n">
        <f aca="false">H615+I615+J615+K615+L615+M615+N615+O615+P615+Q615+R615+S615+T615+U615</f>
        <v>382536689.01</v>
      </c>
      <c r="H615" s="21" t="n">
        <v>7917657.08</v>
      </c>
      <c r="I615" s="21" t="n">
        <v>9814141.29</v>
      </c>
      <c r="J615" s="21" t="n">
        <v>8874100.24</v>
      </c>
      <c r="K615" s="21" t="n">
        <v>9361275.97</v>
      </c>
      <c r="L615" s="21" t="n">
        <v>12143034.93</v>
      </c>
      <c r="M615" s="21" t="n">
        <v>18382571.42</v>
      </c>
      <c r="N615" s="21" t="n">
        <v>25076433.86</v>
      </c>
      <c r="O615" s="21" t="n">
        <v>26753664.2</v>
      </c>
      <c r="P615" s="21" t="n">
        <v>26556888.53</v>
      </c>
      <c r="Q615" s="21" t="n">
        <v>39205632.85</v>
      </c>
      <c r="R615" s="21" t="n">
        <v>75423017.75</v>
      </c>
      <c r="S615" s="21" t="n">
        <v>53940473.63</v>
      </c>
      <c r="T615" s="21" t="n">
        <v>34502303.63</v>
      </c>
      <c r="U615" s="21" t="n">
        <v>34585493.63</v>
      </c>
      <c r="V615" s="22"/>
      <c r="W615" s="17"/>
      <c r="X615" s="17"/>
      <c r="Y615" s="17"/>
      <c r="Z615" s="17"/>
      <c r="AA615" s="17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2"/>
      <c r="AP615" s="33"/>
      <c r="AQ615" s="34"/>
      <c r="AR615" s="33"/>
      <c r="AS615" s="34"/>
      <c r="AT615" s="32"/>
      <c r="AU615" s="34"/>
      <c r="AV615" s="33"/>
      <c r="AW615" s="34"/>
    </row>
    <row r="616" customFormat="false" ht="39" hidden="false" customHeight="true" outlineLevel="0" collapsed="false">
      <c r="A616" s="30"/>
      <c r="B616" s="20"/>
      <c r="C616" s="19"/>
      <c r="D616" s="19"/>
      <c r="E616" s="62"/>
      <c r="F616" s="24" t="s">
        <v>286</v>
      </c>
      <c r="G616" s="26" t="n">
        <f aca="false">H616+I616+J616+K616+L616+M616+N616+O616+P616+Q616+R616+S616+T616+U616</f>
        <v>3367080.18</v>
      </c>
      <c r="H616" s="21" t="n">
        <v>1065956.95</v>
      </c>
      <c r="I616" s="21" t="n">
        <v>739342.34</v>
      </c>
      <c r="J616" s="21" t="n">
        <v>0</v>
      </c>
      <c r="K616" s="21" t="n">
        <v>0</v>
      </c>
      <c r="L616" s="21" t="n">
        <v>40260</v>
      </c>
      <c r="M616" s="21" t="n">
        <v>652197.36</v>
      </c>
      <c r="N616" s="21" t="n">
        <v>88000</v>
      </c>
      <c r="O616" s="21" t="n">
        <v>28500</v>
      </c>
      <c r="P616" s="21" t="n">
        <v>738573.53</v>
      </c>
      <c r="Q616" s="21" t="n">
        <v>14250</v>
      </c>
      <c r="R616" s="21" t="n">
        <v>0</v>
      </c>
      <c r="S616" s="21" t="n">
        <v>0</v>
      </c>
      <c r="T616" s="21" t="n">
        <v>0</v>
      </c>
      <c r="U616" s="21" t="n">
        <v>0</v>
      </c>
      <c r="V616" s="22"/>
      <c r="W616" s="17"/>
      <c r="X616" s="17"/>
      <c r="Y616" s="17"/>
      <c r="Z616" s="17"/>
      <c r="AA616" s="17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2"/>
      <c r="AP616" s="33"/>
      <c r="AQ616" s="34"/>
      <c r="AR616" s="33"/>
      <c r="AS616" s="34"/>
      <c r="AT616" s="32"/>
      <c r="AU616" s="34"/>
      <c r="AV616" s="33"/>
      <c r="AW616" s="34"/>
    </row>
    <row r="617" customFormat="false" ht="24" hidden="false" customHeight="true" outlineLevel="0" collapsed="false">
      <c r="A617" s="30" t="n">
        <v>192</v>
      </c>
      <c r="B617" s="73" t="s">
        <v>491</v>
      </c>
      <c r="C617" s="73"/>
      <c r="D617" s="73"/>
      <c r="E617" s="73"/>
      <c r="F617" s="25" t="s">
        <v>56</v>
      </c>
      <c r="G617" s="26" t="n">
        <f aca="false">H617+I617+J617+K617+L617+M617+N617+O617+P617+Q617+R617+S617+T617+U617</f>
        <v>1376085605.52</v>
      </c>
      <c r="H617" s="21" t="n">
        <f aca="false">H618+H619+H620</f>
        <v>64517830</v>
      </c>
      <c r="I617" s="21" t="n">
        <f aca="false">I618+I619+I620</f>
        <v>67367356.77</v>
      </c>
      <c r="J617" s="21" t="n">
        <f aca="false">J618+J619+J620</f>
        <v>68213787.1</v>
      </c>
      <c r="K617" s="21" t="n">
        <f aca="false">K618+K619+K620</f>
        <v>69491328.77</v>
      </c>
      <c r="L617" s="21" t="n">
        <f aca="false">L618+L619+L620</f>
        <v>71599313.67</v>
      </c>
      <c r="M617" s="21" t="n">
        <f aca="false">M618+M619+M620</f>
        <v>80321335.38</v>
      </c>
      <c r="N617" s="21" t="n">
        <f aca="false">N618+N619+N620</f>
        <v>95321885.33</v>
      </c>
      <c r="O617" s="21" t="n">
        <f aca="false">O618+O619+O620</f>
        <v>90280610.57</v>
      </c>
      <c r="P617" s="21" t="n">
        <f aca="false">P618+P619+P620</f>
        <v>102062134.08</v>
      </c>
      <c r="Q617" s="21" t="n">
        <f aca="false">Q618+Q619+Q620</f>
        <v>128926643.29</v>
      </c>
      <c r="R617" s="53" t="n">
        <f aca="false">R618+R619+R620</f>
        <v>170567309.26</v>
      </c>
      <c r="S617" s="21" t="n">
        <f aca="false">S618+S619+S620</f>
        <v>142280799</v>
      </c>
      <c r="T617" s="21" t="n">
        <f aca="false">T618+T619+T620</f>
        <v>112557729.34</v>
      </c>
      <c r="U617" s="21" t="n">
        <f aca="false">U618+U619+U620</f>
        <v>112577542.96</v>
      </c>
      <c r="V617" s="17" t="s">
        <v>45</v>
      </c>
      <c r="W617" s="17" t="s">
        <v>45</v>
      </c>
      <c r="X617" s="17"/>
      <c r="Y617" s="17"/>
      <c r="Z617" s="17" t="s">
        <v>45</v>
      </c>
      <c r="AA617" s="17" t="s">
        <v>45</v>
      </c>
      <c r="AB617" s="36" t="s">
        <v>45</v>
      </c>
      <c r="AC617" s="36" t="s">
        <v>45</v>
      </c>
      <c r="AD617" s="36" t="s">
        <v>45</v>
      </c>
      <c r="AE617" s="36" t="s">
        <v>45</v>
      </c>
      <c r="AF617" s="36" t="s">
        <v>45</v>
      </c>
      <c r="AG617" s="36" t="s">
        <v>45</v>
      </c>
      <c r="AH617" s="36" t="s">
        <v>45</v>
      </c>
      <c r="AI617" s="36" t="s">
        <v>45</v>
      </c>
      <c r="AJ617" s="36" t="s">
        <v>45</v>
      </c>
      <c r="AK617" s="36" t="s">
        <v>45</v>
      </c>
      <c r="AL617" s="36" t="s">
        <v>45</v>
      </c>
      <c r="AM617" s="36" t="s">
        <v>45</v>
      </c>
      <c r="AN617" s="36" t="s">
        <v>45</v>
      </c>
      <c r="AO617" s="32"/>
      <c r="AP617" s="33"/>
      <c r="AQ617" s="34"/>
      <c r="AR617" s="33"/>
      <c r="AS617" s="34"/>
      <c r="AT617" s="32"/>
      <c r="AU617" s="34"/>
      <c r="AV617" s="33"/>
      <c r="AW617" s="34"/>
    </row>
    <row r="618" customFormat="false" ht="55.5" hidden="false" customHeight="true" outlineLevel="0" collapsed="false">
      <c r="A618" s="30"/>
      <c r="B618" s="73"/>
      <c r="C618" s="73"/>
      <c r="D618" s="73"/>
      <c r="E618" s="73"/>
      <c r="F618" s="25" t="s">
        <v>57</v>
      </c>
      <c r="G618" s="26" t="n">
        <f aca="false">H618+I618+J618+K618+L618+M618+N618+O618+P618+Q618+R618+S618+T618+U618</f>
        <v>1040618298.53</v>
      </c>
      <c r="H618" s="21" t="n">
        <f aca="false">H533+H569+H609</f>
        <v>38516800.24</v>
      </c>
      <c r="I618" s="21" t="n">
        <f aca="false">I533+I569+I609</f>
        <v>42884426.81</v>
      </c>
      <c r="J618" s="21" t="n">
        <f aca="false">J533+J569+J609</f>
        <v>44264188.49</v>
      </c>
      <c r="K618" s="21" t="n">
        <f aca="false">K533+K569+K609</f>
        <v>50591926.14</v>
      </c>
      <c r="L618" s="21" t="n">
        <f aca="false">L533+L569+L609</f>
        <v>53474894.13</v>
      </c>
      <c r="M618" s="21" t="n">
        <f aca="false">M533+M569+M609</f>
        <v>59968620.32</v>
      </c>
      <c r="N618" s="21" t="n">
        <f aca="false">N533+N569+N609</f>
        <v>69461786.93</v>
      </c>
      <c r="O618" s="21" t="n">
        <f aca="false">O533+O569+O609</f>
        <v>66696624.94</v>
      </c>
      <c r="P618" s="21" t="n">
        <f aca="false">P533+P569+P609</f>
        <v>76439389.8</v>
      </c>
      <c r="Q618" s="21" t="n">
        <f aca="false">Q533+Q569+Q609</f>
        <v>102564378.97</v>
      </c>
      <c r="R618" s="53" t="n">
        <f aca="false">R533+R569+R609</f>
        <v>141733097.44</v>
      </c>
      <c r="S618" s="21" t="n">
        <f aca="false">S533+S569+S609</f>
        <v>114067737.68</v>
      </c>
      <c r="T618" s="21" t="n">
        <f aca="false">T533+T569+T609</f>
        <v>89935618.32</v>
      </c>
      <c r="U618" s="21" t="n">
        <f aca="false">U533+U569+U609</f>
        <v>90018808.32</v>
      </c>
      <c r="V618" s="17"/>
      <c r="W618" s="17"/>
      <c r="X618" s="17"/>
      <c r="Y618" s="17"/>
      <c r="Z618" s="17"/>
      <c r="AA618" s="17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2"/>
      <c r="AP618" s="33"/>
      <c r="AQ618" s="34"/>
      <c r="AR618" s="33"/>
      <c r="AS618" s="34"/>
      <c r="AT618" s="32"/>
      <c r="AU618" s="34"/>
      <c r="AV618" s="33"/>
      <c r="AW618" s="34"/>
    </row>
    <row r="619" customFormat="false" ht="43.5" hidden="false" customHeight="true" outlineLevel="0" collapsed="false">
      <c r="A619" s="30"/>
      <c r="B619" s="73"/>
      <c r="C619" s="73"/>
      <c r="D619" s="73"/>
      <c r="E619" s="73"/>
      <c r="F619" s="24" t="s">
        <v>58</v>
      </c>
      <c r="G619" s="26" t="n">
        <f aca="false">H619+I619+J619+K619+L619+M619+N619+O619+P619+Q619+R619+S619+T619+U619</f>
        <v>325449689.45</v>
      </c>
      <c r="H619" s="21" t="n">
        <f aca="false">H534+H570</f>
        <v>24498373.81</v>
      </c>
      <c r="I619" s="21" t="n">
        <f aca="false">I534+I570</f>
        <v>22944336.29</v>
      </c>
      <c r="J619" s="21" t="n">
        <f aca="false">J534+J570</f>
        <v>23448598.61</v>
      </c>
      <c r="K619" s="21" t="n">
        <f aca="false">K534+K570</f>
        <v>18336107.67</v>
      </c>
      <c r="L619" s="21" t="n">
        <f aca="false">L534+L570</f>
        <v>17814159.54</v>
      </c>
      <c r="M619" s="21" t="n">
        <f aca="false">M534+M570</f>
        <v>19430517.7</v>
      </c>
      <c r="N619" s="21" t="n">
        <f aca="false">N534+N570</f>
        <v>24941430.67</v>
      </c>
      <c r="O619" s="21" t="n">
        <f aca="false">O534+O570</f>
        <v>22655861.29</v>
      </c>
      <c r="P619" s="21" t="n">
        <f aca="false">P534+P570+P571</f>
        <v>24614170.75</v>
      </c>
      <c r="Q619" s="21" t="n">
        <f aca="false">Q534+Q570</f>
        <v>25078014.32</v>
      </c>
      <c r="R619" s="53" t="n">
        <f aca="false">R534+R570</f>
        <v>28564211.82</v>
      </c>
      <c r="S619" s="21" t="n">
        <f aca="false">S534+S570</f>
        <v>27943061.32</v>
      </c>
      <c r="T619" s="21" t="n">
        <f aca="false">T534+T570</f>
        <v>22622111.02</v>
      </c>
      <c r="U619" s="21" t="n">
        <f aca="false">U534+U570</f>
        <v>22558734.64</v>
      </c>
      <c r="V619" s="17"/>
      <c r="W619" s="17"/>
      <c r="X619" s="17"/>
      <c r="Y619" s="17"/>
      <c r="Z619" s="17"/>
      <c r="AA619" s="17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2"/>
      <c r="AP619" s="33"/>
      <c r="AQ619" s="34"/>
      <c r="AR619" s="33"/>
      <c r="AS619" s="34"/>
      <c r="AT619" s="32"/>
      <c r="AU619" s="34"/>
      <c r="AV619" s="33"/>
      <c r="AW619" s="34"/>
    </row>
    <row r="620" customFormat="false" ht="42" hidden="false" customHeight="true" outlineLevel="0" collapsed="false">
      <c r="A620" s="30"/>
      <c r="B620" s="73"/>
      <c r="C620" s="73"/>
      <c r="D620" s="73"/>
      <c r="E620" s="73"/>
      <c r="F620" s="24" t="s">
        <v>492</v>
      </c>
      <c r="G620" s="26" t="n">
        <f aca="false">H620+I620+J620+K620+L620+M620+N620+O620+P620+Q620+R620+S620+T620+U620</f>
        <v>10017617.54</v>
      </c>
      <c r="H620" s="21" t="n">
        <f aca="false">H571+H610</f>
        <v>1502655.95</v>
      </c>
      <c r="I620" s="21" t="n">
        <f aca="false">I535+I571+I610</f>
        <v>1538593.67</v>
      </c>
      <c r="J620" s="21" t="n">
        <f aca="false">J535+J571+J610+J585</f>
        <v>501000</v>
      </c>
      <c r="K620" s="21" t="n">
        <f aca="false">K535+K571+K610</f>
        <v>563294.96</v>
      </c>
      <c r="L620" s="21" t="n">
        <f aca="false">L535+L571+L610</f>
        <v>310260</v>
      </c>
      <c r="M620" s="21" t="n">
        <f aca="false">M535+M571+M610</f>
        <v>922197.36</v>
      </c>
      <c r="N620" s="21" t="n">
        <f aca="false">N535+N571+N610</f>
        <v>918667.73</v>
      </c>
      <c r="O620" s="21" t="n">
        <f aca="false">O535+O571+O610</f>
        <v>928124.34</v>
      </c>
      <c r="P620" s="21" t="n">
        <f aca="false">P535+P610</f>
        <v>1008573.53</v>
      </c>
      <c r="Q620" s="21" t="n">
        <f aca="false">Q535+Q571+Q610</f>
        <v>1284250</v>
      </c>
      <c r="R620" s="53" t="n">
        <f aca="false">R535+R571+R610</f>
        <v>270000</v>
      </c>
      <c r="S620" s="21" t="n">
        <f aca="false">S535+S571+S610</f>
        <v>270000</v>
      </c>
      <c r="T620" s="21" t="n">
        <f aca="false">T535+T571+T610</f>
        <v>0</v>
      </c>
      <c r="U620" s="21" t="n">
        <f aca="false">U535+U571+U610</f>
        <v>0</v>
      </c>
      <c r="V620" s="17"/>
      <c r="W620" s="17"/>
      <c r="X620" s="17"/>
      <c r="Y620" s="17"/>
      <c r="Z620" s="17"/>
      <c r="AA620" s="17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2"/>
      <c r="AP620" s="33"/>
      <c r="AQ620" s="34"/>
      <c r="AR620" s="33"/>
      <c r="AS620" s="34"/>
      <c r="AT620" s="32"/>
      <c r="AU620" s="34"/>
      <c r="AV620" s="33"/>
      <c r="AW620" s="34"/>
    </row>
    <row r="621" customFormat="false" ht="100.5" hidden="false" customHeight="true" outlineLevel="0" collapsed="false">
      <c r="A621" s="34" t="n">
        <v>193</v>
      </c>
      <c r="B621" s="20" t="s">
        <v>493</v>
      </c>
      <c r="C621" s="19" t="s">
        <v>42</v>
      </c>
      <c r="D621" s="19" t="s">
        <v>43</v>
      </c>
      <c r="E621" s="67" t="s">
        <v>45</v>
      </c>
      <c r="F621" s="69" t="s">
        <v>45</v>
      </c>
      <c r="G621" s="21" t="s">
        <v>45</v>
      </c>
      <c r="H621" s="21" t="s">
        <v>45</v>
      </c>
      <c r="I621" s="21" t="s">
        <v>45</v>
      </c>
      <c r="J621" s="21" t="s">
        <v>45</v>
      </c>
      <c r="K621" s="21" t="s">
        <v>45</v>
      </c>
      <c r="L621" s="21" t="s">
        <v>45</v>
      </c>
      <c r="M621" s="21" t="s">
        <v>45</v>
      </c>
      <c r="N621" s="21" t="s">
        <v>45</v>
      </c>
      <c r="O621" s="21" t="s">
        <v>45</v>
      </c>
      <c r="P621" s="21" t="s">
        <v>45</v>
      </c>
      <c r="Q621" s="21" t="s">
        <v>45</v>
      </c>
      <c r="R621" s="21" t="s">
        <v>45</v>
      </c>
      <c r="S621" s="21" t="s">
        <v>45</v>
      </c>
      <c r="T621" s="21" t="s">
        <v>45</v>
      </c>
      <c r="U621" s="21" t="s">
        <v>45</v>
      </c>
      <c r="V621" s="17" t="s">
        <v>45</v>
      </c>
      <c r="W621" s="17" t="s">
        <v>45</v>
      </c>
      <c r="X621" s="17"/>
      <c r="Y621" s="17"/>
      <c r="Z621" s="17" t="s">
        <v>45</v>
      </c>
      <c r="AA621" s="17" t="s">
        <v>45</v>
      </c>
      <c r="AB621" s="36" t="s">
        <v>45</v>
      </c>
      <c r="AC621" s="36" t="s">
        <v>45</v>
      </c>
      <c r="AD621" s="36" t="s">
        <v>45</v>
      </c>
      <c r="AE621" s="36" t="s">
        <v>45</v>
      </c>
      <c r="AF621" s="36" t="s">
        <v>45</v>
      </c>
      <c r="AG621" s="36" t="s">
        <v>45</v>
      </c>
      <c r="AH621" s="36" t="s">
        <v>45</v>
      </c>
      <c r="AI621" s="36" t="s">
        <v>45</v>
      </c>
      <c r="AJ621" s="36" t="s">
        <v>45</v>
      </c>
      <c r="AK621" s="36" t="s">
        <v>45</v>
      </c>
      <c r="AL621" s="36" t="s">
        <v>45</v>
      </c>
      <c r="AM621" s="36" t="s">
        <v>45</v>
      </c>
      <c r="AN621" s="36" t="s">
        <v>45</v>
      </c>
      <c r="AO621" s="32"/>
      <c r="AP621" s="33"/>
      <c r="AQ621" s="34"/>
      <c r="AR621" s="33"/>
      <c r="AS621" s="34"/>
      <c r="AT621" s="32"/>
      <c r="AU621" s="34"/>
      <c r="AV621" s="33"/>
      <c r="AW621" s="34"/>
    </row>
    <row r="622" customFormat="false" ht="27" hidden="false" customHeight="true" outlineLevel="0" collapsed="false">
      <c r="A622" s="30" t="n">
        <v>194</v>
      </c>
      <c r="B622" s="20" t="s">
        <v>494</v>
      </c>
      <c r="C622" s="19" t="s">
        <v>42</v>
      </c>
      <c r="D622" s="19" t="s">
        <v>43</v>
      </c>
      <c r="E622" s="73" t="s">
        <v>495</v>
      </c>
      <c r="F622" s="25" t="s">
        <v>56</v>
      </c>
      <c r="G622" s="26" t="n">
        <f aca="false">H622+I622+J622+K622+L622+M622+N622+O622+P622+Q622+R622+S622+T622+U622</f>
        <v>12403689.03</v>
      </c>
      <c r="H622" s="21" t="n">
        <f aca="false">H623+H624+H625</f>
        <v>4204811.23</v>
      </c>
      <c r="I622" s="21" t="n">
        <f aca="false">I623+I624+I625</f>
        <v>1934165.39</v>
      </c>
      <c r="J622" s="21" t="n">
        <f aca="false">J623+J624+J625</f>
        <v>0</v>
      </c>
      <c r="K622" s="21" t="n">
        <f aca="false">K623+K624+K625</f>
        <v>0</v>
      </c>
      <c r="L622" s="21" t="n">
        <f aca="false">L623+L624+L625</f>
        <v>428929.2</v>
      </c>
      <c r="M622" s="21" t="n">
        <f aca="false">M623+M624+M625</f>
        <v>373110.3</v>
      </c>
      <c r="N622" s="21" t="n">
        <f aca="false">N623+N624+N625</f>
        <v>271994.1</v>
      </c>
      <c r="O622" s="21" t="n">
        <f aca="false">O623+O624+O625</f>
        <v>510980.4</v>
      </c>
      <c r="P622" s="21" t="n">
        <f aca="false">P623+P624+P625</f>
        <v>530913.6</v>
      </c>
      <c r="Q622" s="21" t="n">
        <f aca="false">Q623+Q624+Q625</f>
        <v>1661234.4</v>
      </c>
      <c r="R622" s="21" t="n">
        <f aca="false">R623+R624+R625</f>
        <v>586415.84</v>
      </c>
      <c r="S622" s="21" t="n">
        <f aca="false">S623+S624+S625</f>
        <v>1301134.57</v>
      </c>
      <c r="T622" s="21" t="n">
        <f aca="false">T623+T624+T625</f>
        <v>300000</v>
      </c>
      <c r="U622" s="21" t="n">
        <f aca="false">U623+U624+U625</f>
        <v>300000</v>
      </c>
      <c r="V622" s="17" t="s">
        <v>45</v>
      </c>
      <c r="W622" s="17" t="s">
        <v>45</v>
      </c>
      <c r="X622" s="17"/>
      <c r="Y622" s="17"/>
      <c r="Z622" s="17" t="s">
        <v>45</v>
      </c>
      <c r="AA622" s="17" t="s">
        <v>45</v>
      </c>
      <c r="AB622" s="36" t="s">
        <v>45</v>
      </c>
      <c r="AC622" s="36" t="s">
        <v>45</v>
      </c>
      <c r="AD622" s="36" t="s">
        <v>45</v>
      </c>
      <c r="AE622" s="36" t="s">
        <v>45</v>
      </c>
      <c r="AF622" s="36" t="s">
        <v>45</v>
      </c>
      <c r="AG622" s="36" t="s">
        <v>45</v>
      </c>
      <c r="AH622" s="36" t="s">
        <v>45</v>
      </c>
      <c r="AI622" s="36" t="s">
        <v>45</v>
      </c>
      <c r="AJ622" s="36" t="s">
        <v>45</v>
      </c>
      <c r="AK622" s="36" t="s">
        <v>45</v>
      </c>
      <c r="AL622" s="36" t="s">
        <v>45</v>
      </c>
      <c r="AM622" s="36" t="s">
        <v>45</v>
      </c>
      <c r="AN622" s="36" t="s">
        <v>45</v>
      </c>
      <c r="AO622" s="32"/>
      <c r="AP622" s="33"/>
      <c r="AQ622" s="34"/>
      <c r="AR622" s="33"/>
      <c r="AS622" s="34"/>
      <c r="AT622" s="32"/>
      <c r="AU622" s="34"/>
      <c r="AV622" s="33"/>
      <c r="AW622" s="34"/>
    </row>
    <row r="623" customFormat="false" ht="58.5" hidden="false" customHeight="true" outlineLevel="0" collapsed="false">
      <c r="A623" s="30"/>
      <c r="B623" s="20"/>
      <c r="C623" s="19"/>
      <c r="D623" s="19"/>
      <c r="E623" s="73"/>
      <c r="F623" s="25" t="s">
        <v>57</v>
      </c>
      <c r="G623" s="26" t="n">
        <f aca="false">H623+I623+J623+K623+L623+M623+N623+O623+P623+Q623+R623+S623+T623+U623</f>
        <v>662258.65</v>
      </c>
      <c r="H623" s="21" t="n">
        <f aca="false">H627</f>
        <v>157258.68</v>
      </c>
      <c r="I623" s="21" t="n">
        <f aca="false">I627</f>
        <v>74092.61</v>
      </c>
      <c r="J623" s="21" t="n">
        <f aca="false">J627</f>
        <v>0</v>
      </c>
      <c r="K623" s="21" t="n">
        <f aca="false">K627</f>
        <v>0</v>
      </c>
      <c r="L623" s="21" t="n">
        <f aca="false">L627</f>
        <v>12867.88</v>
      </c>
      <c r="M623" s="21" t="n">
        <f aca="false">M627</f>
        <v>11193.31</v>
      </c>
      <c r="N623" s="21" t="n">
        <f aca="false">N627</f>
        <v>8159.83</v>
      </c>
      <c r="O623" s="21" t="n">
        <f aca="false">O627</f>
        <v>15329.42</v>
      </c>
      <c r="P623" s="21" t="n">
        <f aca="false">P627</f>
        <v>15927.41</v>
      </c>
      <c r="Q623" s="21" t="n">
        <f aca="false">Q627</f>
        <v>49837.03</v>
      </c>
      <c r="R623" s="21" t="n">
        <f aca="false">R627</f>
        <v>17592.48</v>
      </c>
      <c r="S623" s="21" t="n">
        <f aca="false">S627</f>
        <v>100000</v>
      </c>
      <c r="T623" s="21" t="n">
        <f aca="false">T627</f>
        <v>100000</v>
      </c>
      <c r="U623" s="21" t="n">
        <f aca="false">U627</f>
        <v>100000</v>
      </c>
      <c r="V623" s="17"/>
      <c r="W623" s="17"/>
      <c r="X623" s="17"/>
      <c r="Y623" s="17"/>
      <c r="Z623" s="17"/>
      <c r="AA623" s="17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2"/>
      <c r="AP623" s="33"/>
      <c r="AQ623" s="34"/>
      <c r="AR623" s="33"/>
      <c r="AS623" s="34"/>
      <c r="AT623" s="32"/>
      <c r="AU623" s="34"/>
      <c r="AV623" s="33"/>
      <c r="AW623" s="34"/>
    </row>
    <row r="624" customFormat="false" ht="37.5" hidden="false" customHeight="true" outlineLevel="0" collapsed="false">
      <c r="A624" s="30"/>
      <c r="B624" s="20"/>
      <c r="C624" s="19"/>
      <c r="D624" s="19"/>
      <c r="E624" s="73"/>
      <c r="F624" s="24" t="s">
        <v>58</v>
      </c>
      <c r="G624" s="26" t="n">
        <f aca="false">H624+I624+J624+K624+L624+M624+N624+O624+P624+Q624+R624+S624+T624+U624</f>
        <v>8896950.66</v>
      </c>
      <c r="H624" s="21" t="n">
        <f aca="false">H632+H643</f>
        <v>3774208.16</v>
      </c>
      <c r="I624" s="21" t="n">
        <f aca="false">I628</f>
        <v>1677505.83</v>
      </c>
      <c r="J624" s="21" t="n">
        <f aca="false">J632+J643</f>
        <v>0</v>
      </c>
      <c r="K624" s="21" t="n">
        <f aca="false">K632+K643</f>
        <v>0</v>
      </c>
      <c r="L624" s="21" t="n">
        <f aca="false">L628</f>
        <v>264415.34</v>
      </c>
      <c r="M624" s="21" t="n">
        <f aca="false">M628</f>
        <v>195435.62</v>
      </c>
      <c r="N624" s="21" t="n">
        <f aca="false">N628</f>
        <v>174133.36</v>
      </c>
      <c r="O624" s="21" t="n">
        <f aca="false">O628</f>
        <v>406121.65</v>
      </c>
      <c r="P624" s="21" t="n">
        <f aca="false">P628</f>
        <v>344193.02</v>
      </c>
      <c r="Q624" s="21" t="n">
        <f aca="false">Q628</f>
        <v>1078478.86</v>
      </c>
      <c r="R624" s="21" t="n">
        <f aca="false">R628</f>
        <v>382458.82</v>
      </c>
      <c r="S624" s="21" t="n">
        <f aca="false">S636+S650</f>
        <v>200000</v>
      </c>
      <c r="T624" s="21" t="n">
        <f aca="false">T628</f>
        <v>200000</v>
      </c>
      <c r="U624" s="21" t="n">
        <f aca="false">U628</f>
        <v>200000</v>
      </c>
      <c r="V624" s="17"/>
      <c r="W624" s="17"/>
      <c r="X624" s="17"/>
      <c r="Y624" s="17"/>
      <c r="Z624" s="17"/>
      <c r="AA624" s="17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2"/>
      <c r="AP624" s="33"/>
      <c r="AQ624" s="34"/>
      <c r="AR624" s="33"/>
      <c r="AS624" s="34"/>
      <c r="AT624" s="32"/>
      <c r="AU624" s="34"/>
      <c r="AV624" s="33"/>
      <c r="AW624" s="34"/>
    </row>
    <row r="625" customFormat="false" ht="40.5" hidden="false" customHeight="true" outlineLevel="0" collapsed="false">
      <c r="A625" s="30"/>
      <c r="B625" s="20"/>
      <c r="C625" s="19"/>
      <c r="D625" s="19"/>
      <c r="E625" s="73"/>
      <c r="F625" s="63" t="s">
        <v>91</v>
      </c>
      <c r="G625" s="26" t="n">
        <f aca="false">H625+I625+J625+K625+L625+M625+N625+O625+P625+Q625+R625+S625+T625+U625</f>
        <v>2844479.72</v>
      </c>
      <c r="H625" s="21" t="n">
        <f aca="false">H629</f>
        <v>273344.39</v>
      </c>
      <c r="I625" s="21" t="n">
        <f aca="false">I629</f>
        <v>182566.95</v>
      </c>
      <c r="J625" s="21" t="n">
        <f aca="false">J629</f>
        <v>0</v>
      </c>
      <c r="K625" s="21" t="n">
        <f aca="false">K629</f>
        <v>0</v>
      </c>
      <c r="L625" s="21" t="n">
        <f aca="false">L629</f>
        <v>151645.98</v>
      </c>
      <c r="M625" s="21" t="n">
        <f aca="false">M629</f>
        <v>166481.37</v>
      </c>
      <c r="N625" s="21" t="n">
        <f aca="false">N629</f>
        <v>89700.91</v>
      </c>
      <c r="O625" s="21" t="n">
        <f aca="false">O629</f>
        <v>89529.33</v>
      </c>
      <c r="P625" s="21" t="n">
        <f aca="false">P629</f>
        <v>170793.17</v>
      </c>
      <c r="Q625" s="21" t="n">
        <f aca="false">Q629</f>
        <v>532918.51</v>
      </c>
      <c r="R625" s="21" t="n">
        <f aca="false">R629</f>
        <v>186364.54</v>
      </c>
      <c r="S625" s="21" t="n">
        <f aca="false">S629</f>
        <v>1001134.57</v>
      </c>
      <c r="T625" s="21" t="n">
        <f aca="false">T629</f>
        <v>0</v>
      </c>
      <c r="U625" s="21" t="n">
        <f aca="false">U629</f>
        <v>0</v>
      </c>
      <c r="V625" s="17"/>
      <c r="W625" s="17"/>
      <c r="X625" s="17"/>
      <c r="Y625" s="17"/>
      <c r="Z625" s="17"/>
      <c r="AA625" s="17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2"/>
      <c r="AP625" s="33"/>
      <c r="AQ625" s="34"/>
      <c r="AR625" s="33"/>
      <c r="AS625" s="34"/>
      <c r="AT625" s="32"/>
      <c r="AU625" s="34"/>
      <c r="AV625" s="33"/>
      <c r="AW625" s="34"/>
    </row>
    <row r="626" customFormat="false" ht="28.5" hidden="false" customHeight="true" outlineLevel="0" collapsed="false">
      <c r="A626" s="30" t="n">
        <v>195</v>
      </c>
      <c r="B626" s="71" t="s">
        <v>496</v>
      </c>
      <c r="C626" s="19" t="s">
        <v>42</v>
      </c>
      <c r="D626" s="19" t="s">
        <v>43</v>
      </c>
      <c r="E626" s="73" t="s">
        <v>495</v>
      </c>
      <c r="F626" s="25" t="s">
        <v>56</v>
      </c>
      <c r="G626" s="26" t="n">
        <f aca="false">H626+I626+J626+K626+L626+M626+N626+O626+P626+Q626+R626+S626+T626+U626</f>
        <v>11202554.46</v>
      </c>
      <c r="H626" s="21" t="n">
        <f aca="false">H630+H638+H641</f>
        <v>4204811.23</v>
      </c>
      <c r="I626" s="21" t="n">
        <f aca="false">I630+I638+I644</f>
        <v>1934165.39</v>
      </c>
      <c r="J626" s="21" t="n">
        <f aca="false">J630+J638+J641</f>
        <v>0</v>
      </c>
      <c r="K626" s="21" t="n">
        <f aca="false">K630+K638+K641</f>
        <v>0</v>
      </c>
      <c r="L626" s="21" t="n">
        <f aca="false">L627+L628+L629</f>
        <v>428929.2</v>
      </c>
      <c r="M626" s="21" t="n">
        <f aca="false">M627+M628+M629</f>
        <v>373110.3</v>
      </c>
      <c r="N626" s="21" t="n">
        <f aca="false">N627+N628+N629</f>
        <v>271994.1</v>
      </c>
      <c r="O626" s="21" t="n">
        <f aca="false">O627+O628+O629</f>
        <v>510980.4</v>
      </c>
      <c r="P626" s="21" t="n">
        <f aca="false">P627+P628+P629</f>
        <v>530913.6</v>
      </c>
      <c r="Q626" s="21" t="n">
        <f aca="false">Q627+Q628+Q629</f>
        <v>1661234.4</v>
      </c>
      <c r="R626" s="21" t="n">
        <f aca="false">R627+R628+R629</f>
        <v>586415.84</v>
      </c>
      <c r="S626" s="21" t="n">
        <f aca="false">S627</f>
        <v>100000</v>
      </c>
      <c r="T626" s="21" t="n">
        <f aca="false">T627+T628+T629</f>
        <v>300000</v>
      </c>
      <c r="U626" s="21" t="n">
        <f aca="false">U627+U628+U629</f>
        <v>300000</v>
      </c>
      <c r="V626" s="17" t="s">
        <v>45</v>
      </c>
      <c r="W626" s="17" t="s">
        <v>45</v>
      </c>
      <c r="X626" s="17"/>
      <c r="Y626" s="17"/>
      <c r="Z626" s="17" t="s">
        <v>45</v>
      </c>
      <c r="AA626" s="17" t="s">
        <v>45</v>
      </c>
      <c r="AB626" s="36" t="s">
        <v>45</v>
      </c>
      <c r="AC626" s="36" t="s">
        <v>45</v>
      </c>
      <c r="AD626" s="36" t="s">
        <v>45</v>
      </c>
      <c r="AE626" s="36" t="s">
        <v>45</v>
      </c>
      <c r="AF626" s="36" t="s">
        <v>45</v>
      </c>
      <c r="AG626" s="36" t="s">
        <v>45</v>
      </c>
      <c r="AH626" s="36" t="s">
        <v>45</v>
      </c>
      <c r="AI626" s="36" t="s">
        <v>45</v>
      </c>
      <c r="AJ626" s="36" t="s">
        <v>45</v>
      </c>
      <c r="AK626" s="36" t="s">
        <v>45</v>
      </c>
      <c r="AL626" s="36" t="s">
        <v>45</v>
      </c>
      <c r="AM626" s="36" t="s">
        <v>45</v>
      </c>
      <c r="AN626" s="36" t="s">
        <v>45</v>
      </c>
      <c r="AO626" s="32"/>
      <c r="AP626" s="33"/>
      <c r="AQ626" s="34"/>
      <c r="AR626" s="33"/>
      <c r="AS626" s="34"/>
      <c r="AT626" s="32"/>
      <c r="AU626" s="34"/>
      <c r="AV626" s="33"/>
      <c r="AW626" s="34"/>
    </row>
    <row r="627" customFormat="false" ht="64.5" hidden="false" customHeight="true" outlineLevel="0" collapsed="false">
      <c r="A627" s="30"/>
      <c r="B627" s="71"/>
      <c r="C627" s="19"/>
      <c r="D627" s="19"/>
      <c r="E627" s="73"/>
      <c r="F627" s="25" t="s">
        <v>57</v>
      </c>
      <c r="G627" s="26" t="n">
        <f aca="false">H627+I627+J627+K627+L627+M627+N627+O627+P627+Q627+R627+S627+T627+U627</f>
        <v>662258.65</v>
      </c>
      <c r="H627" s="21" t="n">
        <f aca="false">H631+H639+H642</f>
        <v>157258.68</v>
      </c>
      <c r="I627" s="21" t="n">
        <f aca="false">I631+I639+I645</f>
        <v>74092.61</v>
      </c>
      <c r="J627" s="21" t="n">
        <f aca="false">J631+J639+J642</f>
        <v>0</v>
      </c>
      <c r="K627" s="21" t="n">
        <f aca="false">K631+K639+K642</f>
        <v>0</v>
      </c>
      <c r="L627" s="21" t="n">
        <f aca="false">L635</f>
        <v>12867.88</v>
      </c>
      <c r="M627" s="21" t="n">
        <f aca="false">M635</f>
        <v>11193.31</v>
      </c>
      <c r="N627" s="21" t="n">
        <f aca="false">N635</f>
        <v>8159.83</v>
      </c>
      <c r="O627" s="21" t="n">
        <f aca="false">O631+O635</f>
        <v>15329.42</v>
      </c>
      <c r="P627" s="21" t="n">
        <f aca="false">P635</f>
        <v>15927.41</v>
      </c>
      <c r="Q627" s="21" t="n">
        <f aca="false">Q635</f>
        <v>49837.03</v>
      </c>
      <c r="R627" s="21" t="n">
        <f aca="false">R631+R635</f>
        <v>17592.48</v>
      </c>
      <c r="S627" s="21" t="n">
        <f aca="false">S635</f>
        <v>100000</v>
      </c>
      <c r="T627" s="21" t="n">
        <f aca="false">T635</f>
        <v>100000</v>
      </c>
      <c r="U627" s="21" t="n">
        <f aca="false">U635</f>
        <v>100000</v>
      </c>
      <c r="V627" s="17"/>
      <c r="W627" s="17"/>
      <c r="X627" s="17"/>
      <c r="Y627" s="17"/>
      <c r="Z627" s="17"/>
      <c r="AA627" s="17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2"/>
      <c r="AP627" s="33"/>
      <c r="AQ627" s="34"/>
      <c r="AR627" s="33"/>
      <c r="AS627" s="34"/>
      <c r="AT627" s="32"/>
      <c r="AU627" s="34"/>
      <c r="AV627" s="33"/>
      <c r="AW627" s="34"/>
    </row>
    <row r="628" customFormat="false" ht="43.5" hidden="false" customHeight="true" outlineLevel="0" collapsed="false">
      <c r="A628" s="30"/>
      <c r="B628" s="71"/>
      <c r="C628" s="19"/>
      <c r="D628" s="19"/>
      <c r="E628" s="73"/>
      <c r="F628" s="24" t="s">
        <v>58</v>
      </c>
      <c r="G628" s="26" t="n">
        <f aca="false">H628+I628+J628+K628+L628+M628+N628+O628+P628+Q628+R628+S628+T628+U628</f>
        <v>9698085.23</v>
      </c>
      <c r="H628" s="21" t="n">
        <f aca="false">H624</f>
        <v>3774208.16</v>
      </c>
      <c r="I628" s="21" t="n">
        <f aca="false">I632+I640+I646</f>
        <v>1677505.83</v>
      </c>
      <c r="J628" s="21" t="n">
        <f aca="false">J624</f>
        <v>0</v>
      </c>
      <c r="K628" s="21" t="n">
        <f aca="false">K624</f>
        <v>0</v>
      </c>
      <c r="L628" s="21" t="n">
        <f aca="false">L636</f>
        <v>264415.34</v>
      </c>
      <c r="M628" s="21" t="n">
        <f aca="false">M636</f>
        <v>195435.62</v>
      </c>
      <c r="N628" s="21" t="n">
        <f aca="false">N636</f>
        <v>174133.36</v>
      </c>
      <c r="O628" s="21" t="n">
        <f aca="false">O636</f>
        <v>406121.65</v>
      </c>
      <c r="P628" s="21" t="n">
        <f aca="false">P636</f>
        <v>344193.02</v>
      </c>
      <c r="Q628" s="21" t="n">
        <f aca="false">Q636</f>
        <v>1078478.86</v>
      </c>
      <c r="R628" s="21" t="n">
        <f aca="false">R636</f>
        <v>382458.82</v>
      </c>
      <c r="S628" s="21" t="n">
        <f aca="false">S637</f>
        <v>1001134.57</v>
      </c>
      <c r="T628" s="21" t="n">
        <f aca="false">T650</f>
        <v>200000</v>
      </c>
      <c r="U628" s="21" t="n">
        <f aca="false">U650</f>
        <v>200000</v>
      </c>
      <c r="V628" s="17"/>
      <c r="W628" s="17"/>
      <c r="X628" s="17"/>
      <c r="Y628" s="17"/>
      <c r="Z628" s="17"/>
      <c r="AA628" s="17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2"/>
      <c r="AP628" s="33"/>
      <c r="AQ628" s="34"/>
      <c r="AR628" s="33"/>
      <c r="AS628" s="34"/>
      <c r="AT628" s="32"/>
      <c r="AU628" s="34"/>
      <c r="AV628" s="33"/>
      <c r="AW628" s="34"/>
    </row>
    <row r="629" customFormat="false" ht="43.5" hidden="false" customHeight="true" outlineLevel="0" collapsed="false">
      <c r="A629" s="30"/>
      <c r="B629" s="71"/>
      <c r="C629" s="19"/>
      <c r="D629" s="19"/>
      <c r="E629" s="73"/>
      <c r="F629" s="63" t="s">
        <v>91</v>
      </c>
      <c r="G629" s="26" t="n">
        <f aca="false">H629+I629+J629+K629+L629+M629+N629+O629+P629+Q629+R629+S629+T629+U629</f>
        <v>2844479.72</v>
      </c>
      <c r="H629" s="21" t="n">
        <f aca="false">H633</f>
        <v>273344.39</v>
      </c>
      <c r="I629" s="21" t="n">
        <f aca="false">I633</f>
        <v>182566.95</v>
      </c>
      <c r="J629" s="21" t="n">
        <f aca="false">J633</f>
        <v>0</v>
      </c>
      <c r="K629" s="21" t="n">
        <f aca="false">K633</f>
        <v>0</v>
      </c>
      <c r="L629" s="21" t="n">
        <f aca="false">L637</f>
        <v>151645.98</v>
      </c>
      <c r="M629" s="21" t="n">
        <f aca="false">M637</f>
        <v>166481.37</v>
      </c>
      <c r="N629" s="21" t="n">
        <f aca="false">N637</f>
        <v>89700.91</v>
      </c>
      <c r="O629" s="21" t="n">
        <f aca="false">O637</f>
        <v>89529.33</v>
      </c>
      <c r="P629" s="21" t="n">
        <f aca="false">P637</f>
        <v>170793.17</v>
      </c>
      <c r="Q629" s="21" t="n">
        <f aca="false">Q637</f>
        <v>532918.51</v>
      </c>
      <c r="R629" s="21" t="n">
        <f aca="false">R637</f>
        <v>186364.54</v>
      </c>
      <c r="S629" s="21" t="n">
        <f aca="false">S637</f>
        <v>1001134.57</v>
      </c>
      <c r="T629" s="21" t="n">
        <f aca="false">T633</f>
        <v>0</v>
      </c>
      <c r="U629" s="21" t="n">
        <f aca="false">U633</f>
        <v>0</v>
      </c>
      <c r="V629" s="17"/>
      <c r="W629" s="17"/>
      <c r="X629" s="17"/>
      <c r="Y629" s="17"/>
      <c r="Z629" s="17"/>
      <c r="AA629" s="17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2"/>
      <c r="AP629" s="33"/>
      <c r="AQ629" s="34"/>
      <c r="AR629" s="33"/>
      <c r="AS629" s="34"/>
      <c r="AT629" s="32"/>
      <c r="AU629" s="34"/>
      <c r="AV629" s="33"/>
      <c r="AW629" s="34"/>
    </row>
    <row r="630" customFormat="false" ht="28.5" hidden="false" customHeight="true" outlineLevel="0" collapsed="false">
      <c r="A630" s="30" t="n">
        <v>196</v>
      </c>
      <c r="B630" s="74" t="s">
        <v>497</v>
      </c>
      <c r="C630" s="19" t="s">
        <v>42</v>
      </c>
      <c r="D630" s="19" t="s">
        <v>43</v>
      </c>
      <c r="E630" s="73" t="s">
        <v>495</v>
      </c>
      <c r="F630" s="25" t="s">
        <v>56</v>
      </c>
      <c r="G630" s="26" t="n">
        <f aca="false">H630+I630+J630+K630+L630+M630+N630+O630+P630+Q630+R630+S630+T630+U630</f>
        <v>1749343.77</v>
      </c>
      <c r="H630" s="21" t="n">
        <f aca="false">H631+H632+H633</f>
        <v>1115430.75</v>
      </c>
      <c r="I630" s="21" t="n">
        <f aca="false">I631+I632+I633</f>
        <v>633913.02</v>
      </c>
      <c r="J630" s="21" t="n">
        <f aca="false">J631+J632+J633</f>
        <v>0</v>
      </c>
      <c r="K630" s="21" t="n">
        <f aca="false">K631+K632+K633</f>
        <v>0</v>
      </c>
      <c r="L630" s="21" t="n">
        <f aca="false">L631+L632+L633</f>
        <v>0</v>
      </c>
      <c r="M630" s="21" t="n">
        <f aca="false">M631+M632+M633</f>
        <v>0</v>
      </c>
      <c r="N630" s="21" t="n">
        <f aca="false">N631+N632+N633</f>
        <v>0</v>
      </c>
      <c r="O630" s="21" t="n">
        <f aca="false">O631+O632+O633</f>
        <v>0</v>
      </c>
      <c r="P630" s="21" t="n">
        <f aca="false">P631+P632+P633</f>
        <v>0</v>
      </c>
      <c r="Q630" s="21" t="n">
        <f aca="false">Q631+Q632+Q633</f>
        <v>0</v>
      </c>
      <c r="R630" s="21" t="n">
        <v>0</v>
      </c>
      <c r="S630" s="21" t="n">
        <f aca="false">S631+S632+S633</f>
        <v>0</v>
      </c>
      <c r="T630" s="21" t="n">
        <f aca="false">T631+T632+T633</f>
        <v>0</v>
      </c>
      <c r="U630" s="21" t="n">
        <f aca="false">U631+U632+U633</f>
        <v>0</v>
      </c>
      <c r="V630" s="22" t="s">
        <v>498</v>
      </c>
      <c r="W630" s="17" t="s">
        <v>62</v>
      </c>
      <c r="X630" s="17"/>
      <c r="Y630" s="17"/>
      <c r="Z630" s="17" t="s">
        <v>45</v>
      </c>
      <c r="AA630" s="17" t="n">
        <v>3</v>
      </c>
      <c r="AB630" s="36" t="n">
        <v>3</v>
      </c>
      <c r="AC630" s="36" t="n">
        <v>3</v>
      </c>
      <c r="AD630" s="36" t="n">
        <v>3</v>
      </c>
      <c r="AE630" s="36" t="n">
        <v>3</v>
      </c>
      <c r="AF630" s="36" t="n">
        <v>3</v>
      </c>
      <c r="AG630" s="36" t="n">
        <v>3</v>
      </c>
      <c r="AH630" s="36" t="n">
        <v>3</v>
      </c>
      <c r="AI630" s="36" t="n">
        <v>3</v>
      </c>
      <c r="AJ630" s="36" t="n">
        <v>3</v>
      </c>
      <c r="AK630" s="36" t="n">
        <v>3</v>
      </c>
      <c r="AL630" s="36" t="n">
        <v>3</v>
      </c>
      <c r="AM630" s="36" t="n">
        <v>3</v>
      </c>
      <c r="AN630" s="36" t="n">
        <v>3</v>
      </c>
      <c r="AO630" s="32"/>
      <c r="AP630" s="33"/>
      <c r="AQ630" s="34"/>
      <c r="AR630" s="33"/>
      <c r="AS630" s="34"/>
      <c r="AT630" s="32"/>
      <c r="AU630" s="34"/>
      <c r="AV630" s="33"/>
      <c r="AW630" s="34"/>
    </row>
    <row r="631" customFormat="false" ht="60" hidden="false" customHeight="true" outlineLevel="0" collapsed="false">
      <c r="A631" s="30"/>
      <c r="B631" s="74"/>
      <c r="C631" s="19"/>
      <c r="D631" s="19"/>
      <c r="E631" s="73"/>
      <c r="F631" s="25" t="s">
        <v>57</v>
      </c>
      <c r="G631" s="26" t="n">
        <f aca="false">H631+I631+J631+K631+L631+M631+N631+O631+P631+Q631+R631+S631+T631+U631</f>
        <v>52775.4</v>
      </c>
      <c r="H631" s="21" t="n">
        <v>33683.46</v>
      </c>
      <c r="I631" s="21" t="n">
        <v>19091.94</v>
      </c>
      <c r="J631" s="21" t="n">
        <v>0</v>
      </c>
      <c r="K631" s="21" t="n">
        <v>0</v>
      </c>
      <c r="L631" s="21" t="n">
        <v>0</v>
      </c>
      <c r="M631" s="21" t="n">
        <v>0</v>
      </c>
      <c r="N631" s="21" t="n">
        <v>0</v>
      </c>
      <c r="O631" s="21" t="n">
        <v>0</v>
      </c>
      <c r="P631" s="21" t="n">
        <v>0</v>
      </c>
      <c r="Q631" s="21" t="n">
        <v>0</v>
      </c>
      <c r="R631" s="21" t="n">
        <v>0</v>
      </c>
      <c r="S631" s="21" t="n">
        <v>0</v>
      </c>
      <c r="T631" s="21" t="n">
        <v>0</v>
      </c>
      <c r="U631" s="21" t="n">
        <v>0</v>
      </c>
      <c r="V631" s="22"/>
      <c r="W631" s="17"/>
      <c r="X631" s="17"/>
      <c r="Y631" s="17"/>
      <c r="Z631" s="17"/>
      <c r="AA631" s="17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2"/>
      <c r="AP631" s="33"/>
      <c r="AQ631" s="34"/>
      <c r="AR631" s="33"/>
      <c r="AS631" s="34"/>
      <c r="AT631" s="32"/>
      <c r="AU631" s="34"/>
      <c r="AV631" s="33"/>
      <c r="AW631" s="34"/>
    </row>
    <row r="632" customFormat="false" ht="45" hidden="false" customHeight="true" outlineLevel="0" collapsed="false">
      <c r="A632" s="30"/>
      <c r="B632" s="74"/>
      <c r="C632" s="19"/>
      <c r="D632" s="19"/>
      <c r="E632" s="73"/>
      <c r="F632" s="24" t="s">
        <v>58</v>
      </c>
      <c r="G632" s="26" t="n">
        <f aca="false">H632+I632+J632+K632+L632+M632+N632+O632+P632+Q632+R632+S632+T632+U632</f>
        <v>1240657.03</v>
      </c>
      <c r="H632" s="21" t="n">
        <v>808402.9</v>
      </c>
      <c r="I632" s="21" t="n">
        <v>432254.13</v>
      </c>
      <c r="J632" s="21" t="n">
        <v>0</v>
      </c>
      <c r="K632" s="21" t="n">
        <v>0</v>
      </c>
      <c r="L632" s="21" t="n">
        <v>0</v>
      </c>
      <c r="M632" s="21" t="n">
        <v>0</v>
      </c>
      <c r="N632" s="21" t="n">
        <v>0</v>
      </c>
      <c r="O632" s="21" t="n">
        <v>0</v>
      </c>
      <c r="P632" s="21" t="n">
        <v>0</v>
      </c>
      <c r="Q632" s="21" t="n">
        <v>0</v>
      </c>
      <c r="R632" s="21" t="n">
        <v>0</v>
      </c>
      <c r="S632" s="21" t="n">
        <v>0</v>
      </c>
      <c r="T632" s="21" t="n">
        <v>0</v>
      </c>
      <c r="U632" s="21" t="n">
        <v>0</v>
      </c>
      <c r="V632" s="22"/>
      <c r="W632" s="17"/>
      <c r="X632" s="17"/>
      <c r="Y632" s="17"/>
      <c r="Z632" s="17"/>
      <c r="AA632" s="17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2"/>
      <c r="AP632" s="33"/>
      <c r="AQ632" s="34"/>
      <c r="AR632" s="33"/>
      <c r="AS632" s="34"/>
      <c r="AT632" s="32"/>
      <c r="AU632" s="34"/>
      <c r="AV632" s="33"/>
      <c r="AW632" s="34"/>
    </row>
    <row r="633" customFormat="false" ht="43.5" hidden="false" customHeight="true" outlineLevel="0" collapsed="false">
      <c r="A633" s="30"/>
      <c r="B633" s="74"/>
      <c r="C633" s="19"/>
      <c r="D633" s="19"/>
      <c r="E633" s="73"/>
      <c r="F633" s="24" t="s">
        <v>91</v>
      </c>
      <c r="G633" s="26" t="n">
        <f aca="false">H633+I633+J633+K633+L633+M633+N633+O633+P633+Q633+R633+S633+T633+U633</f>
        <v>455911.34</v>
      </c>
      <c r="H633" s="21" t="n">
        <v>273344.39</v>
      </c>
      <c r="I633" s="21" t="n">
        <v>182566.95</v>
      </c>
      <c r="J633" s="21" t="n">
        <v>0</v>
      </c>
      <c r="K633" s="21" t="n">
        <v>0</v>
      </c>
      <c r="L633" s="21" t="n">
        <v>0</v>
      </c>
      <c r="M633" s="21" t="n">
        <v>0</v>
      </c>
      <c r="N633" s="21" t="n">
        <v>0</v>
      </c>
      <c r="O633" s="21" t="n">
        <v>0</v>
      </c>
      <c r="P633" s="21" t="n">
        <v>0</v>
      </c>
      <c r="Q633" s="21" t="n">
        <v>0</v>
      </c>
      <c r="R633" s="21" t="n">
        <v>0</v>
      </c>
      <c r="S633" s="21" t="n">
        <v>0</v>
      </c>
      <c r="T633" s="21" t="n">
        <v>0</v>
      </c>
      <c r="U633" s="21" t="n">
        <v>0</v>
      </c>
      <c r="V633" s="22"/>
      <c r="W633" s="17"/>
      <c r="X633" s="17"/>
      <c r="Y633" s="17"/>
      <c r="Z633" s="17"/>
      <c r="AA633" s="17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2"/>
      <c r="AP633" s="33"/>
      <c r="AQ633" s="34"/>
      <c r="AR633" s="33"/>
      <c r="AS633" s="34"/>
      <c r="AT633" s="32"/>
      <c r="AU633" s="34"/>
      <c r="AV633" s="33"/>
      <c r="AW633" s="34"/>
    </row>
    <row r="634" customFormat="false" ht="43.5" hidden="false" customHeight="true" outlineLevel="0" collapsed="false">
      <c r="A634" s="30" t="n">
        <v>197</v>
      </c>
      <c r="B634" s="74" t="s">
        <v>499</v>
      </c>
      <c r="C634" s="19" t="s">
        <v>76</v>
      </c>
      <c r="D634" s="19" t="s">
        <v>43</v>
      </c>
      <c r="E634" s="73" t="s">
        <v>495</v>
      </c>
      <c r="F634" s="25" t="s">
        <v>56</v>
      </c>
      <c r="G634" s="26" t="n">
        <f aca="false">H634+I634+J634+K634+L634+M634+N634+O634+P634+Q634+R634+S634+T634+U634</f>
        <v>5664712.41</v>
      </c>
      <c r="H634" s="21" t="n">
        <f aca="false">H635+H636+H637</f>
        <v>0</v>
      </c>
      <c r="I634" s="21" t="n">
        <f aca="false">I635+I636+I637</f>
        <v>0</v>
      </c>
      <c r="J634" s="21" t="n">
        <f aca="false">J635+J636+J637</f>
        <v>0</v>
      </c>
      <c r="K634" s="21" t="n">
        <f aca="false">K635+K636+K637</f>
        <v>0</v>
      </c>
      <c r="L634" s="21" t="n">
        <f aca="false">L635+L636+L637</f>
        <v>428929.2</v>
      </c>
      <c r="M634" s="21" t="n">
        <f aca="false">M635+M636+M637</f>
        <v>373110.3</v>
      </c>
      <c r="N634" s="21" t="n">
        <f aca="false">N635+N636+N637</f>
        <v>271994.1</v>
      </c>
      <c r="O634" s="21" t="n">
        <f aca="false">O635+O636+O637</f>
        <v>510980.4</v>
      </c>
      <c r="P634" s="21" t="n">
        <f aca="false">P635+P636+P637</f>
        <v>530913.6</v>
      </c>
      <c r="Q634" s="21" t="n">
        <f aca="false">Q635+Q636+Q637</f>
        <v>1661234.4</v>
      </c>
      <c r="R634" s="21" t="n">
        <f aca="false">R635+R636+R637</f>
        <v>586415.84</v>
      </c>
      <c r="S634" s="21" t="n">
        <f aca="false">S635+S636+S637</f>
        <v>1101134.57</v>
      </c>
      <c r="T634" s="21" t="n">
        <f aca="false">T635+T636+T637</f>
        <v>100000</v>
      </c>
      <c r="U634" s="21" t="n">
        <f aca="false">U635+U636+U637</f>
        <v>100000</v>
      </c>
      <c r="V634" s="22" t="s">
        <v>500</v>
      </c>
      <c r="W634" s="17" t="s">
        <v>266</v>
      </c>
      <c r="X634" s="17"/>
      <c r="Y634" s="17"/>
      <c r="Z634" s="17" t="n">
        <v>17</v>
      </c>
      <c r="AA634" s="17" t="n">
        <v>0</v>
      </c>
      <c r="AB634" s="36" t="n">
        <v>0</v>
      </c>
      <c r="AC634" s="36" t="n">
        <v>0</v>
      </c>
      <c r="AD634" s="36" t="n">
        <v>0</v>
      </c>
      <c r="AE634" s="36" t="n">
        <v>1</v>
      </c>
      <c r="AF634" s="36" t="n">
        <v>3</v>
      </c>
      <c r="AG634" s="36" t="n">
        <v>1</v>
      </c>
      <c r="AH634" s="36" t="n">
        <v>1</v>
      </c>
      <c r="AI634" s="36" t="n">
        <v>1</v>
      </c>
      <c r="AJ634" s="36" t="n">
        <v>3</v>
      </c>
      <c r="AK634" s="36" t="n">
        <v>1</v>
      </c>
      <c r="AL634" s="36" t="n">
        <v>3</v>
      </c>
      <c r="AM634" s="36" t="n">
        <v>3</v>
      </c>
      <c r="AN634" s="36" t="n">
        <v>3</v>
      </c>
      <c r="AO634" s="32"/>
      <c r="AP634" s="33"/>
      <c r="AQ634" s="34"/>
      <c r="AR634" s="33"/>
      <c r="AS634" s="34"/>
      <c r="AT634" s="32"/>
      <c r="AU634" s="34"/>
      <c r="AV634" s="33"/>
      <c r="AW634" s="34"/>
    </row>
    <row r="635" customFormat="false" ht="43.5" hidden="false" customHeight="true" outlineLevel="0" collapsed="false">
      <c r="A635" s="30"/>
      <c r="B635" s="74"/>
      <c r="C635" s="19"/>
      <c r="D635" s="19"/>
      <c r="E635" s="73"/>
      <c r="F635" s="25" t="s">
        <v>57</v>
      </c>
      <c r="G635" s="26" t="n">
        <f aca="false">H635+I635+J635+K635+L635+M635+N635+O635+P635+Q635+R635+S635+T635+U635</f>
        <v>430907.36</v>
      </c>
      <c r="H635" s="21" t="n">
        <v>0</v>
      </c>
      <c r="I635" s="21" t="n">
        <v>0</v>
      </c>
      <c r="J635" s="21" t="n">
        <v>0</v>
      </c>
      <c r="K635" s="21" t="n">
        <v>0</v>
      </c>
      <c r="L635" s="21" t="n">
        <v>12867.88</v>
      </c>
      <c r="M635" s="21" t="n">
        <v>11193.31</v>
      </c>
      <c r="N635" s="21" t="n">
        <v>8159.83</v>
      </c>
      <c r="O635" s="21" t="n">
        <v>15329.42</v>
      </c>
      <c r="P635" s="21" t="n">
        <v>15927.41</v>
      </c>
      <c r="Q635" s="21" t="n">
        <v>49837.03</v>
      </c>
      <c r="R635" s="21" t="n">
        <v>17592.48</v>
      </c>
      <c r="S635" s="21" t="n">
        <v>100000</v>
      </c>
      <c r="T635" s="21" t="n">
        <v>100000</v>
      </c>
      <c r="U635" s="21" t="n">
        <v>100000</v>
      </c>
      <c r="V635" s="22"/>
      <c r="W635" s="17"/>
      <c r="X635" s="17"/>
      <c r="Y635" s="17"/>
      <c r="Z635" s="17"/>
      <c r="AA635" s="17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2"/>
      <c r="AP635" s="33"/>
      <c r="AQ635" s="34"/>
      <c r="AR635" s="33"/>
      <c r="AS635" s="34"/>
      <c r="AT635" s="32"/>
      <c r="AU635" s="34"/>
      <c r="AV635" s="33"/>
      <c r="AW635" s="34"/>
    </row>
    <row r="636" customFormat="false" ht="43.5" hidden="false" customHeight="true" outlineLevel="0" collapsed="false">
      <c r="A636" s="30"/>
      <c r="B636" s="74"/>
      <c r="C636" s="19"/>
      <c r="D636" s="19"/>
      <c r="E636" s="73"/>
      <c r="F636" s="24" t="s">
        <v>58</v>
      </c>
      <c r="G636" s="26" t="n">
        <f aca="false">H636+I636+J636+K636+L636+M636+N636+O636+P636+Q636+R636+S636+T636+U636</f>
        <v>2845236.67</v>
      </c>
      <c r="H636" s="21" t="n">
        <v>0</v>
      </c>
      <c r="I636" s="21" t="n">
        <v>0</v>
      </c>
      <c r="J636" s="21" t="n">
        <v>0</v>
      </c>
      <c r="K636" s="21" t="n">
        <v>0</v>
      </c>
      <c r="L636" s="21" t="n">
        <v>264415.34</v>
      </c>
      <c r="M636" s="21" t="n">
        <v>195435.62</v>
      </c>
      <c r="N636" s="21" t="n">
        <v>174133.36</v>
      </c>
      <c r="O636" s="21" t="n">
        <v>406121.65</v>
      </c>
      <c r="P636" s="21" t="n">
        <v>344193.02</v>
      </c>
      <c r="Q636" s="21" t="n">
        <v>1078478.86</v>
      </c>
      <c r="R636" s="21" t="n">
        <v>382458.82</v>
      </c>
      <c r="S636" s="21" t="n">
        <v>0</v>
      </c>
      <c r="T636" s="21" t="n">
        <v>0</v>
      </c>
      <c r="U636" s="21" t="n">
        <v>0</v>
      </c>
      <c r="V636" s="22"/>
      <c r="W636" s="17"/>
      <c r="X636" s="17"/>
      <c r="Y636" s="17"/>
      <c r="Z636" s="17"/>
      <c r="AA636" s="17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2"/>
      <c r="AP636" s="33"/>
      <c r="AQ636" s="34"/>
      <c r="AR636" s="33"/>
      <c r="AS636" s="34"/>
      <c r="AT636" s="32"/>
      <c r="AU636" s="34"/>
      <c r="AV636" s="33"/>
      <c r="AW636" s="34"/>
    </row>
    <row r="637" customFormat="false" ht="88.5" hidden="false" customHeight="true" outlineLevel="0" collapsed="false">
      <c r="A637" s="30"/>
      <c r="B637" s="74"/>
      <c r="C637" s="19"/>
      <c r="D637" s="19"/>
      <c r="E637" s="73"/>
      <c r="F637" s="24" t="s">
        <v>91</v>
      </c>
      <c r="G637" s="26" t="n">
        <f aca="false">H637+I637+J637+K637+L637+M637+N637+O637+P637+Q637+R637+S637+T637+U637</f>
        <v>2388568.38</v>
      </c>
      <c r="H637" s="21" t="n">
        <v>0</v>
      </c>
      <c r="I637" s="21" t="n">
        <v>0</v>
      </c>
      <c r="J637" s="21" t="n">
        <v>0</v>
      </c>
      <c r="K637" s="21" t="n">
        <v>0</v>
      </c>
      <c r="L637" s="21" t="n">
        <v>151645.98</v>
      </c>
      <c r="M637" s="21" t="n">
        <v>166481.37</v>
      </c>
      <c r="N637" s="21" t="n">
        <v>89700.91</v>
      </c>
      <c r="O637" s="21" t="n">
        <v>89529.33</v>
      </c>
      <c r="P637" s="21" t="n">
        <v>170793.17</v>
      </c>
      <c r="Q637" s="21" t="n">
        <v>532918.51</v>
      </c>
      <c r="R637" s="21" t="n">
        <v>186364.54</v>
      </c>
      <c r="S637" s="21" t="n">
        <v>1001134.57</v>
      </c>
      <c r="T637" s="21" t="n">
        <v>0</v>
      </c>
      <c r="U637" s="21" t="n">
        <v>0</v>
      </c>
      <c r="V637" s="22"/>
      <c r="W637" s="17"/>
      <c r="X637" s="17"/>
      <c r="Y637" s="17"/>
      <c r="Z637" s="17"/>
      <c r="AA637" s="17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2"/>
      <c r="AP637" s="33"/>
      <c r="AQ637" s="34"/>
      <c r="AR637" s="33"/>
      <c r="AS637" s="34"/>
      <c r="AT637" s="32"/>
      <c r="AU637" s="34"/>
      <c r="AV637" s="33"/>
      <c r="AW637" s="34"/>
    </row>
    <row r="638" customFormat="false" ht="27.75" hidden="false" customHeight="true" outlineLevel="0" collapsed="false">
      <c r="A638" s="30" t="n">
        <v>198</v>
      </c>
      <c r="B638" s="74" t="s">
        <v>501</v>
      </c>
      <c r="C638" s="19" t="s">
        <v>42</v>
      </c>
      <c r="D638" s="19" t="s">
        <v>88</v>
      </c>
      <c r="E638" s="22" t="s">
        <v>495</v>
      </c>
      <c r="F638" s="25" t="s">
        <v>56</v>
      </c>
      <c r="G638" s="26" t="n">
        <f aca="false">H638+I638+J638+K638+L638+M638+N638+O638+P638+Q638+R638+U638</f>
        <v>1132987.37</v>
      </c>
      <c r="H638" s="21" t="n">
        <f aca="false">H639+H640</f>
        <v>0</v>
      </c>
      <c r="I638" s="21" t="n">
        <f aca="false">I639+I640</f>
        <v>1132987.37</v>
      </c>
      <c r="J638" s="21" t="n">
        <f aca="false">J639+J640</f>
        <v>0</v>
      </c>
      <c r="K638" s="21" t="n">
        <f aca="false">K639+K640</f>
        <v>0</v>
      </c>
      <c r="L638" s="21" t="n">
        <f aca="false">L639+L640</f>
        <v>0</v>
      </c>
      <c r="M638" s="21" t="n">
        <f aca="false">M639+M640</f>
        <v>0</v>
      </c>
      <c r="N638" s="21" t="n">
        <f aca="false">N639+N640</f>
        <v>0</v>
      </c>
      <c r="O638" s="21" t="n">
        <f aca="false">O639+O640</f>
        <v>0</v>
      </c>
      <c r="P638" s="21" t="n">
        <f aca="false">P639+P640</f>
        <v>0</v>
      </c>
      <c r="Q638" s="21" t="n">
        <f aca="false">Q639+Q640</f>
        <v>0</v>
      </c>
      <c r="R638" s="21" t="n">
        <f aca="false">R639+R640</f>
        <v>0</v>
      </c>
      <c r="S638" s="21" t="n">
        <f aca="false">S639+S640</f>
        <v>0</v>
      </c>
      <c r="T638" s="21" t="n">
        <f aca="false">T639+T640</f>
        <v>0</v>
      </c>
      <c r="U638" s="21" t="n">
        <f aca="false">U639+U640</f>
        <v>0</v>
      </c>
      <c r="V638" s="22" t="s">
        <v>502</v>
      </c>
      <c r="W638" s="17" t="s">
        <v>266</v>
      </c>
      <c r="X638" s="17"/>
      <c r="Y638" s="17"/>
      <c r="Z638" s="17" t="n">
        <v>59</v>
      </c>
      <c r="AA638" s="17" t="n">
        <v>5</v>
      </c>
      <c r="AB638" s="36" t="n">
        <v>6</v>
      </c>
      <c r="AC638" s="36" t="n">
        <v>8</v>
      </c>
      <c r="AD638" s="36" t="n">
        <v>10</v>
      </c>
      <c r="AE638" s="36" t="n">
        <v>10</v>
      </c>
      <c r="AF638" s="36" t="n">
        <v>10</v>
      </c>
      <c r="AG638" s="36" t="n">
        <v>10</v>
      </c>
      <c r="AH638" s="36" t="n">
        <v>10</v>
      </c>
      <c r="AI638" s="36" t="n">
        <v>10</v>
      </c>
      <c r="AJ638" s="36" t="n">
        <v>10</v>
      </c>
      <c r="AK638" s="36" t="n">
        <v>10</v>
      </c>
      <c r="AL638" s="36" t="n">
        <v>10</v>
      </c>
      <c r="AM638" s="36" t="n">
        <v>10</v>
      </c>
      <c r="AN638" s="36" t="n">
        <v>10</v>
      </c>
      <c r="AO638" s="32"/>
      <c r="AP638" s="33"/>
      <c r="AQ638" s="34"/>
      <c r="AR638" s="33"/>
      <c r="AS638" s="34"/>
      <c r="AT638" s="32"/>
      <c r="AU638" s="34"/>
      <c r="AV638" s="33"/>
      <c r="AW638" s="34"/>
    </row>
    <row r="639" customFormat="false" ht="67.5" hidden="false" customHeight="true" outlineLevel="0" collapsed="false">
      <c r="A639" s="30"/>
      <c r="B639" s="74"/>
      <c r="C639" s="19"/>
      <c r="D639" s="19"/>
      <c r="E639" s="22"/>
      <c r="F639" s="25" t="s">
        <v>57</v>
      </c>
      <c r="G639" s="26" t="n">
        <f aca="false">H639+I639+J639+K639+L639+M639+U639</f>
        <v>47925.37</v>
      </c>
      <c r="H639" s="21" t="n">
        <v>0</v>
      </c>
      <c r="I639" s="21" t="n">
        <v>47925.37</v>
      </c>
      <c r="J639" s="21" t="n">
        <v>0</v>
      </c>
      <c r="K639" s="21" t="n">
        <v>0</v>
      </c>
      <c r="L639" s="21" t="n">
        <v>0</v>
      </c>
      <c r="M639" s="21" t="n">
        <v>0</v>
      </c>
      <c r="N639" s="21" t="n">
        <v>0</v>
      </c>
      <c r="O639" s="21" t="n">
        <v>0</v>
      </c>
      <c r="P639" s="21" t="n">
        <v>0</v>
      </c>
      <c r="Q639" s="21" t="n">
        <v>0</v>
      </c>
      <c r="R639" s="21" t="n">
        <v>0</v>
      </c>
      <c r="S639" s="21" t="n">
        <v>0</v>
      </c>
      <c r="T639" s="21" t="n">
        <v>0</v>
      </c>
      <c r="U639" s="21" t="n">
        <v>0</v>
      </c>
      <c r="V639" s="22"/>
      <c r="W639" s="17"/>
      <c r="X639" s="17"/>
      <c r="Y639" s="17"/>
      <c r="Z639" s="17"/>
      <c r="AA639" s="17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2"/>
      <c r="AP639" s="33"/>
      <c r="AQ639" s="34"/>
      <c r="AR639" s="33"/>
      <c r="AS639" s="34"/>
      <c r="AT639" s="32"/>
      <c r="AU639" s="34"/>
      <c r="AV639" s="33"/>
      <c r="AW639" s="34"/>
    </row>
    <row r="640" customFormat="false" ht="55.5" hidden="false" customHeight="true" outlineLevel="0" collapsed="false">
      <c r="A640" s="30"/>
      <c r="B640" s="74"/>
      <c r="C640" s="19"/>
      <c r="D640" s="19"/>
      <c r="E640" s="22"/>
      <c r="F640" s="24" t="s">
        <v>58</v>
      </c>
      <c r="G640" s="26" t="n">
        <f aca="false">H640+I640+J640+K640+L640+M640+N640+O640+P640+Q640+R640+S640+T640+U640</f>
        <v>1085062</v>
      </c>
      <c r="H640" s="21" t="n">
        <v>0</v>
      </c>
      <c r="I640" s="21" t="n">
        <v>1085062</v>
      </c>
      <c r="J640" s="21" t="n">
        <v>0</v>
      </c>
      <c r="K640" s="21" t="n">
        <v>0</v>
      </c>
      <c r="L640" s="21" t="n">
        <v>0</v>
      </c>
      <c r="M640" s="21" t="n">
        <v>0</v>
      </c>
      <c r="N640" s="21" t="n">
        <v>0</v>
      </c>
      <c r="O640" s="21" t="n">
        <v>0</v>
      </c>
      <c r="P640" s="21" t="n">
        <v>0</v>
      </c>
      <c r="Q640" s="21" t="n">
        <v>0</v>
      </c>
      <c r="R640" s="21" t="n">
        <v>0</v>
      </c>
      <c r="S640" s="21" t="n">
        <v>0</v>
      </c>
      <c r="T640" s="21" t="n">
        <v>0</v>
      </c>
      <c r="U640" s="21" t="n">
        <v>0</v>
      </c>
      <c r="V640" s="22"/>
      <c r="W640" s="17"/>
      <c r="X640" s="17"/>
      <c r="Y640" s="17"/>
      <c r="Z640" s="17"/>
      <c r="AA640" s="17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2"/>
      <c r="AP640" s="33"/>
      <c r="AQ640" s="34"/>
      <c r="AR640" s="33"/>
      <c r="AS640" s="34"/>
      <c r="AT640" s="32"/>
      <c r="AU640" s="34"/>
      <c r="AV640" s="33"/>
      <c r="AW640" s="34"/>
    </row>
    <row r="641" customFormat="false" ht="29.25" hidden="false" customHeight="true" outlineLevel="0" collapsed="false">
      <c r="A641" s="75" t="n">
        <v>199</v>
      </c>
      <c r="B641" s="74" t="s">
        <v>503</v>
      </c>
      <c r="C641" s="19" t="s">
        <v>42</v>
      </c>
      <c r="D641" s="19" t="s">
        <v>88</v>
      </c>
      <c r="E641" s="22" t="s">
        <v>495</v>
      </c>
      <c r="F641" s="25" t="s">
        <v>56</v>
      </c>
      <c r="G641" s="26" t="n">
        <f aca="false">H641+I641+J641+K641+L641+M641+N641+O641+P641+Q641+R641+S641+T641+U641</f>
        <v>3089380.48</v>
      </c>
      <c r="H641" s="21" t="n">
        <f aca="false">H642+H643</f>
        <v>3089380.48</v>
      </c>
      <c r="I641" s="21" t="n">
        <v>0</v>
      </c>
      <c r="J641" s="21" t="n">
        <v>0</v>
      </c>
      <c r="K641" s="21" t="n">
        <v>0</v>
      </c>
      <c r="L641" s="21" t="n">
        <v>0</v>
      </c>
      <c r="M641" s="21" t="n">
        <v>0</v>
      </c>
      <c r="N641" s="21" t="n">
        <v>0</v>
      </c>
      <c r="O641" s="21" t="n">
        <v>0</v>
      </c>
      <c r="P641" s="21" t="n">
        <v>0</v>
      </c>
      <c r="Q641" s="21" t="n">
        <v>0</v>
      </c>
      <c r="R641" s="21" t="n">
        <v>0</v>
      </c>
      <c r="S641" s="21" t="n">
        <v>0</v>
      </c>
      <c r="T641" s="21" t="n">
        <v>0</v>
      </c>
      <c r="U641" s="21" t="n">
        <v>0</v>
      </c>
      <c r="V641" s="22" t="s">
        <v>504</v>
      </c>
      <c r="W641" s="17" t="s">
        <v>252</v>
      </c>
      <c r="X641" s="17"/>
      <c r="Y641" s="17"/>
      <c r="Z641" s="17" t="n">
        <v>125.2</v>
      </c>
      <c r="AA641" s="17" t="n">
        <v>125.2</v>
      </c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2"/>
      <c r="AP641" s="33"/>
      <c r="AQ641" s="34"/>
      <c r="AR641" s="33"/>
      <c r="AS641" s="34"/>
      <c r="AT641" s="32"/>
      <c r="AU641" s="34"/>
      <c r="AV641" s="33"/>
      <c r="AW641" s="34"/>
    </row>
    <row r="642" customFormat="false" ht="78" hidden="false" customHeight="true" outlineLevel="0" collapsed="false">
      <c r="A642" s="75"/>
      <c r="B642" s="74"/>
      <c r="C642" s="19"/>
      <c r="D642" s="19"/>
      <c r="E642" s="22"/>
      <c r="F642" s="25" t="s">
        <v>57</v>
      </c>
      <c r="G642" s="26" t="n">
        <f aca="false">H642+I642+J642+K642+L642+M642+N642+O642+P642+Q642+R642+S642+T642+U642</f>
        <v>123575.22</v>
      </c>
      <c r="H642" s="21" t="n">
        <v>123575.22</v>
      </c>
      <c r="I642" s="21" t="n">
        <v>0</v>
      </c>
      <c r="J642" s="21" t="n">
        <v>0</v>
      </c>
      <c r="K642" s="21" t="n">
        <v>0</v>
      </c>
      <c r="L642" s="21" t="n">
        <v>0</v>
      </c>
      <c r="M642" s="21" t="n">
        <v>0</v>
      </c>
      <c r="N642" s="21" t="n">
        <v>0</v>
      </c>
      <c r="O642" s="21" t="n">
        <v>0</v>
      </c>
      <c r="P642" s="21" t="n">
        <v>0</v>
      </c>
      <c r="Q642" s="21" t="n">
        <v>0</v>
      </c>
      <c r="R642" s="21" t="n">
        <v>0</v>
      </c>
      <c r="S642" s="21" t="n">
        <v>0</v>
      </c>
      <c r="T642" s="21" t="n">
        <v>0</v>
      </c>
      <c r="U642" s="21" t="n">
        <v>0</v>
      </c>
      <c r="V642" s="22"/>
      <c r="W642" s="17"/>
      <c r="X642" s="17"/>
      <c r="Y642" s="17"/>
      <c r="Z642" s="17"/>
      <c r="AA642" s="17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2"/>
      <c r="AP642" s="33"/>
      <c r="AQ642" s="34"/>
      <c r="AR642" s="33"/>
      <c r="AS642" s="34"/>
      <c r="AT642" s="32"/>
      <c r="AU642" s="34"/>
      <c r="AV642" s="33"/>
      <c r="AW642" s="34"/>
    </row>
    <row r="643" customFormat="false" ht="52.5" hidden="false" customHeight="true" outlineLevel="0" collapsed="false">
      <c r="A643" s="75"/>
      <c r="B643" s="74"/>
      <c r="C643" s="19"/>
      <c r="D643" s="19"/>
      <c r="E643" s="22"/>
      <c r="F643" s="24" t="s">
        <v>58</v>
      </c>
      <c r="G643" s="26" t="n">
        <f aca="false">H643+I643+J643+K643+L643+M643+N643+O643+P643+Q643+R643+S643+T643+U643</f>
        <v>2965805.26</v>
      </c>
      <c r="H643" s="21" t="n">
        <v>2965805.26</v>
      </c>
      <c r="I643" s="21" t="n">
        <v>0</v>
      </c>
      <c r="J643" s="21" t="n">
        <v>0</v>
      </c>
      <c r="K643" s="21" t="n">
        <v>0</v>
      </c>
      <c r="L643" s="21" t="n">
        <v>0</v>
      </c>
      <c r="M643" s="21" t="n">
        <v>0</v>
      </c>
      <c r="N643" s="21" t="n">
        <v>0</v>
      </c>
      <c r="O643" s="21" t="n">
        <v>0</v>
      </c>
      <c r="P643" s="21" t="n">
        <v>0</v>
      </c>
      <c r="Q643" s="21" t="n">
        <v>0</v>
      </c>
      <c r="R643" s="21" t="n">
        <v>0</v>
      </c>
      <c r="S643" s="21" t="n">
        <v>0</v>
      </c>
      <c r="T643" s="21" t="n">
        <v>0</v>
      </c>
      <c r="U643" s="21" t="n">
        <v>0</v>
      </c>
      <c r="V643" s="22"/>
      <c r="W643" s="17"/>
      <c r="X643" s="17"/>
      <c r="Y643" s="17"/>
      <c r="Z643" s="17"/>
      <c r="AA643" s="17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2"/>
      <c r="AP643" s="33"/>
      <c r="AQ643" s="34"/>
      <c r="AR643" s="33"/>
      <c r="AS643" s="34"/>
      <c r="AT643" s="32"/>
      <c r="AU643" s="34"/>
      <c r="AV643" s="33"/>
      <c r="AW643" s="34"/>
    </row>
    <row r="644" customFormat="false" ht="27" hidden="false" customHeight="true" outlineLevel="0" collapsed="false">
      <c r="A644" s="30" t="n">
        <v>200</v>
      </c>
      <c r="B644" s="74" t="s">
        <v>505</v>
      </c>
      <c r="C644" s="19" t="s">
        <v>121</v>
      </c>
      <c r="D644" s="19" t="s">
        <v>88</v>
      </c>
      <c r="E644" s="73" t="s">
        <v>495</v>
      </c>
      <c r="F644" s="25" t="s">
        <v>56</v>
      </c>
      <c r="G644" s="21" t="n">
        <f aca="false">H644+I644+J644+K644+L644+M644+U644</f>
        <v>167265</v>
      </c>
      <c r="H644" s="21" t="n">
        <f aca="false">H645+H646+H647</f>
        <v>0</v>
      </c>
      <c r="I644" s="21" t="n">
        <f aca="false">I645+I646+I647</f>
        <v>167265</v>
      </c>
      <c r="J644" s="21" t="n">
        <f aca="false">J645+J646+J647</f>
        <v>0</v>
      </c>
      <c r="K644" s="21" t="n">
        <f aca="false">K645+K646+K647</f>
        <v>0</v>
      </c>
      <c r="L644" s="21" t="n">
        <f aca="false">L645+L646+L647</f>
        <v>0</v>
      </c>
      <c r="M644" s="21" t="n">
        <f aca="false">M645+M646+M647</f>
        <v>0</v>
      </c>
      <c r="N644" s="21" t="n">
        <f aca="false">N645+N646+N647</f>
        <v>0</v>
      </c>
      <c r="O644" s="21" t="n">
        <f aca="false">O645+O646+O647</f>
        <v>0</v>
      </c>
      <c r="P644" s="21" t="n">
        <f aca="false">P645+P646+P647</f>
        <v>0</v>
      </c>
      <c r="Q644" s="21" t="n">
        <f aca="false">Q645+Q646+Q647</f>
        <v>0</v>
      </c>
      <c r="R644" s="21" t="n">
        <f aca="false">R645+R646+R647</f>
        <v>0</v>
      </c>
      <c r="S644" s="21" t="n">
        <f aca="false">S645+S646+S647</f>
        <v>0</v>
      </c>
      <c r="T644" s="21" t="n">
        <f aca="false">T645+T646+T647</f>
        <v>0</v>
      </c>
      <c r="U644" s="21" t="n">
        <f aca="false">U645+U646+U647</f>
        <v>0</v>
      </c>
      <c r="V644" s="22" t="s">
        <v>498</v>
      </c>
      <c r="W644" s="17" t="s">
        <v>62</v>
      </c>
      <c r="X644" s="17"/>
      <c r="Y644" s="17"/>
      <c r="Z644" s="17" t="s">
        <v>45</v>
      </c>
      <c r="AA644" s="17" t="n">
        <v>3</v>
      </c>
      <c r="AB644" s="36" t="n">
        <v>3</v>
      </c>
      <c r="AC644" s="36" t="n">
        <v>3</v>
      </c>
      <c r="AD644" s="36" t="n">
        <v>3</v>
      </c>
      <c r="AE644" s="36" t="n">
        <v>3</v>
      </c>
      <c r="AF644" s="36" t="n">
        <v>3</v>
      </c>
      <c r="AG644" s="36" t="n">
        <v>3</v>
      </c>
      <c r="AH644" s="36" t="n">
        <v>3</v>
      </c>
      <c r="AI644" s="36" t="n">
        <v>3</v>
      </c>
      <c r="AJ644" s="36" t="n">
        <v>3</v>
      </c>
      <c r="AK644" s="36" t="n">
        <v>3</v>
      </c>
      <c r="AL644" s="36" t="n">
        <v>3</v>
      </c>
      <c r="AM644" s="36" t="n">
        <v>3</v>
      </c>
      <c r="AN644" s="36" t="n">
        <v>3</v>
      </c>
      <c r="AO644" s="32"/>
      <c r="AP644" s="33"/>
      <c r="AQ644" s="34"/>
      <c r="AR644" s="33"/>
      <c r="AS644" s="34"/>
      <c r="AT644" s="32"/>
      <c r="AU644" s="34"/>
      <c r="AV644" s="33"/>
      <c r="AW644" s="34"/>
    </row>
    <row r="645" customFormat="false" ht="63" hidden="false" customHeight="true" outlineLevel="0" collapsed="false">
      <c r="A645" s="30"/>
      <c r="B645" s="74"/>
      <c r="C645" s="19"/>
      <c r="D645" s="19"/>
      <c r="E645" s="73"/>
      <c r="F645" s="25" t="s">
        <v>57</v>
      </c>
      <c r="G645" s="21" t="n">
        <f aca="false">H645+I645+J645+K645+L645+M645+U645</f>
        <v>7075.3</v>
      </c>
      <c r="H645" s="21" t="n">
        <v>0</v>
      </c>
      <c r="I645" s="21" t="n">
        <v>7075.3</v>
      </c>
      <c r="J645" s="21" t="n">
        <v>0</v>
      </c>
      <c r="K645" s="21" t="n">
        <v>0</v>
      </c>
      <c r="L645" s="21" t="n">
        <v>0</v>
      </c>
      <c r="M645" s="21" t="n">
        <v>0</v>
      </c>
      <c r="N645" s="21" t="n">
        <v>0</v>
      </c>
      <c r="O645" s="21" t="n">
        <v>0</v>
      </c>
      <c r="P645" s="21" t="n">
        <v>0</v>
      </c>
      <c r="Q645" s="21" t="n">
        <v>0</v>
      </c>
      <c r="R645" s="21" t="n">
        <v>0</v>
      </c>
      <c r="S645" s="21" t="n">
        <v>0</v>
      </c>
      <c r="T645" s="21" t="n">
        <v>0</v>
      </c>
      <c r="U645" s="21" t="n">
        <v>0</v>
      </c>
      <c r="V645" s="22"/>
      <c r="W645" s="17"/>
      <c r="X645" s="17"/>
      <c r="Y645" s="17"/>
      <c r="Z645" s="17"/>
      <c r="AA645" s="17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2"/>
      <c r="AP645" s="33"/>
      <c r="AQ645" s="34"/>
      <c r="AR645" s="33"/>
      <c r="AS645" s="34"/>
      <c r="AT645" s="32"/>
      <c r="AU645" s="34"/>
      <c r="AV645" s="33"/>
      <c r="AW645" s="34"/>
    </row>
    <row r="646" customFormat="false" ht="42" hidden="false" customHeight="true" outlineLevel="0" collapsed="false">
      <c r="A646" s="30"/>
      <c r="B646" s="74"/>
      <c r="C646" s="19"/>
      <c r="D646" s="19"/>
      <c r="E646" s="73"/>
      <c r="F646" s="24" t="s">
        <v>58</v>
      </c>
      <c r="G646" s="21" t="n">
        <f aca="false">H646+I646+J646+K646+L646+M646+U646</f>
        <v>160189.7</v>
      </c>
      <c r="H646" s="21" t="n">
        <v>0</v>
      </c>
      <c r="I646" s="21" t="n">
        <v>160189.7</v>
      </c>
      <c r="J646" s="21" t="n">
        <v>0</v>
      </c>
      <c r="K646" s="21" t="n">
        <v>0</v>
      </c>
      <c r="L646" s="21" t="n">
        <v>0</v>
      </c>
      <c r="M646" s="21" t="n">
        <v>0</v>
      </c>
      <c r="N646" s="21" t="n">
        <v>0</v>
      </c>
      <c r="O646" s="21" t="n">
        <v>0</v>
      </c>
      <c r="P646" s="21" t="n">
        <v>0</v>
      </c>
      <c r="Q646" s="21" t="n">
        <v>0</v>
      </c>
      <c r="R646" s="21" t="n">
        <v>0</v>
      </c>
      <c r="S646" s="21" t="n">
        <v>0</v>
      </c>
      <c r="T646" s="21" t="n">
        <v>0</v>
      </c>
      <c r="U646" s="21" t="n">
        <v>0</v>
      </c>
      <c r="V646" s="22"/>
      <c r="W646" s="17"/>
      <c r="X646" s="17"/>
      <c r="Y646" s="17"/>
      <c r="Z646" s="17"/>
      <c r="AA646" s="17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2"/>
      <c r="AP646" s="33"/>
      <c r="AQ646" s="34"/>
      <c r="AR646" s="33"/>
      <c r="AS646" s="34"/>
      <c r="AT646" s="32"/>
      <c r="AU646" s="34"/>
      <c r="AV646" s="33"/>
      <c r="AW646" s="34"/>
    </row>
    <row r="647" customFormat="false" ht="37.5" hidden="false" customHeight="true" outlineLevel="0" collapsed="false">
      <c r="A647" s="30"/>
      <c r="B647" s="74"/>
      <c r="C647" s="19"/>
      <c r="D647" s="19"/>
      <c r="E647" s="73"/>
      <c r="F647" s="24" t="s">
        <v>91</v>
      </c>
      <c r="G647" s="21" t="n">
        <f aca="false">H647+I647+J647+K647+L647+M647+U647</f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  <c r="M647" s="21" t="n">
        <v>0</v>
      </c>
      <c r="N647" s="21" t="n">
        <v>0</v>
      </c>
      <c r="O647" s="21" t="n">
        <v>0</v>
      </c>
      <c r="P647" s="21" t="n">
        <v>0</v>
      </c>
      <c r="Q647" s="21" t="n">
        <v>0</v>
      </c>
      <c r="R647" s="21" t="n">
        <v>0</v>
      </c>
      <c r="S647" s="21" t="n">
        <v>0</v>
      </c>
      <c r="T647" s="21" t="n">
        <v>0</v>
      </c>
      <c r="U647" s="21" t="n">
        <v>0</v>
      </c>
      <c r="V647" s="22"/>
      <c r="W647" s="17"/>
      <c r="X647" s="17"/>
      <c r="Y647" s="17"/>
      <c r="Z647" s="17"/>
      <c r="AA647" s="17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2"/>
      <c r="AP647" s="33"/>
      <c r="AQ647" s="34"/>
      <c r="AR647" s="33"/>
      <c r="AS647" s="34"/>
      <c r="AT647" s="32"/>
      <c r="AU647" s="34"/>
      <c r="AV647" s="33"/>
      <c r="AW647" s="34"/>
    </row>
    <row r="648" customFormat="false" ht="27" hidden="false" customHeight="true" outlineLevel="0" collapsed="false">
      <c r="A648" s="30"/>
      <c r="B648" s="74" t="s">
        <v>506</v>
      </c>
      <c r="C648" s="19" t="s">
        <v>121</v>
      </c>
      <c r="D648" s="19" t="s">
        <v>88</v>
      </c>
      <c r="E648" s="73" t="s">
        <v>495</v>
      </c>
      <c r="F648" s="25" t="s">
        <v>56</v>
      </c>
      <c r="G648" s="21" t="n">
        <f aca="false">H648+I648+J648+K648+L648+M648+U648</f>
        <v>200000</v>
      </c>
      <c r="H648" s="21" t="n">
        <f aca="false">H649+H650+H651</f>
        <v>0</v>
      </c>
      <c r="I648" s="21" t="n">
        <f aca="false">I649+I650+I651</f>
        <v>0</v>
      </c>
      <c r="J648" s="21" t="n">
        <f aca="false">J649+J650+J651</f>
        <v>0</v>
      </c>
      <c r="K648" s="21" t="n">
        <f aca="false">K649+K650+K651</f>
        <v>0</v>
      </c>
      <c r="L648" s="21" t="n">
        <f aca="false">L649+L650+L651</f>
        <v>0</v>
      </c>
      <c r="M648" s="21" t="n">
        <f aca="false">M649+M650+M651</f>
        <v>0</v>
      </c>
      <c r="N648" s="21" t="n">
        <f aca="false">N649+N650+N651</f>
        <v>0</v>
      </c>
      <c r="O648" s="21" t="n">
        <f aca="false">O649+O650+O651</f>
        <v>0</v>
      </c>
      <c r="P648" s="21" t="n">
        <f aca="false">P649+P650+P651</f>
        <v>0</v>
      </c>
      <c r="Q648" s="21" t="n">
        <f aca="false">Q649+Q650+Q651</f>
        <v>0</v>
      </c>
      <c r="R648" s="21" t="n">
        <f aca="false">R649+R650+R651</f>
        <v>0</v>
      </c>
      <c r="S648" s="21" t="n">
        <f aca="false">S649+S650+S651</f>
        <v>200000</v>
      </c>
      <c r="T648" s="21" t="n">
        <f aca="false">T649+T650+T651</f>
        <v>200000</v>
      </c>
      <c r="U648" s="21" t="n">
        <f aca="false">U649+U650+U651</f>
        <v>200000</v>
      </c>
      <c r="V648" s="22" t="s">
        <v>86</v>
      </c>
      <c r="W648" s="17" t="s">
        <v>62</v>
      </c>
      <c r="X648" s="17"/>
      <c r="Y648" s="17"/>
      <c r="Z648" s="17" t="s">
        <v>45</v>
      </c>
      <c r="AA648" s="17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 t="n">
        <v>100</v>
      </c>
      <c r="AN648" s="36" t="n">
        <v>100</v>
      </c>
      <c r="AO648" s="32"/>
      <c r="AP648" s="33"/>
      <c r="AQ648" s="34"/>
      <c r="AR648" s="33"/>
      <c r="AS648" s="34"/>
      <c r="AT648" s="32"/>
      <c r="AU648" s="34"/>
      <c r="AV648" s="33"/>
      <c r="AW648" s="34"/>
    </row>
    <row r="649" customFormat="false" ht="63" hidden="false" customHeight="true" outlineLevel="0" collapsed="false">
      <c r="A649" s="30"/>
      <c r="B649" s="74"/>
      <c r="C649" s="19"/>
      <c r="D649" s="19"/>
      <c r="E649" s="73"/>
      <c r="F649" s="25" t="s">
        <v>57</v>
      </c>
      <c r="G649" s="21" t="n">
        <f aca="false">H649+I649+J649+K649+L649+M649+U649</f>
        <v>0</v>
      </c>
      <c r="H649" s="21" t="n">
        <v>0</v>
      </c>
      <c r="I649" s="21" t="n">
        <v>0</v>
      </c>
      <c r="J649" s="21" t="n">
        <v>0</v>
      </c>
      <c r="K649" s="21" t="n">
        <v>0</v>
      </c>
      <c r="L649" s="21" t="n">
        <v>0</v>
      </c>
      <c r="M649" s="21" t="n">
        <v>0</v>
      </c>
      <c r="N649" s="21" t="n">
        <v>0</v>
      </c>
      <c r="O649" s="21" t="n">
        <v>0</v>
      </c>
      <c r="P649" s="21" t="n">
        <v>0</v>
      </c>
      <c r="Q649" s="21" t="n">
        <v>0</v>
      </c>
      <c r="R649" s="21" t="n">
        <v>0</v>
      </c>
      <c r="S649" s="21" t="n">
        <v>0</v>
      </c>
      <c r="T649" s="21" t="n">
        <v>0</v>
      </c>
      <c r="U649" s="21" t="n">
        <v>0</v>
      </c>
      <c r="V649" s="22"/>
      <c r="W649" s="17"/>
      <c r="X649" s="17"/>
      <c r="Y649" s="17"/>
      <c r="Z649" s="17"/>
      <c r="AA649" s="17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2"/>
      <c r="AP649" s="33"/>
      <c r="AQ649" s="34"/>
      <c r="AR649" s="33"/>
      <c r="AS649" s="34"/>
      <c r="AT649" s="32"/>
      <c r="AU649" s="34"/>
      <c r="AV649" s="33"/>
      <c r="AW649" s="34"/>
    </row>
    <row r="650" customFormat="false" ht="42" hidden="false" customHeight="true" outlineLevel="0" collapsed="false">
      <c r="A650" s="30"/>
      <c r="B650" s="74"/>
      <c r="C650" s="19"/>
      <c r="D650" s="19"/>
      <c r="E650" s="73"/>
      <c r="F650" s="24" t="s">
        <v>58</v>
      </c>
      <c r="G650" s="21" t="n">
        <f aca="false">H650+I650+J650+K650+L650+M650+U650</f>
        <v>200000</v>
      </c>
      <c r="H650" s="21" t="n">
        <v>0</v>
      </c>
      <c r="I650" s="21" t="n">
        <v>0</v>
      </c>
      <c r="J650" s="21" t="n">
        <v>0</v>
      </c>
      <c r="K650" s="21" t="n">
        <v>0</v>
      </c>
      <c r="L650" s="21" t="n">
        <v>0</v>
      </c>
      <c r="M650" s="21" t="n">
        <v>0</v>
      </c>
      <c r="N650" s="21" t="n">
        <v>0</v>
      </c>
      <c r="O650" s="21" t="n">
        <v>0</v>
      </c>
      <c r="P650" s="21" t="n">
        <v>0</v>
      </c>
      <c r="Q650" s="21" t="n">
        <v>0</v>
      </c>
      <c r="R650" s="21"/>
      <c r="S650" s="21" t="n">
        <v>200000</v>
      </c>
      <c r="T650" s="21" t="n">
        <v>200000</v>
      </c>
      <c r="U650" s="21" t="n">
        <v>200000</v>
      </c>
      <c r="V650" s="22"/>
      <c r="W650" s="17"/>
      <c r="X650" s="17"/>
      <c r="Y650" s="17"/>
      <c r="Z650" s="17"/>
      <c r="AA650" s="17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2"/>
      <c r="AP650" s="33"/>
      <c r="AQ650" s="34"/>
      <c r="AR650" s="33"/>
      <c r="AS650" s="34"/>
      <c r="AT650" s="32"/>
      <c r="AU650" s="34"/>
      <c r="AV650" s="33"/>
      <c r="AW650" s="34"/>
    </row>
    <row r="651" customFormat="false" ht="72" hidden="false" customHeight="true" outlineLevel="0" collapsed="false">
      <c r="A651" s="30"/>
      <c r="B651" s="74"/>
      <c r="C651" s="19"/>
      <c r="D651" s="19"/>
      <c r="E651" s="73"/>
      <c r="F651" s="24" t="s">
        <v>91</v>
      </c>
      <c r="G651" s="21" t="n">
        <f aca="false">H651+I651+J651+K651+L651+M651+U651</f>
        <v>0</v>
      </c>
      <c r="H651" s="21" t="n">
        <v>0</v>
      </c>
      <c r="I651" s="21" t="n">
        <v>0</v>
      </c>
      <c r="J651" s="21" t="n">
        <v>0</v>
      </c>
      <c r="K651" s="21" t="n">
        <v>0</v>
      </c>
      <c r="L651" s="21" t="n">
        <v>0</v>
      </c>
      <c r="M651" s="21" t="n">
        <v>0</v>
      </c>
      <c r="N651" s="21" t="n">
        <v>0</v>
      </c>
      <c r="O651" s="21" t="n">
        <v>0</v>
      </c>
      <c r="P651" s="21" t="n">
        <v>0</v>
      </c>
      <c r="Q651" s="21" t="n">
        <v>0</v>
      </c>
      <c r="R651" s="21" t="n">
        <v>0</v>
      </c>
      <c r="S651" s="21" t="n">
        <v>0</v>
      </c>
      <c r="T651" s="21" t="n">
        <v>0</v>
      </c>
      <c r="U651" s="21" t="n">
        <v>0</v>
      </c>
      <c r="V651" s="22"/>
      <c r="W651" s="17"/>
      <c r="X651" s="17"/>
      <c r="Y651" s="17"/>
      <c r="Z651" s="17"/>
      <c r="AA651" s="17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2"/>
      <c r="AP651" s="33"/>
      <c r="AQ651" s="34"/>
      <c r="AR651" s="33"/>
      <c r="AS651" s="34"/>
      <c r="AT651" s="32"/>
      <c r="AU651" s="34"/>
      <c r="AV651" s="33"/>
      <c r="AW651" s="34"/>
    </row>
    <row r="652" customFormat="false" ht="39" hidden="false" customHeight="true" outlineLevel="0" collapsed="false">
      <c r="A652" s="30" t="n">
        <v>202</v>
      </c>
      <c r="B652" s="20" t="s">
        <v>507</v>
      </c>
      <c r="C652" s="19" t="s">
        <v>42</v>
      </c>
      <c r="D652" s="19" t="s">
        <v>43</v>
      </c>
      <c r="E652" s="22" t="s">
        <v>495</v>
      </c>
      <c r="F652" s="25" t="s">
        <v>56</v>
      </c>
      <c r="G652" s="26" t="n">
        <f aca="false">H652+I652+J652+K652+L652+M652+N652+O652+P652+Q652+R652+S652+T652+U652</f>
        <v>140379060.81</v>
      </c>
      <c r="H652" s="26" t="n">
        <f aca="false">H656</f>
        <v>0</v>
      </c>
      <c r="I652" s="26" t="n">
        <f aca="false">I656</f>
        <v>0</v>
      </c>
      <c r="J652" s="26" t="n">
        <f aca="false">J656</f>
        <v>0</v>
      </c>
      <c r="K652" s="26" t="n">
        <f aca="false">K656</f>
        <v>0</v>
      </c>
      <c r="L652" s="26" t="n">
        <f aca="false">L656</f>
        <v>2209199.24</v>
      </c>
      <c r="M652" s="26" t="n">
        <f aca="false">M656</f>
        <v>4152956</v>
      </c>
      <c r="N652" s="26" t="n">
        <f aca="false">N656</f>
        <v>52908663.57</v>
      </c>
      <c r="O652" s="26" t="n">
        <f aca="false">O656</f>
        <v>0</v>
      </c>
      <c r="P652" s="26" t="n">
        <f aca="false">P656</f>
        <v>11484000</v>
      </c>
      <c r="Q652" s="26" t="n">
        <f aca="false">Q656</f>
        <v>69624242</v>
      </c>
      <c r="R652" s="26" t="n">
        <f aca="false">R656</f>
        <v>0</v>
      </c>
      <c r="S652" s="26" t="n">
        <f aca="false">S656</f>
        <v>0</v>
      </c>
      <c r="T652" s="26" t="n">
        <f aca="false">T656</f>
        <v>0</v>
      </c>
      <c r="U652" s="26" t="n">
        <f aca="false">U656</f>
        <v>0</v>
      </c>
      <c r="V652" s="17" t="s">
        <v>45</v>
      </c>
      <c r="W652" s="17" t="s">
        <v>45</v>
      </c>
      <c r="X652" s="17"/>
      <c r="Y652" s="17"/>
      <c r="Z652" s="17" t="s">
        <v>45</v>
      </c>
      <c r="AA652" s="17" t="s">
        <v>45</v>
      </c>
      <c r="AB652" s="36" t="s">
        <v>45</v>
      </c>
      <c r="AC652" s="36" t="s">
        <v>45</v>
      </c>
      <c r="AD652" s="36" t="s">
        <v>45</v>
      </c>
      <c r="AE652" s="36" t="s">
        <v>45</v>
      </c>
      <c r="AF652" s="36" t="s">
        <v>45</v>
      </c>
      <c r="AG652" s="36" t="s">
        <v>45</v>
      </c>
      <c r="AH652" s="36" t="s">
        <v>45</v>
      </c>
      <c r="AI652" s="36" t="s">
        <v>45</v>
      </c>
      <c r="AJ652" s="36" t="s">
        <v>45</v>
      </c>
      <c r="AK652" s="36" t="s">
        <v>45</v>
      </c>
      <c r="AL652" s="36" t="s">
        <v>45</v>
      </c>
      <c r="AM652" s="36" t="s">
        <v>45</v>
      </c>
      <c r="AN652" s="36" t="s">
        <v>45</v>
      </c>
      <c r="AO652" s="32"/>
      <c r="AP652" s="33"/>
      <c r="AQ652" s="34"/>
      <c r="AR652" s="33"/>
      <c r="AS652" s="34"/>
      <c r="AT652" s="32"/>
      <c r="AU652" s="34"/>
      <c r="AV652" s="33"/>
      <c r="AW652" s="34"/>
    </row>
    <row r="653" customFormat="false" ht="63" hidden="false" customHeight="true" outlineLevel="0" collapsed="false">
      <c r="A653" s="30"/>
      <c r="B653" s="20"/>
      <c r="C653" s="19"/>
      <c r="D653" s="19"/>
      <c r="E653" s="22"/>
      <c r="F653" s="25" t="s">
        <v>57</v>
      </c>
      <c r="G653" s="26" t="n">
        <f aca="false">H653+I653+J653+K653+L653+M653+N653+O653+P653+Q653+R653+S653+T653+U653</f>
        <v>6303721.46</v>
      </c>
      <c r="H653" s="26" t="n">
        <f aca="false">H657</f>
        <v>0</v>
      </c>
      <c r="I653" s="26" t="n">
        <f aca="false">I657</f>
        <v>0</v>
      </c>
      <c r="J653" s="26" t="n">
        <f aca="false">J657</f>
        <v>0</v>
      </c>
      <c r="K653" s="26" t="n">
        <f aca="false">K657</f>
        <v>0</v>
      </c>
      <c r="L653" s="26" t="n">
        <f aca="false">L661+L664</f>
        <v>104359.89</v>
      </c>
      <c r="M653" s="26" t="n">
        <f aca="false">M657</f>
        <v>1232181</v>
      </c>
      <c r="N653" s="26" t="n">
        <f aca="false">N657</f>
        <v>1386938.57</v>
      </c>
      <c r="O653" s="26" t="n">
        <f aca="false">O657</f>
        <v>0</v>
      </c>
      <c r="P653" s="26" t="n">
        <f aca="false">P657</f>
        <v>0</v>
      </c>
      <c r="Q653" s="26" t="n">
        <f aca="false">Q657</f>
        <v>3580242</v>
      </c>
      <c r="R653" s="26" t="n">
        <f aca="false">R657</f>
        <v>0</v>
      </c>
      <c r="S653" s="26" t="n">
        <f aca="false">S657</f>
        <v>0</v>
      </c>
      <c r="T653" s="26" t="n">
        <f aca="false">T657</f>
        <v>0</v>
      </c>
      <c r="U653" s="26" t="n">
        <f aca="false">U657</f>
        <v>0</v>
      </c>
      <c r="V653" s="17"/>
      <c r="W653" s="17"/>
      <c r="X653" s="17"/>
      <c r="Y653" s="17"/>
      <c r="Z653" s="17"/>
      <c r="AA653" s="17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2"/>
      <c r="AP653" s="33"/>
      <c r="AQ653" s="34"/>
      <c r="AR653" s="33"/>
      <c r="AS653" s="34"/>
      <c r="AT653" s="32"/>
      <c r="AU653" s="34"/>
      <c r="AV653" s="33"/>
      <c r="AW653" s="34"/>
    </row>
    <row r="654" customFormat="false" ht="57" hidden="false" customHeight="true" outlineLevel="0" collapsed="false">
      <c r="A654" s="30"/>
      <c r="B654" s="20"/>
      <c r="C654" s="19"/>
      <c r="D654" s="19"/>
      <c r="E654" s="22"/>
      <c r="F654" s="24" t="s">
        <v>58</v>
      </c>
      <c r="G654" s="26" t="n">
        <f aca="false">H654+I654+J654+K654+L654+M654+N654+O654+P654+Q654+R654+S654+T654+U654</f>
        <v>110292376.72</v>
      </c>
      <c r="H654" s="76" t="n">
        <v>0</v>
      </c>
      <c r="I654" s="76" t="n">
        <v>0</v>
      </c>
      <c r="J654" s="76" t="n">
        <v>0</v>
      </c>
      <c r="K654" s="76" t="n">
        <v>0</v>
      </c>
      <c r="L654" s="76" t="n">
        <f aca="false">L658</f>
        <v>2104839.35</v>
      </c>
      <c r="M654" s="76" t="n">
        <f aca="false">M658</f>
        <v>2920775</v>
      </c>
      <c r="N654" s="76" t="n">
        <f aca="false">N658</f>
        <v>27738762.37</v>
      </c>
      <c r="O654" s="76" t="n">
        <v>0</v>
      </c>
      <c r="P654" s="76" t="n">
        <f aca="false">P658</f>
        <v>11484000</v>
      </c>
      <c r="Q654" s="76" t="n">
        <f aca="false">Q658</f>
        <v>66044000</v>
      </c>
      <c r="R654" s="76" t="n">
        <v>0</v>
      </c>
      <c r="S654" s="76" t="n">
        <v>0</v>
      </c>
      <c r="T654" s="76" t="n">
        <v>0</v>
      </c>
      <c r="U654" s="76" t="n">
        <v>0</v>
      </c>
      <c r="V654" s="17"/>
      <c r="W654" s="17"/>
      <c r="X654" s="69"/>
      <c r="Y654" s="69"/>
      <c r="Z654" s="17"/>
      <c r="AA654" s="17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2"/>
      <c r="AP654" s="33"/>
      <c r="AQ654" s="34"/>
      <c r="AR654" s="33"/>
      <c r="AS654" s="34"/>
      <c r="AT654" s="32"/>
      <c r="AU654" s="34"/>
      <c r="AV654" s="33"/>
      <c r="AW654" s="34"/>
    </row>
    <row r="655" customFormat="false" ht="57" hidden="false" customHeight="true" outlineLevel="0" collapsed="false">
      <c r="A655" s="30"/>
      <c r="B655" s="20"/>
      <c r="C655" s="19"/>
      <c r="D655" s="19"/>
      <c r="E655" s="22"/>
      <c r="F655" s="24" t="s">
        <v>91</v>
      </c>
      <c r="G655" s="26" t="n">
        <f aca="false">H655+I655+J655+K655+L655+M655+N655+O655+P655+Q655+R655+S655+T655+U655</f>
        <v>23782962.63</v>
      </c>
      <c r="H655" s="21" t="n">
        <f aca="false">H662+H665+H668</f>
        <v>0</v>
      </c>
      <c r="I655" s="21" t="n">
        <v>0</v>
      </c>
      <c r="J655" s="21" t="n">
        <v>0</v>
      </c>
      <c r="K655" s="21" t="n">
        <f aca="false">K662+K665+K668</f>
        <v>0</v>
      </c>
      <c r="L655" s="21" t="n">
        <v>0</v>
      </c>
      <c r="M655" s="21" t="n">
        <v>0</v>
      </c>
      <c r="N655" s="21" t="n">
        <f aca="false">N659</f>
        <v>23782962.63</v>
      </c>
      <c r="O655" s="21" t="n">
        <v>0</v>
      </c>
      <c r="P655" s="21" t="n">
        <v>0</v>
      </c>
      <c r="Q655" s="21" t="n">
        <v>0</v>
      </c>
      <c r="R655" s="21" t="n">
        <v>0</v>
      </c>
      <c r="S655" s="21" t="n">
        <v>0</v>
      </c>
      <c r="T655" s="21" t="n">
        <v>0</v>
      </c>
      <c r="U655" s="21" t="n">
        <v>0</v>
      </c>
      <c r="V655" s="17"/>
      <c r="W655" s="17"/>
      <c r="X655" s="69"/>
      <c r="Y655" s="69"/>
      <c r="Z655" s="17"/>
      <c r="AA655" s="17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2"/>
      <c r="AP655" s="33"/>
      <c r="AQ655" s="34"/>
      <c r="AR655" s="33"/>
      <c r="AS655" s="34"/>
      <c r="AT655" s="32"/>
      <c r="AU655" s="34"/>
      <c r="AV655" s="33"/>
      <c r="AW655" s="34"/>
    </row>
    <row r="656" customFormat="false" ht="28.5" hidden="false" customHeight="true" outlineLevel="0" collapsed="false">
      <c r="A656" s="30" t="n">
        <v>203</v>
      </c>
      <c r="B656" s="20" t="s">
        <v>508</v>
      </c>
      <c r="C656" s="19" t="s">
        <v>42</v>
      </c>
      <c r="D656" s="19" t="s">
        <v>43</v>
      </c>
      <c r="E656" s="22" t="s">
        <v>495</v>
      </c>
      <c r="F656" s="25" t="s">
        <v>56</v>
      </c>
      <c r="G656" s="26" t="n">
        <f aca="false">H656+I656+J656+K656+L656+M656+N656+O656+P656+Q656+R656+S656+T656+U656</f>
        <v>140379060.81</v>
      </c>
      <c r="H656" s="21" t="n">
        <f aca="false">H660</f>
        <v>0</v>
      </c>
      <c r="I656" s="21" t="n">
        <f aca="false">I660</f>
        <v>0</v>
      </c>
      <c r="J656" s="21" t="n">
        <f aca="false">J660</f>
        <v>0</v>
      </c>
      <c r="K656" s="21" t="n">
        <f aca="false">K660</f>
        <v>0</v>
      </c>
      <c r="L656" s="21" t="n">
        <f aca="false">L657+L658</f>
        <v>2209199.24</v>
      </c>
      <c r="M656" s="21" t="n">
        <f aca="false">M663+M666+M669+M672+M675+M678+M681+M684</f>
        <v>4152956</v>
      </c>
      <c r="N656" s="21" t="n">
        <f aca="false">N687</f>
        <v>52908663.57</v>
      </c>
      <c r="O656" s="21" t="n">
        <f aca="false">O660</f>
        <v>0</v>
      </c>
      <c r="P656" s="21" t="n">
        <f aca="false">P657+P658</f>
        <v>11484000</v>
      </c>
      <c r="Q656" s="21" t="n">
        <f aca="false">Q657+Q658</f>
        <v>69624242</v>
      </c>
      <c r="R656" s="21" t="n">
        <f aca="false">R660</f>
        <v>0</v>
      </c>
      <c r="S656" s="21" t="n">
        <f aca="false">S660</f>
        <v>0</v>
      </c>
      <c r="T656" s="21" t="n">
        <f aca="false">T660</f>
        <v>0</v>
      </c>
      <c r="U656" s="21" t="n">
        <f aca="false">U660</f>
        <v>0</v>
      </c>
      <c r="V656" s="17" t="s">
        <v>45</v>
      </c>
      <c r="W656" s="17" t="s">
        <v>45</v>
      </c>
      <c r="X656" s="17"/>
      <c r="Y656" s="17"/>
      <c r="Z656" s="17" t="s">
        <v>45</v>
      </c>
      <c r="AA656" s="17" t="s">
        <v>45</v>
      </c>
      <c r="AB656" s="36" t="s">
        <v>45</v>
      </c>
      <c r="AC656" s="36" t="s">
        <v>45</v>
      </c>
      <c r="AD656" s="36" t="s">
        <v>45</v>
      </c>
      <c r="AE656" s="36" t="s">
        <v>45</v>
      </c>
      <c r="AF656" s="36" t="s">
        <v>45</v>
      </c>
      <c r="AG656" s="36" t="s">
        <v>45</v>
      </c>
      <c r="AH656" s="36" t="s">
        <v>45</v>
      </c>
      <c r="AI656" s="36" t="s">
        <v>45</v>
      </c>
      <c r="AJ656" s="36" t="s">
        <v>45</v>
      </c>
      <c r="AK656" s="36" t="s">
        <v>45</v>
      </c>
      <c r="AL656" s="36" t="s">
        <v>45</v>
      </c>
      <c r="AM656" s="36" t="s">
        <v>45</v>
      </c>
      <c r="AN656" s="36" t="s">
        <v>45</v>
      </c>
      <c r="AO656" s="32"/>
      <c r="AP656" s="33"/>
      <c r="AQ656" s="34"/>
      <c r="AR656" s="33"/>
      <c r="AS656" s="34"/>
      <c r="AT656" s="32"/>
      <c r="AU656" s="34"/>
      <c r="AV656" s="33"/>
      <c r="AW656" s="34"/>
    </row>
    <row r="657" customFormat="false" ht="57" hidden="false" customHeight="true" outlineLevel="0" collapsed="false">
      <c r="A657" s="30"/>
      <c r="B657" s="20"/>
      <c r="C657" s="19"/>
      <c r="D657" s="19"/>
      <c r="E657" s="22"/>
      <c r="F657" s="25" t="s">
        <v>57</v>
      </c>
      <c r="G657" s="26" t="n">
        <f aca="false">H657+I657+J657+K657+L657+M657+N657+O657+P657+Q657+R657+S657+T657+U657</f>
        <v>6303721.46</v>
      </c>
      <c r="H657" s="21" t="n">
        <f aca="false">H661</f>
        <v>0</v>
      </c>
      <c r="I657" s="21" t="n">
        <f aca="false">I661</f>
        <v>0</v>
      </c>
      <c r="J657" s="21" t="n">
        <f aca="false">J661</f>
        <v>0</v>
      </c>
      <c r="K657" s="21" t="n">
        <f aca="false">K661</f>
        <v>0</v>
      </c>
      <c r="L657" s="21" t="n">
        <f aca="false">L661+L664</f>
        <v>104359.89</v>
      </c>
      <c r="M657" s="21" t="n">
        <f aca="false">M664+M667+M670+M673+M676+M679+M682+M685</f>
        <v>1232181</v>
      </c>
      <c r="N657" s="21" t="n">
        <f aca="false">N688+N685</f>
        <v>1386938.57</v>
      </c>
      <c r="O657" s="21" t="n">
        <f aca="false">O661</f>
        <v>0</v>
      </c>
      <c r="P657" s="21" t="n">
        <f aca="false">P692</f>
        <v>0</v>
      </c>
      <c r="Q657" s="21" t="n">
        <f aca="false">Q679</f>
        <v>3580242</v>
      </c>
      <c r="R657" s="21" t="n">
        <f aca="false">R661</f>
        <v>0</v>
      </c>
      <c r="S657" s="21" t="n">
        <f aca="false">S661</f>
        <v>0</v>
      </c>
      <c r="T657" s="21" t="n">
        <f aca="false">T661</f>
        <v>0</v>
      </c>
      <c r="U657" s="21" t="n">
        <f aca="false">U661</f>
        <v>0</v>
      </c>
      <c r="V657" s="17"/>
      <c r="W657" s="17"/>
      <c r="X657" s="17"/>
      <c r="Y657" s="17"/>
      <c r="Z657" s="17"/>
      <c r="AA657" s="17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2"/>
      <c r="AP657" s="33"/>
      <c r="AQ657" s="34"/>
      <c r="AR657" s="33"/>
      <c r="AS657" s="34"/>
      <c r="AT657" s="32"/>
      <c r="AU657" s="34"/>
      <c r="AV657" s="33"/>
      <c r="AW657" s="34"/>
    </row>
    <row r="658" customFormat="false" ht="63" hidden="false" customHeight="true" outlineLevel="0" collapsed="false">
      <c r="A658" s="30"/>
      <c r="B658" s="20"/>
      <c r="C658" s="19"/>
      <c r="D658" s="19"/>
      <c r="E658" s="22"/>
      <c r="F658" s="24" t="s">
        <v>58</v>
      </c>
      <c r="G658" s="26" t="n">
        <f aca="false">H658+I658+J658+K658+L658+M658+N658+O658+P658+Q658+R658+S658+T658+U658</f>
        <v>110292376.72</v>
      </c>
      <c r="H658" s="21" t="n">
        <v>0</v>
      </c>
      <c r="I658" s="21" t="n">
        <v>0</v>
      </c>
      <c r="J658" s="21" t="n">
        <v>0</v>
      </c>
      <c r="K658" s="21" t="n">
        <v>0</v>
      </c>
      <c r="L658" s="21" t="n">
        <f aca="false">L662+L665</f>
        <v>2104839.35</v>
      </c>
      <c r="M658" s="21" t="n">
        <f aca="false">M665+M668+M671</f>
        <v>2920775</v>
      </c>
      <c r="N658" s="21" t="n">
        <f aca="false">N689</f>
        <v>27738762.37</v>
      </c>
      <c r="O658" s="21" t="n">
        <v>0</v>
      </c>
      <c r="P658" s="21" t="n">
        <f aca="false">P693</f>
        <v>11484000</v>
      </c>
      <c r="Q658" s="21" t="n">
        <f aca="false">Q680</f>
        <v>66044000</v>
      </c>
      <c r="R658" s="21" t="n">
        <v>0</v>
      </c>
      <c r="S658" s="21" t="n">
        <v>0</v>
      </c>
      <c r="T658" s="21" t="n">
        <v>0</v>
      </c>
      <c r="U658" s="21" t="n">
        <v>0</v>
      </c>
      <c r="V658" s="17"/>
      <c r="W658" s="17"/>
      <c r="X658" s="17"/>
      <c r="Y658" s="17"/>
      <c r="Z658" s="17"/>
      <c r="AA658" s="17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2"/>
      <c r="AP658" s="33"/>
      <c r="AQ658" s="34"/>
      <c r="AR658" s="33"/>
      <c r="AS658" s="34"/>
      <c r="AT658" s="32"/>
      <c r="AU658" s="34"/>
      <c r="AV658" s="33"/>
      <c r="AW658" s="34"/>
    </row>
    <row r="659" customFormat="false" ht="63" hidden="false" customHeight="true" outlineLevel="0" collapsed="false">
      <c r="A659" s="30"/>
      <c r="B659" s="20"/>
      <c r="C659" s="19"/>
      <c r="D659" s="19"/>
      <c r="E659" s="22"/>
      <c r="F659" s="24" t="s">
        <v>91</v>
      </c>
      <c r="G659" s="26" t="n">
        <f aca="false">H659+I659+J659+K659+L659+M659+N659+O659+P659+Q659+R659+S659+T659+U659</f>
        <v>23782962.63</v>
      </c>
      <c r="H659" s="21" t="n">
        <v>0</v>
      </c>
      <c r="I659" s="21" t="n">
        <v>0</v>
      </c>
      <c r="J659" s="21" t="n">
        <v>0</v>
      </c>
      <c r="K659" s="21" t="n">
        <v>0</v>
      </c>
      <c r="L659" s="21" t="n">
        <v>0</v>
      </c>
      <c r="M659" s="21" t="n">
        <v>0</v>
      </c>
      <c r="N659" s="21" t="n">
        <f aca="false">N690</f>
        <v>23782962.63</v>
      </c>
      <c r="O659" s="21" t="n">
        <v>0</v>
      </c>
      <c r="P659" s="21" t="n">
        <v>0</v>
      </c>
      <c r="Q659" s="21" t="n">
        <v>0</v>
      </c>
      <c r="R659" s="21" t="n">
        <v>0</v>
      </c>
      <c r="S659" s="21" t="n">
        <v>0</v>
      </c>
      <c r="T659" s="21" t="n">
        <v>0</v>
      </c>
      <c r="U659" s="21" t="n">
        <v>0</v>
      </c>
      <c r="V659" s="17"/>
      <c r="W659" s="17"/>
      <c r="X659" s="17"/>
      <c r="Y659" s="17"/>
      <c r="Z659" s="17"/>
      <c r="AA659" s="17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2"/>
      <c r="AP659" s="33"/>
      <c r="AQ659" s="34"/>
      <c r="AR659" s="33"/>
      <c r="AS659" s="34"/>
      <c r="AT659" s="32"/>
      <c r="AU659" s="34"/>
      <c r="AV659" s="33"/>
      <c r="AW659" s="34"/>
    </row>
    <row r="660" customFormat="false" ht="30" hidden="false" customHeight="true" outlineLevel="0" collapsed="false">
      <c r="A660" s="30" t="n">
        <v>204</v>
      </c>
      <c r="B660" s="20" t="s">
        <v>509</v>
      </c>
      <c r="C660" s="19" t="s">
        <v>76</v>
      </c>
      <c r="D660" s="19" t="s">
        <v>43</v>
      </c>
      <c r="E660" s="73" t="s">
        <v>495</v>
      </c>
      <c r="F660" s="25" t="s">
        <v>56</v>
      </c>
      <c r="G660" s="21" t="n">
        <f aca="false">H660+I660+J660+K660+L660+M660+U660</f>
        <v>1124636.73</v>
      </c>
      <c r="H660" s="21" t="n">
        <f aca="false">H661+H662</f>
        <v>0</v>
      </c>
      <c r="I660" s="21" t="n">
        <f aca="false">I661+I662</f>
        <v>0</v>
      </c>
      <c r="J660" s="21" t="n">
        <f aca="false">J661+J662</f>
        <v>0</v>
      </c>
      <c r="K660" s="21" t="n">
        <f aca="false">K661+K662</f>
        <v>0</v>
      </c>
      <c r="L660" s="21" t="n">
        <f aca="false">L661+L662</f>
        <v>1124636.73</v>
      </c>
      <c r="M660" s="21" t="n">
        <f aca="false">M661+M662</f>
        <v>0</v>
      </c>
      <c r="N660" s="21" t="n">
        <f aca="false">N661+N662</f>
        <v>0</v>
      </c>
      <c r="O660" s="21" t="n">
        <f aca="false">O661+O662</f>
        <v>0</v>
      </c>
      <c r="P660" s="21" t="n">
        <f aca="false">P661+P662</f>
        <v>0</v>
      </c>
      <c r="Q660" s="21" t="n">
        <f aca="false">Q661+Q662</f>
        <v>0</v>
      </c>
      <c r="R660" s="21" t="n">
        <f aca="false">R661+R662</f>
        <v>0</v>
      </c>
      <c r="S660" s="21" t="n">
        <f aca="false">S661+S662</f>
        <v>0</v>
      </c>
      <c r="T660" s="21" t="n">
        <f aca="false">T661+T662</f>
        <v>0</v>
      </c>
      <c r="U660" s="21" t="n">
        <f aca="false">U661+U662</f>
        <v>0</v>
      </c>
      <c r="V660" s="22" t="s">
        <v>510</v>
      </c>
      <c r="W660" s="17" t="s">
        <v>511</v>
      </c>
      <c r="X660" s="17"/>
      <c r="Y660" s="17"/>
      <c r="Z660" s="17" t="n">
        <v>680.5</v>
      </c>
      <c r="AA660" s="17"/>
      <c r="AB660" s="36"/>
      <c r="AC660" s="36"/>
      <c r="AD660" s="36"/>
      <c r="AE660" s="36" t="n">
        <v>680.5</v>
      </c>
      <c r="AF660" s="36"/>
      <c r="AG660" s="36"/>
      <c r="AH660" s="36"/>
      <c r="AI660" s="36"/>
      <c r="AJ660" s="36"/>
      <c r="AK660" s="36"/>
      <c r="AL660" s="36"/>
      <c r="AM660" s="36"/>
      <c r="AN660" s="36"/>
      <c r="AO660" s="32"/>
      <c r="AP660" s="33"/>
      <c r="AQ660" s="34"/>
      <c r="AR660" s="33"/>
      <c r="AS660" s="34"/>
      <c r="AT660" s="32"/>
      <c r="AU660" s="34"/>
      <c r="AV660" s="33"/>
      <c r="AW660" s="34"/>
    </row>
    <row r="661" customFormat="false" ht="63" hidden="false" customHeight="true" outlineLevel="0" collapsed="false">
      <c r="A661" s="30"/>
      <c r="B661" s="20"/>
      <c r="C661" s="19"/>
      <c r="D661" s="19"/>
      <c r="E661" s="73"/>
      <c r="F661" s="25" t="s">
        <v>57</v>
      </c>
      <c r="G661" s="21" t="n">
        <f aca="false">H661+I661+J661+K661+L661+M661+U661</f>
        <v>56231.84</v>
      </c>
      <c r="H661" s="21" t="n">
        <v>0</v>
      </c>
      <c r="I661" s="21" t="n">
        <v>0</v>
      </c>
      <c r="J661" s="21" t="n">
        <v>0</v>
      </c>
      <c r="K661" s="21" t="n">
        <v>0</v>
      </c>
      <c r="L661" s="21" t="n">
        <v>56231.84</v>
      </c>
      <c r="M661" s="21" t="n">
        <v>0</v>
      </c>
      <c r="N661" s="21" t="n">
        <v>0</v>
      </c>
      <c r="O661" s="21" t="n">
        <v>0</v>
      </c>
      <c r="P661" s="21" t="n">
        <v>0</v>
      </c>
      <c r="Q661" s="21" t="n">
        <v>0</v>
      </c>
      <c r="R661" s="21" t="n">
        <v>0</v>
      </c>
      <c r="S661" s="21" t="n">
        <v>0</v>
      </c>
      <c r="T661" s="21" t="n">
        <v>0</v>
      </c>
      <c r="U661" s="21" t="n">
        <v>0</v>
      </c>
      <c r="V661" s="22"/>
      <c r="W661" s="17"/>
      <c r="X661" s="17"/>
      <c r="Y661" s="17"/>
      <c r="Z661" s="17"/>
      <c r="AA661" s="17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2"/>
      <c r="AP661" s="33"/>
      <c r="AQ661" s="34"/>
      <c r="AR661" s="33"/>
      <c r="AS661" s="34"/>
      <c r="AT661" s="32"/>
      <c r="AU661" s="34"/>
      <c r="AV661" s="33"/>
      <c r="AW661" s="34"/>
    </row>
    <row r="662" customFormat="false" ht="67.5" hidden="false" customHeight="true" outlineLevel="0" collapsed="false">
      <c r="A662" s="30"/>
      <c r="B662" s="20"/>
      <c r="C662" s="19"/>
      <c r="D662" s="19"/>
      <c r="E662" s="73"/>
      <c r="F662" s="24" t="s">
        <v>58</v>
      </c>
      <c r="G662" s="21" t="n">
        <f aca="false">H662+I662+J662+K662+L662+M662+U662</f>
        <v>1068404.89</v>
      </c>
      <c r="H662" s="21" t="n">
        <v>0</v>
      </c>
      <c r="I662" s="21" t="n">
        <v>0</v>
      </c>
      <c r="J662" s="21" t="n">
        <v>0</v>
      </c>
      <c r="K662" s="21" t="n">
        <v>0</v>
      </c>
      <c r="L662" s="21" t="n">
        <v>1068404.89</v>
      </c>
      <c r="M662" s="21" t="n">
        <v>0</v>
      </c>
      <c r="N662" s="21" t="n">
        <v>0</v>
      </c>
      <c r="O662" s="21" t="n">
        <v>0</v>
      </c>
      <c r="P662" s="21" t="n">
        <v>0</v>
      </c>
      <c r="Q662" s="21" t="n">
        <v>0</v>
      </c>
      <c r="R662" s="21" t="n">
        <v>0</v>
      </c>
      <c r="S662" s="21" t="n">
        <v>0</v>
      </c>
      <c r="T662" s="21" t="n">
        <v>0</v>
      </c>
      <c r="U662" s="21" t="n">
        <v>0</v>
      </c>
      <c r="V662" s="22"/>
      <c r="W662" s="17"/>
      <c r="X662" s="17"/>
      <c r="Y662" s="17"/>
      <c r="Z662" s="17"/>
      <c r="AA662" s="17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2"/>
      <c r="AP662" s="33"/>
      <c r="AQ662" s="34"/>
      <c r="AR662" s="33"/>
      <c r="AS662" s="34"/>
      <c r="AT662" s="32"/>
      <c r="AU662" s="34"/>
      <c r="AV662" s="33"/>
      <c r="AW662" s="34"/>
    </row>
    <row r="663" customFormat="false" ht="34.5" hidden="false" customHeight="true" outlineLevel="0" collapsed="false">
      <c r="A663" s="30" t="n">
        <v>205</v>
      </c>
      <c r="B663" s="20" t="s">
        <v>512</v>
      </c>
      <c r="C663" s="19" t="s">
        <v>76</v>
      </c>
      <c r="D663" s="19" t="s">
        <v>88</v>
      </c>
      <c r="E663" s="22" t="s">
        <v>495</v>
      </c>
      <c r="F663" s="25" t="s">
        <v>56</v>
      </c>
      <c r="G663" s="21" t="n">
        <f aca="false">H663+I663+J663+K663+L663+M663+N663+O663+U663</f>
        <v>1571155.51</v>
      </c>
      <c r="H663" s="21" t="n">
        <v>0</v>
      </c>
      <c r="I663" s="21" t="n">
        <v>0</v>
      </c>
      <c r="J663" s="21" t="n">
        <v>0</v>
      </c>
      <c r="K663" s="21" t="n">
        <v>0</v>
      </c>
      <c r="L663" s="21" t="n">
        <f aca="false">L664+L665</f>
        <v>1084562.51</v>
      </c>
      <c r="M663" s="21" t="n">
        <f aca="false">M664+M665</f>
        <v>486593</v>
      </c>
      <c r="N663" s="21" t="n">
        <f aca="false">N664+N665</f>
        <v>0</v>
      </c>
      <c r="O663" s="21" t="n">
        <v>0</v>
      </c>
      <c r="P663" s="21" t="n">
        <v>0</v>
      </c>
      <c r="Q663" s="21" t="n">
        <v>0</v>
      </c>
      <c r="R663" s="21" t="n">
        <v>0</v>
      </c>
      <c r="S663" s="21" t="n">
        <v>0</v>
      </c>
      <c r="T663" s="21" t="n">
        <v>0</v>
      </c>
      <c r="U663" s="21" t="n">
        <v>0</v>
      </c>
      <c r="V663" s="22" t="s">
        <v>513</v>
      </c>
      <c r="W663" s="17" t="s">
        <v>62</v>
      </c>
      <c r="X663" s="17"/>
      <c r="Y663" s="17"/>
      <c r="Z663" s="17" t="n">
        <v>100</v>
      </c>
      <c r="AA663" s="17"/>
      <c r="AB663" s="36"/>
      <c r="AC663" s="36"/>
      <c r="AD663" s="36"/>
      <c r="AE663" s="36" t="n">
        <v>100</v>
      </c>
      <c r="AF663" s="36" t="n">
        <v>100</v>
      </c>
      <c r="AG663" s="36"/>
      <c r="AH663" s="36"/>
      <c r="AI663" s="36"/>
      <c r="AJ663" s="36"/>
      <c r="AK663" s="36"/>
      <c r="AL663" s="36"/>
      <c r="AM663" s="36"/>
      <c r="AN663" s="36"/>
      <c r="AO663" s="32"/>
      <c r="AP663" s="33"/>
      <c r="AQ663" s="34"/>
      <c r="AR663" s="33"/>
      <c r="AS663" s="34"/>
      <c r="AT663" s="32"/>
      <c r="AU663" s="34"/>
      <c r="AV663" s="33"/>
      <c r="AW663" s="34"/>
    </row>
    <row r="664" customFormat="false" ht="63" hidden="false" customHeight="true" outlineLevel="0" collapsed="false">
      <c r="A664" s="30"/>
      <c r="B664" s="20"/>
      <c r="C664" s="19"/>
      <c r="D664" s="19"/>
      <c r="E664" s="22"/>
      <c r="F664" s="25" t="s">
        <v>57</v>
      </c>
      <c r="G664" s="21" t="n">
        <f aca="false">H664+I664+J664+K664+L664+M664+N664+O664+U664</f>
        <v>534721.05</v>
      </c>
      <c r="H664" s="21" t="n">
        <v>0</v>
      </c>
      <c r="I664" s="21" t="n">
        <v>0</v>
      </c>
      <c r="J664" s="21" t="n">
        <v>0</v>
      </c>
      <c r="K664" s="21" t="n">
        <v>0</v>
      </c>
      <c r="L664" s="21" t="n">
        <v>48128.05</v>
      </c>
      <c r="M664" s="21" t="n">
        <v>486593</v>
      </c>
      <c r="N664" s="21" t="n">
        <v>0</v>
      </c>
      <c r="O664" s="21" t="n">
        <v>0</v>
      </c>
      <c r="P664" s="21" t="n">
        <v>0</v>
      </c>
      <c r="Q664" s="21" t="n">
        <v>0</v>
      </c>
      <c r="R664" s="21" t="n">
        <v>0</v>
      </c>
      <c r="S664" s="21" t="n">
        <v>0</v>
      </c>
      <c r="T664" s="21" t="n">
        <v>0</v>
      </c>
      <c r="U664" s="21" t="n">
        <v>0</v>
      </c>
      <c r="V664" s="22"/>
      <c r="W664" s="17"/>
      <c r="X664" s="17"/>
      <c r="Y664" s="17"/>
      <c r="Z664" s="17"/>
      <c r="AA664" s="17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2"/>
      <c r="AP664" s="33"/>
      <c r="AQ664" s="34"/>
      <c r="AR664" s="33"/>
      <c r="AS664" s="34"/>
      <c r="AT664" s="32"/>
      <c r="AU664" s="34"/>
      <c r="AV664" s="33"/>
      <c r="AW664" s="34"/>
    </row>
    <row r="665" customFormat="false" ht="54" hidden="false" customHeight="true" outlineLevel="0" collapsed="false">
      <c r="A665" s="30"/>
      <c r="B665" s="20"/>
      <c r="C665" s="19"/>
      <c r="D665" s="19"/>
      <c r="E665" s="22"/>
      <c r="F665" s="24" t="s">
        <v>58</v>
      </c>
      <c r="G665" s="21" t="n">
        <f aca="false">H665+I665+J665+K665+L665+M665+N665+O665+U665</f>
        <v>1036434.46</v>
      </c>
      <c r="H665" s="21" t="n">
        <v>0</v>
      </c>
      <c r="I665" s="21" t="n">
        <v>0</v>
      </c>
      <c r="J665" s="21" t="n">
        <v>0</v>
      </c>
      <c r="K665" s="21" t="n">
        <v>0</v>
      </c>
      <c r="L665" s="21" t="n">
        <v>1036434.46</v>
      </c>
      <c r="M665" s="21" t="n">
        <v>0</v>
      </c>
      <c r="N665" s="21" t="n">
        <v>0</v>
      </c>
      <c r="O665" s="21" t="n">
        <v>0</v>
      </c>
      <c r="P665" s="21" t="n">
        <v>0</v>
      </c>
      <c r="Q665" s="21" t="n">
        <v>0</v>
      </c>
      <c r="R665" s="21" t="n">
        <v>0</v>
      </c>
      <c r="S665" s="21" t="n">
        <v>0</v>
      </c>
      <c r="T665" s="21" t="n">
        <v>0</v>
      </c>
      <c r="U665" s="21" t="n">
        <v>0</v>
      </c>
      <c r="V665" s="22"/>
      <c r="W665" s="17"/>
      <c r="X665" s="17"/>
      <c r="Y665" s="17"/>
      <c r="Z665" s="17"/>
      <c r="AA665" s="17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2"/>
      <c r="AP665" s="33"/>
      <c r="AQ665" s="34"/>
      <c r="AR665" s="33"/>
      <c r="AS665" s="34"/>
      <c r="AT665" s="32"/>
      <c r="AU665" s="34"/>
      <c r="AV665" s="33"/>
      <c r="AW665" s="34"/>
    </row>
    <row r="666" customFormat="false" ht="54" hidden="false" customHeight="true" outlineLevel="0" collapsed="false">
      <c r="A666" s="30" t="n">
        <v>206</v>
      </c>
      <c r="B666" s="20" t="s">
        <v>514</v>
      </c>
      <c r="C666" s="19" t="s">
        <v>107</v>
      </c>
      <c r="D666" s="19" t="s">
        <v>88</v>
      </c>
      <c r="E666" s="22" t="s">
        <v>495</v>
      </c>
      <c r="F666" s="25" t="s">
        <v>56</v>
      </c>
      <c r="G666" s="21" t="n">
        <f aca="false">H666+I666+J666+K666+L666+M666+N666+O666+U666</f>
        <v>1431100</v>
      </c>
      <c r="H666" s="21" t="n">
        <v>0</v>
      </c>
      <c r="I666" s="21" t="n">
        <v>0</v>
      </c>
      <c r="J666" s="21" t="n">
        <v>0</v>
      </c>
      <c r="K666" s="21" t="n">
        <v>0</v>
      </c>
      <c r="L666" s="21" t="n">
        <f aca="false">L667+L668</f>
        <v>0</v>
      </c>
      <c r="M666" s="21" t="n">
        <f aca="false">M667+M668</f>
        <v>1431100</v>
      </c>
      <c r="N666" s="21" t="n">
        <v>0</v>
      </c>
      <c r="O666" s="21" t="n">
        <v>0</v>
      </c>
      <c r="P666" s="21" t="n">
        <v>0</v>
      </c>
      <c r="Q666" s="21" t="n">
        <v>0</v>
      </c>
      <c r="R666" s="21" t="n">
        <v>0</v>
      </c>
      <c r="S666" s="21" t="n">
        <v>0</v>
      </c>
      <c r="T666" s="21" t="n">
        <v>0</v>
      </c>
      <c r="U666" s="21" t="n">
        <v>0</v>
      </c>
      <c r="V666" s="22" t="s">
        <v>513</v>
      </c>
      <c r="W666" s="17" t="s">
        <v>62</v>
      </c>
      <c r="X666" s="17"/>
      <c r="Y666" s="17"/>
      <c r="Z666" s="17" t="n">
        <v>100</v>
      </c>
      <c r="AA666" s="17"/>
      <c r="AB666" s="36"/>
      <c r="AC666" s="36"/>
      <c r="AD666" s="36"/>
      <c r="AE666" s="36"/>
      <c r="AF666" s="36" t="n">
        <v>100</v>
      </c>
      <c r="AG666" s="36"/>
      <c r="AH666" s="36"/>
      <c r="AI666" s="36"/>
      <c r="AJ666" s="36"/>
      <c r="AK666" s="36"/>
      <c r="AL666" s="36"/>
      <c r="AM666" s="36"/>
      <c r="AN666" s="36"/>
      <c r="AO666" s="32"/>
      <c r="AP666" s="33"/>
      <c r="AQ666" s="34"/>
      <c r="AR666" s="33"/>
      <c r="AS666" s="34"/>
      <c r="AT666" s="32"/>
      <c r="AU666" s="34"/>
      <c r="AV666" s="33"/>
      <c r="AW666" s="34"/>
    </row>
    <row r="667" customFormat="false" ht="54" hidden="false" customHeight="true" outlineLevel="0" collapsed="false">
      <c r="A667" s="30"/>
      <c r="B667" s="20"/>
      <c r="C667" s="19"/>
      <c r="D667" s="19"/>
      <c r="E667" s="22"/>
      <c r="F667" s="25" t="s">
        <v>57</v>
      </c>
      <c r="G667" s="21" t="n">
        <f aca="false">H667+I667+J667+K667+L667+M667+N667+O667+U667</f>
        <v>71555</v>
      </c>
      <c r="H667" s="21" t="n">
        <v>0</v>
      </c>
      <c r="I667" s="21" t="n">
        <v>0</v>
      </c>
      <c r="J667" s="21" t="n">
        <v>0</v>
      </c>
      <c r="K667" s="21" t="n">
        <v>0</v>
      </c>
      <c r="L667" s="21" t="n">
        <v>0</v>
      </c>
      <c r="M667" s="21" t="n">
        <v>71555</v>
      </c>
      <c r="N667" s="21" t="n">
        <v>0</v>
      </c>
      <c r="O667" s="21" t="n">
        <v>0</v>
      </c>
      <c r="P667" s="21" t="n">
        <v>0</v>
      </c>
      <c r="Q667" s="21" t="n">
        <v>0</v>
      </c>
      <c r="R667" s="21" t="n">
        <v>0</v>
      </c>
      <c r="S667" s="21" t="n">
        <v>0</v>
      </c>
      <c r="T667" s="21" t="n">
        <v>0</v>
      </c>
      <c r="U667" s="21" t="n">
        <v>0</v>
      </c>
      <c r="V667" s="22"/>
      <c r="W667" s="17"/>
      <c r="X667" s="17"/>
      <c r="Y667" s="17"/>
      <c r="Z667" s="17"/>
      <c r="AA667" s="17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2"/>
      <c r="AP667" s="33"/>
      <c r="AQ667" s="34"/>
      <c r="AR667" s="33"/>
      <c r="AS667" s="34"/>
      <c r="AT667" s="32"/>
      <c r="AU667" s="34"/>
      <c r="AV667" s="33"/>
      <c r="AW667" s="34"/>
    </row>
    <row r="668" customFormat="false" ht="54" hidden="false" customHeight="true" outlineLevel="0" collapsed="false">
      <c r="A668" s="30"/>
      <c r="B668" s="20"/>
      <c r="C668" s="19"/>
      <c r="D668" s="19"/>
      <c r="E668" s="22"/>
      <c r="F668" s="24" t="s">
        <v>58</v>
      </c>
      <c r="G668" s="21" t="n">
        <f aca="false">H668+I668+J668+K668+L668+M668+N668+O668+U668</f>
        <v>1359545</v>
      </c>
      <c r="H668" s="21" t="n">
        <v>0</v>
      </c>
      <c r="I668" s="21" t="n">
        <v>0</v>
      </c>
      <c r="J668" s="21" t="n">
        <v>0</v>
      </c>
      <c r="K668" s="21" t="n">
        <v>0</v>
      </c>
      <c r="L668" s="21" t="n">
        <v>0</v>
      </c>
      <c r="M668" s="21" t="n">
        <v>1359545</v>
      </c>
      <c r="N668" s="21" t="n">
        <v>0</v>
      </c>
      <c r="O668" s="21" t="n">
        <v>0</v>
      </c>
      <c r="P668" s="21" t="n">
        <v>0</v>
      </c>
      <c r="Q668" s="21" t="n">
        <v>0</v>
      </c>
      <c r="R668" s="21" t="n">
        <v>0</v>
      </c>
      <c r="S668" s="21" t="n">
        <v>0</v>
      </c>
      <c r="T668" s="21" t="n">
        <v>0</v>
      </c>
      <c r="U668" s="21" t="n">
        <v>0</v>
      </c>
      <c r="V668" s="22"/>
      <c r="W668" s="17"/>
      <c r="X668" s="17"/>
      <c r="Y668" s="17"/>
      <c r="Z668" s="17"/>
      <c r="AA668" s="17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2"/>
      <c r="AP668" s="33"/>
      <c r="AQ668" s="34"/>
      <c r="AR668" s="33"/>
      <c r="AS668" s="34"/>
      <c r="AT668" s="32"/>
      <c r="AU668" s="34"/>
      <c r="AV668" s="33"/>
      <c r="AW668" s="34"/>
    </row>
    <row r="669" customFormat="false" ht="54" hidden="false" customHeight="true" outlineLevel="0" collapsed="false">
      <c r="A669" s="30" t="n">
        <v>207</v>
      </c>
      <c r="B669" s="20" t="s">
        <v>515</v>
      </c>
      <c r="C669" s="19" t="s">
        <v>107</v>
      </c>
      <c r="D669" s="19" t="s">
        <v>88</v>
      </c>
      <c r="E669" s="22" t="s">
        <v>495</v>
      </c>
      <c r="F669" s="25" t="s">
        <v>56</v>
      </c>
      <c r="G669" s="21" t="n">
        <f aca="false">H669+I669+J669+K669+L669+M669+N669+O669+U669</f>
        <v>1643400</v>
      </c>
      <c r="H669" s="21" t="n">
        <v>0</v>
      </c>
      <c r="I669" s="21" t="n">
        <v>0</v>
      </c>
      <c r="J669" s="21" t="n">
        <v>0</v>
      </c>
      <c r="K669" s="21" t="n">
        <v>0</v>
      </c>
      <c r="L669" s="21" t="n">
        <f aca="false">L670+L671</f>
        <v>0</v>
      </c>
      <c r="M669" s="21" t="n">
        <f aca="false">M670+M671</f>
        <v>1643400</v>
      </c>
      <c r="N669" s="21" t="n">
        <v>0</v>
      </c>
      <c r="O669" s="21" t="n">
        <v>0</v>
      </c>
      <c r="P669" s="21" t="n">
        <v>0</v>
      </c>
      <c r="Q669" s="21" t="n">
        <v>0</v>
      </c>
      <c r="R669" s="21" t="n">
        <v>0</v>
      </c>
      <c r="S669" s="21" t="n">
        <v>0</v>
      </c>
      <c r="T669" s="21" t="n">
        <v>0</v>
      </c>
      <c r="U669" s="21" t="n">
        <v>0</v>
      </c>
      <c r="V669" s="22" t="s">
        <v>513</v>
      </c>
      <c r="W669" s="17" t="s">
        <v>62</v>
      </c>
      <c r="X669" s="17"/>
      <c r="Y669" s="17"/>
      <c r="Z669" s="17" t="n">
        <v>100</v>
      </c>
      <c r="AA669" s="17"/>
      <c r="AB669" s="36"/>
      <c r="AC669" s="36"/>
      <c r="AD669" s="36"/>
      <c r="AE669" s="36"/>
      <c r="AF669" s="36" t="n">
        <v>100</v>
      </c>
      <c r="AG669" s="36"/>
      <c r="AH669" s="36"/>
      <c r="AI669" s="36"/>
      <c r="AJ669" s="36"/>
      <c r="AK669" s="36"/>
      <c r="AL669" s="36"/>
      <c r="AM669" s="36"/>
      <c r="AN669" s="36"/>
      <c r="AO669" s="32"/>
      <c r="AP669" s="33"/>
      <c r="AQ669" s="34"/>
      <c r="AR669" s="33"/>
      <c r="AS669" s="34"/>
      <c r="AT669" s="32"/>
      <c r="AU669" s="34"/>
      <c r="AV669" s="33"/>
      <c r="AW669" s="34"/>
    </row>
    <row r="670" customFormat="false" ht="72" hidden="false" customHeight="true" outlineLevel="0" collapsed="false">
      <c r="A670" s="30"/>
      <c r="B670" s="20"/>
      <c r="C670" s="19"/>
      <c r="D670" s="19"/>
      <c r="E670" s="22"/>
      <c r="F670" s="25" t="s">
        <v>57</v>
      </c>
      <c r="G670" s="21" t="n">
        <f aca="false">H670+I670+J670+K670+L670+M670+N670+O670+U670</f>
        <v>82170</v>
      </c>
      <c r="H670" s="21" t="n">
        <v>0</v>
      </c>
      <c r="I670" s="21" t="n">
        <v>0</v>
      </c>
      <c r="J670" s="21" t="n">
        <v>0</v>
      </c>
      <c r="K670" s="21" t="n">
        <v>0</v>
      </c>
      <c r="L670" s="21" t="n">
        <v>0</v>
      </c>
      <c r="M670" s="21" t="n">
        <v>82170</v>
      </c>
      <c r="N670" s="21" t="n">
        <v>0</v>
      </c>
      <c r="O670" s="21" t="n">
        <v>0</v>
      </c>
      <c r="P670" s="21" t="n">
        <v>0</v>
      </c>
      <c r="Q670" s="21" t="n">
        <v>0</v>
      </c>
      <c r="R670" s="21" t="n">
        <v>0</v>
      </c>
      <c r="S670" s="21" t="n">
        <v>0</v>
      </c>
      <c r="T670" s="21" t="n">
        <v>0</v>
      </c>
      <c r="U670" s="21" t="n">
        <v>0</v>
      </c>
      <c r="V670" s="22"/>
      <c r="W670" s="17"/>
      <c r="X670" s="17"/>
      <c r="Y670" s="17"/>
      <c r="Z670" s="17"/>
      <c r="AA670" s="17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2"/>
      <c r="AP670" s="33"/>
      <c r="AQ670" s="34"/>
      <c r="AR670" s="33"/>
      <c r="AS670" s="34"/>
      <c r="AT670" s="32"/>
      <c r="AU670" s="34"/>
      <c r="AV670" s="33"/>
      <c r="AW670" s="34"/>
    </row>
    <row r="671" customFormat="false" ht="54" hidden="false" customHeight="true" outlineLevel="0" collapsed="false">
      <c r="A671" s="30"/>
      <c r="B671" s="20"/>
      <c r="C671" s="19"/>
      <c r="D671" s="19"/>
      <c r="E671" s="22"/>
      <c r="F671" s="24" t="s">
        <v>58</v>
      </c>
      <c r="G671" s="21" t="n">
        <f aca="false">H671+I671+J671+K671+L671+M671+N671+O671+U671</f>
        <v>1561230</v>
      </c>
      <c r="H671" s="21" t="n">
        <v>0</v>
      </c>
      <c r="I671" s="21" t="n">
        <v>0</v>
      </c>
      <c r="J671" s="21" t="n">
        <v>0</v>
      </c>
      <c r="K671" s="21" t="n">
        <v>0</v>
      </c>
      <c r="L671" s="21" t="n">
        <v>0</v>
      </c>
      <c r="M671" s="21" t="n">
        <v>1561230</v>
      </c>
      <c r="N671" s="21" t="n">
        <v>0</v>
      </c>
      <c r="O671" s="21" t="n">
        <v>0</v>
      </c>
      <c r="P671" s="21" t="n">
        <v>0</v>
      </c>
      <c r="Q671" s="21" t="n">
        <v>0</v>
      </c>
      <c r="R671" s="21" t="n">
        <v>0</v>
      </c>
      <c r="S671" s="21" t="n">
        <v>0</v>
      </c>
      <c r="T671" s="21" t="n">
        <v>0</v>
      </c>
      <c r="U671" s="21" t="n">
        <v>0</v>
      </c>
      <c r="V671" s="22"/>
      <c r="W671" s="17"/>
      <c r="X671" s="17"/>
      <c r="Y671" s="17"/>
      <c r="Z671" s="17"/>
      <c r="AA671" s="17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2"/>
      <c r="AP671" s="33"/>
      <c r="AQ671" s="34"/>
      <c r="AR671" s="33"/>
      <c r="AS671" s="34"/>
      <c r="AT671" s="32"/>
      <c r="AU671" s="34"/>
      <c r="AV671" s="33"/>
      <c r="AW671" s="34"/>
    </row>
    <row r="672" customFormat="false" ht="54" hidden="false" customHeight="true" outlineLevel="0" collapsed="false">
      <c r="A672" s="30" t="n">
        <v>208</v>
      </c>
      <c r="B672" s="20" t="s">
        <v>516</v>
      </c>
      <c r="C672" s="19" t="s">
        <v>107</v>
      </c>
      <c r="D672" s="19" t="s">
        <v>88</v>
      </c>
      <c r="E672" s="22" t="s">
        <v>495</v>
      </c>
      <c r="F672" s="25" t="s">
        <v>56</v>
      </c>
      <c r="G672" s="21" t="n">
        <f aca="false">H672+I672+J672+K672+L672+M672+N672+O672+U672</f>
        <v>150000</v>
      </c>
      <c r="H672" s="21" t="n">
        <v>0</v>
      </c>
      <c r="I672" s="21" t="n">
        <v>0</v>
      </c>
      <c r="J672" s="21" t="n">
        <v>0</v>
      </c>
      <c r="K672" s="21" t="n">
        <v>0</v>
      </c>
      <c r="L672" s="21" t="n">
        <f aca="false">L673+L674</f>
        <v>0</v>
      </c>
      <c r="M672" s="21" t="n">
        <f aca="false">M673+M674</f>
        <v>150000</v>
      </c>
      <c r="N672" s="21" t="n">
        <v>0</v>
      </c>
      <c r="O672" s="21" t="n">
        <v>0</v>
      </c>
      <c r="P672" s="21" t="n">
        <v>0</v>
      </c>
      <c r="Q672" s="21" t="n">
        <v>0</v>
      </c>
      <c r="R672" s="21" t="n">
        <v>0</v>
      </c>
      <c r="S672" s="21" t="n">
        <v>0</v>
      </c>
      <c r="T672" s="21" t="n">
        <v>0</v>
      </c>
      <c r="U672" s="21" t="n">
        <v>0</v>
      </c>
      <c r="V672" s="22" t="s">
        <v>513</v>
      </c>
      <c r="W672" s="17" t="s">
        <v>62</v>
      </c>
      <c r="X672" s="17"/>
      <c r="Y672" s="17"/>
      <c r="Z672" s="17" t="n">
        <v>100</v>
      </c>
      <c r="AA672" s="17"/>
      <c r="AB672" s="36"/>
      <c r="AC672" s="36"/>
      <c r="AD672" s="36"/>
      <c r="AE672" s="36"/>
      <c r="AF672" s="36" t="n">
        <v>100</v>
      </c>
      <c r="AG672" s="36"/>
      <c r="AH672" s="36"/>
      <c r="AI672" s="36"/>
      <c r="AJ672" s="36"/>
      <c r="AK672" s="36"/>
      <c r="AL672" s="36"/>
      <c r="AM672" s="36"/>
      <c r="AN672" s="36"/>
      <c r="AO672" s="32"/>
      <c r="AP672" s="33"/>
      <c r="AQ672" s="34"/>
      <c r="AR672" s="33"/>
      <c r="AS672" s="34"/>
      <c r="AT672" s="32"/>
      <c r="AU672" s="34"/>
      <c r="AV672" s="33"/>
      <c r="AW672" s="34"/>
    </row>
    <row r="673" customFormat="false" ht="54" hidden="false" customHeight="true" outlineLevel="0" collapsed="false">
      <c r="A673" s="30"/>
      <c r="B673" s="20"/>
      <c r="C673" s="19"/>
      <c r="D673" s="19"/>
      <c r="E673" s="22"/>
      <c r="F673" s="25" t="s">
        <v>57</v>
      </c>
      <c r="G673" s="21" t="n">
        <f aca="false">H673+I673+J673+K673+L673+M673+N673+O673+U673</f>
        <v>150000</v>
      </c>
      <c r="H673" s="21" t="n">
        <v>0</v>
      </c>
      <c r="I673" s="21" t="n">
        <v>0</v>
      </c>
      <c r="J673" s="21" t="n">
        <v>0</v>
      </c>
      <c r="K673" s="21" t="n">
        <v>0</v>
      </c>
      <c r="L673" s="21" t="n">
        <v>0</v>
      </c>
      <c r="M673" s="21" t="n">
        <v>150000</v>
      </c>
      <c r="N673" s="21" t="n">
        <v>0</v>
      </c>
      <c r="O673" s="21" t="n">
        <v>0</v>
      </c>
      <c r="P673" s="21" t="n">
        <v>0</v>
      </c>
      <c r="Q673" s="21" t="n">
        <v>0</v>
      </c>
      <c r="R673" s="21" t="n">
        <v>0</v>
      </c>
      <c r="S673" s="21" t="n">
        <v>0</v>
      </c>
      <c r="T673" s="21" t="n">
        <v>0</v>
      </c>
      <c r="U673" s="21" t="n">
        <v>0</v>
      </c>
      <c r="V673" s="22"/>
      <c r="W673" s="17"/>
      <c r="X673" s="17"/>
      <c r="Y673" s="17"/>
      <c r="Z673" s="17"/>
      <c r="AA673" s="17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2"/>
      <c r="AP673" s="33"/>
      <c r="AQ673" s="34"/>
      <c r="AR673" s="33"/>
      <c r="AS673" s="34"/>
      <c r="AT673" s="32"/>
      <c r="AU673" s="34"/>
      <c r="AV673" s="33"/>
      <c r="AW673" s="34"/>
    </row>
    <row r="674" customFormat="false" ht="93" hidden="false" customHeight="true" outlineLevel="0" collapsed="false">
      <c r="A674" s="30"/>
      <c r="B674" s="20"/>
      <c r="C674" s="19"/>
      <c r="D674" s="19"/>
      <c r="E674" s="22"/>
      <c r="F674" s="24" t="s">
        <v>58</v>
      </c>
      <c r="G674" s="21" t="n">
        <f aca="false">H674+I674+J674+K674+L674+M674+U674</f>
        <v>0</v>
      </c>
      <c r="H674" s="21" t="n">
        <v>0</v>
      </c>
      <c r="I674" s="21" t="n">
        <v>0</v>
      </c>
      <c r="J674" s="21" t="n">
        <v>0</v>
      </c>
      <c r="K674" s="21" t="n">
        <v>0</v>
      </c>
      <c r="L674" s="21" t="n">
        <v>0</v>
      </c>
      <c r="M674" s="21" t="n">
        <v>0</v>
      </c>
      <c r="N674" s="21" t="n">
        <v>0</v>
      </c>
      <c r="O674" s="21" t="n">
        <v>0</v>
      </c>
      <c r="P674" s="21" t="n">
        <v>0</v>
      </c>
      <c r="Q674" s="21" t="n">
        <v>0</v>
      </c>
      <c r="R674" s="21" t="n">
        <v>0</v>
      </c>
      <c r="S674" s="21" t="n">
        <v>0</v>
      </c>
      <c r="T674" s="21" t="n">
        <v>0</v>
      </c>
      <c r="U674" s="21" t="n">
        <v>0</v>
      </c>
      <c r="V674" s="22"/>
      <c r="W674" s="17"/>
      <c r="X674" s="17"/>
      <c r="Y674" s="17"/>
      <c r="Z674" s="17"/>
      <c r="AA674" s="17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2"/>
      <c r="AP674" s="33"/>
      <c r="AQ674" s="34"/>
      <c r="AR674" s="33"/>
      <c r="AS674" s="34"/>
      <c r="AT674" s="32"/>
      <c r="AU674" s="34"/>
      <c r="AV674" s="33"/>
      <c r="AW674" s="34"/>
    </row>
    <row r="675" customFormat="false" ht="54" hidden="false" customHeight="true" outlineLevel="0" collapsed="false">
      <c r="A675" s="30" t="n">
        <v>209</v>
      </c>
      <c r="B675" s="20" t="s">
        <v>517</v>
      </c>
      <c r="C675" s="19" t="s">
        <v>107</v>
      </c>
      <c r="D675" s="19" t="s">
        <v>88</v>
      </c>
      <c r="E675" s="22" t="s">
        <v>495</v>
      </c>
      <c r="F675" s="25" t="s">
        <v>56</v>
      </c>
      <c r="G675" s="21" t="n">
        <f aca="false">H675+I675+J675+K675+L675+M675+N675+O675+U675</f>
        <v>50000</v>
      </c>
      <c r="H675" s="21" t="n">
        <v>0</v>
      </c>
      <c r="I675" s="21" t="n">
        <v>0</v>
      </c>
      <c r="J675" s="21" t="n">
        <v>0</v>
      </c>
      <c r="K675" s="21" t="n">
        <v>0</v>
      </c>
      <c r="L675" s="21" t="n">
        <f aca="false">L676+L677</f>
        <v>0</v>
      </c>
      <c r="M675" s="21" t="n">
        <f aca="false">M676+M677</f>
        <v>50000</v>
      </c>
      <c r="N675" s="21" t="n">
        <v>0</v>
      </c>
      <c r="O675" s="21" t="n">
        <v>0</v>
      </c>
      <c r="P675" s="21" t="n">
        <v>0</v>
      </c>
      <c r="Q675" s="21" t="n">
        <v>0</v>
      </c>
      <c r="R675" s="21" t="n">
        <v>0</v>
      </c>
      <c r="S675" s="21" t="n">
        <v>0</v>
      </c>
      <c r="T675" s="21" t="n">
        <v>0</v>
      </c>
      <c r="U675" s="21" t="n">
        <v>0</v>
      </c>
      <c r="V675" s="22" t="s">
        <v>513</v>
      </c>
      <c r="W675" s="17" t="s">
        <v>62</v>
      </c>
      <c r="X675" s="17"/>
      <c r="Y675" s="17"/>
      <c r="Z675" s="17" t="n">
        <v>100</v>
      </c>
      <c r="AA675" s="17"/>
      <c r="AB675" s="36"/>
      <c r="AC675" s="36"/>
      <c r="AD675" s="36"/>
      <c r="AE675" s="36"/>
      <c r="AF675" s="36" t="n">
        <v>100</v>
      </c>
      <c r="AG675" s="36"/>
      <c r="AH675" s="36"/>
      <c r="AI675" s="36"/>
      <c r="AJ675" s="36"/>
      <c r="AK675" s="36"/>
      <c r="AL675" s="36"/>
      <c r="AM675" s="36"/>
      <c r="AN675" s="36"/>
      <c r="AO675" s="32"/>
      <c r="AP675" s="33"/>
      <c r="AQ675" s="34"/>
      <c r="AR675" s="33"/>
      <c r="AS675" s="34"/>
      <c r="AT675" s="32"/>
      <c r="AU675" s="34"/>
      <c r="AV675" s="33"/>
      <c r="AW675" s="34"/>
    </row>
    <row r="676" customFormat="false" ht="54" hidden="false" customHeight="true" outlineLevel="0" collapsed="false">
      <c r="A676" s="30"/>
      <c r="B676" s="20"/>
      <c r="C676" s="19"/>
      <c r="D676" s="19"/>
      <c r="E676" s="22"/>
      <c r="F676" s="25" t="s">
        <v>57</v>
      </c>
      <c r="G676" s="21" t="n">
        <f aca="false">H676+I676+J676+K676+L676+M676+N676+O676+U676</f>
        <v>50000</v>
      </c>
      <c r="H676" s="21" t="n">
        <v>0</v>
      </c>
      <c r="I676" s="21" t="n">
        <v>0</v>
      </c>
      <c r="J676" s="21" t="n">
        <v>0</v>
      </c>
      <c r="K676" s="21" t="n">
        <v>0</v>
      </c>
      <c r="L676" s="21" t="n">
        <v>0</v>
      </c>
      <c r="M676" s="21" t="n">
        <v>50000</v>
      </c>
      <c r="N676" s="21" t="n">
        <v>0</v>
      </c>
      <c r="O676" s="21" t="n">
        <v>0</v>
      </c>
      <c r="P676" s="21" t="n">
        <v>0</v>
      </c>
      <c r="Q676" s="21" t="n">
        <v>0</v>
      </c>
      <c r="R676" s="21" t="n">
        <v>0</v>
      </c>
      <c r="S676" s="21" t="n">
        <v>0</v>
      </c>
      <c r="T676" s="21" t="n">
        <v>0</v>
      </c>
      <c r="U676" s="21" t="n">
        <v>0</v>
      </c>
      <c r="V676" s="22"/>
      <c r="W676" s="17"/>
      <c r="X676" s="17"/>
      <c r="Y676" s="17"/>
      <c r="Z676" s="17"/>
      <c r="AA676" s="17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2"/>
      <c r="AP676" s="33"/>
      <c r="AQ676" s="34"/>
      <c r="AR676" s="33"/>
      <c r="AS676" s="34"/>
      <c r="AT676" s="32"/>
      <c r="AU676" s="34"/>
      <c r="AV676" s="33"/>
      <c r="AW676" s="34"/>
    </row>
    <row r="677" customFormat="false" ht="72" hidden="false" customHeight="true" outlineLevel="0" collapsed="false">
      <c r="A677" s="30"/>
      <c r="B677" s="20"/>
      <c r="C677" s="19"/>
      <c r="D677" s="19"/>
      <c r="E677" s="22"/>
      <c r="F677" s="24" t="s">
        <v>58</v>
      </c>
      <c r="G677" s="21" t="n">
        <f aca="false">H677+I677+J677+K677+L677+M677+U677</f>
        <v>0</v>
      </c>
      <c r="H677" s="21" t="n">
        <v>0</v>
      </c>
      <c r="I677" s="21" t="n">
        <v>0</v>
      </c>
      <c r="J677" s="21" t="n">
        <v>0</v>
      </c>
      <c r="K677" s="21" t="n">
        <v>0</v>
      </c>
      <c r="L677" s="21" t="n">
        <v>0</v>
      </c>
      <c r="M677" s="21" t="n">
        <v>0</v>
      </c>
      <c r="N677" s="21" t="n">
        <v>0</v>
      </c>
      <c r="O677" s="21" t="n">
        <v>0</v>
      </c>
      <c r="P677" s="21" t="n">
        <v>0</v>
      </c>
      <c r="Q677" s="21" t="n">
        <v>0</v>
      </c>
      <c r="R677" s="21" t="n">
        <v>0</v>
      </c>
      <c r="S677" s="21" t="n">
        <v>0</v>
      </c>
      <c r="T677" s="21" t="n">
        <v>0</v>
      </c>
      <c r="U677" s="21" t="n">
        <v>0</v>
      </c>
      <c r="V677" s="22"/>
      <c r="W677" s="17"/>
      <c r="X677" s="17"/>
      <c r="Y677" s="17"/>
      <c r="Z677" s="17"/>
      <c r="AA677" s="17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2"/>
      <c r="AP677" s="33"/>
      <c r="AQ677" s="34"/>
      <c r="AR677" s="33"/>
      <c r="AS677" s="34"/>
      <c r="AT677" s="32"/>
      <c r="AU677" s="34"/>
      <c r="AV677" s="33"/>
      <c r="AW677" s="34"/>
    </row>
    <row r="678" customFormat="false" ht="54" hidden="false" customHeight="true" outlineLevel="0" collapsed="false">
      <c r="A678" s="30" t="n">
        <v>210</v>
      </c>
      <c r="B678" s="20" t="s">
        <v>518</v>
      </c>
      <c r="C678" s="19" t="s">
        <v>88</v>
      </c>
      <c r="D678" s="19" t="s">
        <v>88</v>
      </c>
      <c r="E678" s="22" t="s">
        <v>495</v>
      </c>
      <c r="F678" s="25" t="s">
        <v>56</v>
      </c>
      <c r="G678" s="21" t="n">
        <f aca="false">H678+I678+J678+K678+L678+M678+N678+O678+U678</f>
        <v>0</v>
      </c>
      <c r="H678" s="21" t="n">
        <v>0</v>
      </c>
      <c r="I678" s="21" t="n">
        <v>0</v>
      </c>
      <c r="J678" s="21" t="n">
        <v>0</v>
      </c>
      <c r="K678" s="21" t="n">
        <v>0</v>
      </c>
      <c r="L678" s="21" t="n">
        <f aca="false">L679+L680</f>
        <v>0</v>
      </c>
      <c r="M678" s="21" t="n">
        <f aca="false">M679+M680</f>
        <v>0</v>
      </c>
      <c r="N678" s="21" t="n">
        <v>0</v>
      </c>
      <c r="O678" s="21" t="n">
        <v>0</v>
      </c>
      <c r="P678" s="21" t="n">
        <v>0</v>
      </c>
      <c r="Q678" s="21" t="n">
        <f aca="false">Q679+Q680</f>
        <v>69624242</v>
      </c>
      <c r="R678" s="21" t="n">
        <v>0</v>
      </c>
      <c r="S678" s="21" t="n">
        <v>0</v>
      </c>
      <c r="T678" s="21" t="n">
        <v>0</v>
      </c>
      <c r="U678" s="21" t="n">
        <v>0</v>
      </c>
      <c r="V678" s="22" t="s">
        <v>519</v>
      </c>
      <c r="W678" s="17" t="s">
        <v>255</v>
      </c>
      <c r="X678" s="17"/>
      <c r="Y678" s="17"/>
      <c r="Z678" s="17" t="n">
        <v>1.808</v>
      </c>
      <c r="AA678" s="17"/>
      <c r="AB678" s="36"/>
      <c r="AC678" s="36"/>
      <c r="AD678" s="36"/>
      <c r="AE678" s="36"/>
      <c r="AF678" s="36"/>
      <c r="AG678" s="36"/>
      <c r="AH678" s="36"/>
      <c r="AI678" s="36"/>
      <c r="AJ678" s="36" t="n">
        <v>1.808</v>
      </c>
      <c r="AK678" s="36"/>
      <c r="AL678" s="36"/>
      <c r="AM678" s="36"/>
      <c r="AN678" s="36"/>
      <c r="AO678" s="32"/>
      <c r="AP678" s="33"/>
      <c r="AQ678" s="34"/>
      <c r="AR678" s="33"/>
      <c r="AS678" s="34"/>
      <c r="AT678" s="32"/>
      <c r="AU678" s="34"/>
      <c r="AV678" s="33"/>
      <c r="AW678" s="34"/>
    </row>
    <row r="679" customFormat="false" ht="54" hidden="false" customHeight="true" outlineLevel="0" collapsed="false">
      <c r="A679" s="30"/>
      <c r="B679" s="20"/>
      <c r="C679" s="19"/>
      <c r="D679" s="19"/>
      <c r="E679" s="22"/>
      <c r="F679" s="25" t="s">
        <v>57</v>
      </c>
      <c r="G679" s="21" t="n">
        <f aca="false">H679+I679+J679+K679+L679+M679+N679+O679+U679</f>
        <v>0</v>
      </c>
      <c r="H679" s="21" t="n">
        <v>0</v>
      </c>
      <c r="I679" s="21" t="n">
        <v>0</v>
      </c>
      <c r="J679" s="21" t="n">
        <v>0</v>
      </c>
      <c r="K679" s="21" t="n">
        <v>0</v>
      </c>
      <c r="L679" s="21" t="n">
        <v>0</v>
      </c>
      <c r="M679" s="21" t="n">
        <v>0</v>
      </c>
      <c r="N679" s="21" t="n">
        <v>0</v>
      </c>
      <c r="O679" s="21" t="n">
        <v>0</v>
      </c>
      <c r="P679" s="21" t="n">
        <v>0</v>
      </c>
      <c r="Q679" s="21" t="n">
        <v>3580242</v>
      </c>
      <c r="R679" s="21" t="n">
        <v>0</v>
      </c>
      <c r="S679" s="21" t="n">
        <v>0</v>
      </c>
      <c r="T679" s="21" t="n">
        <v>0</v>
      </c>
      <c r="U679" s="21" t="n">
        <v>0</v>
      </c>
      <c r="V679" s="22"/>
      <c r="W679" s="17"/>
      <c r="X679" s="17"/>
      <c r="Y679" s="17"/>
      <c r="Z679" s="17"/>
      <c r="AA679" s="17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2"/>
      <c r="AP679" s="33"/>
      <c r="AQ679" s="34"/>
      <c r="AR679" s="33"/>
      <c r="AS679" s="34"/>
      <c r="AT679" s="32"/>
      <c r="AU679" s="34"/>
      <c r="AV679" s="33"/>
      <c r="AW679" s="34"/>
    </row>
    <row r="680" customFormat="false" ht="54" hidden="false" customHeight="true" outlineLevel="0" collapsed="false">
      <c r="A680" s="30"/>
      <c r="B680" s="20"/>
      <c r="C680" s="19"/>
      <c r="D680" s="19"/>
      <c r="E680" s="22"/>
      <c r="F680" s="24" t="s">
        <v>58</v>
      </c>
      <c r="G680" s="21" t="n">
        <f aca="false">H680+I680+J680+K680+L680+M680+U680</f>
        <v>0</v>
      </c>
      <c r="H680" s="21" t="n">
        <v>0</v>
      </c>
      <c r="I680" s="21" t="n">
        <v>0</v>
      </c>
      <c r="J680" s="21" t="n">
        <v>0</v>
      </c>
      <c r="K680" s="21" t="n">
        <v>0</v>
      </c>
      <c r="L680" s="21" t="n">
        <v>0</v>
      </c>
      <c r="M680" s="21" t="n">
        <v>0</v>
      </c>
      <c r="N680" s="21" t="n">
        <v>0</v>
      </c>
      <c r="O680" s="21" t="n">
        <v>0</v>
      </c>
      <c r="P680" s="21" t="n">
        <v>0</v>
      </c>
      <c r="Q680" s="21" t="n">
        <v>66044000</v>
      </c>
      <c r="R680" s="21" t="n">
        <v>0</v>
      </c>
      <c r="S680" s="21" t="n">
        <v>0</v>
      </c>
      <c r="T680" s="21" t="n">
        <v>0</v>
      </c>
      <c r="U680" s="21" t="n">
        <v>0</v>
      </c>
      <c r="V680" s="22"/>
      <c r="W680" s="17"/>
      <c r="X680" s="17"/>
      <c r="Y680" s="17"/>
      <c r="Z680" s="17"/>
      <c r="AA680" s="17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2"/>
      <c r="AP680" s="33"/>
      <c r="AQ680" s="34"/>
      <c r="AR680" s="33"/>
      <c r="AS680" s="34"/>
      <c r="AT680" s="32"/>
      <c r="AU680" s="34"/>
      <c r="AV680" s="33"/>
      <c r="AW680" s="34"/>
    </row>
    <row r="681" customFormat="false" ht="54" hidden="false" customHeight="true" outlineLevel="0" collapsed="false">
      <c r="A681" s="30" t="n">
        <v>211</v>
      </c>
      <c r="B681" s="20" t="s">
        <v>520</v>
      </c>
      <c r="C681" s="19" t="s">
        <v>107</v>
      </c>
      <c r="D681" s="19" t="s">
        <v>88</v>
      </c>
      <c r="E681" s="22" t="s">
        <v>495</v>
      </c>
      <c r="F681" s="25" t="s">
        <v>56</v>
      </c>
      <c r="G681" s="21" t="n">
        <f aca="false">H681+I681+J681+K681+L681+M681+N681+O681+U681</f>
        <v>371863</v>
      </c>
      <c r="H681" s="21" t="n">
        <v>0</v>
      </c>
      <c r="I681" s="21" t="n">
        <v>0</v>
      </c>
      <c r="J681" s="21" t="n">
        <v>0</v>
      </c>
      <c r="K681" s="21" t="n">
        <v>0</v>
      </c>
      <c r="L681" s="21" t="n">
        <f aca="false">L682+L683</f>
        <v>0</v>
      </c>
      <c r="M681" s="21" t="n">
        <f aca="false">M682+M683</f>
        <v>371863</v>
      </c>
      <c r="N681" s="21" t="n">
        <v>0</v>
      </c>
      <c r="O681" s="21" t="n">
        <v>0</v>
      </c>
      <c r="P681" s="21" t="n">
        <v>0</v>
      </c>
      <c r="Q681" s="21" t="n">
        <v>0</v>
      </c>
      <c r="R681" s="21" t="n">
        <v>0</v>
      </c>
      <c r="S681" s="21" t="n">
        <v>0</v>
      </c>
      <c r="T681" s="21" t="n">
        <v>0</v>
      </c>
      <c r="U681" s="21" t="n">
        <v>0</v>
      </c>
      <c r="V681" s="22" t="s">
        <v>513</v>
      </c>
      <c r="W681" s="17" t="s">
        <v>62</v>
      </c>
      <c r="X681" s="17"/>
      <c r="Y681" s="17"/>
      <c r="Z681" s="17" t="n">
        <v>100</v>
      </c>
      <c r="AA681" s="17"/>
      <c r="AB681" s="36"/>
      <c r="AC681" s="36"/>
      <c r="AD681" s="36"/>
      <c r="AE681" s="36"/>
      <c r="AF681" s="36" t="n">
        <v>100</v>
      </c>
      <c r="AG681" s="36"/>
      <c r="AH681" s="36"/>
      <c r="AI681" s="36"/>
      <c r="AJ681" s="36"/>
      <c r="AK681" s="36"/>
      <c r="AL681" s="36"/>
      <c r="AM681" s="36"/>
      <c r="AN681" s="36"/>
      <c r="AO681" s="32"/>
      <c r="AP681" s="33"/>
      <c r="AQ681" s="34"/>
      <c r="AR681" s="33"/>
      <c r="AS681" s="34"/>
      <c r="AT681" s="32"/>
      <c r="AU681" s="34"/>
      <c r="AV681" s="33"/>
      <c r="AW681" s="34"/>
    </row>
    <row r="682" customFormat="false" ht="54" hidden="false" customHeight="true" outlineLevel="0" collapsed="false">
      <c r="A682" s="30"/>
      <c r="B682" s="20"/>
      <c r="C682" s="19"/>
      <c r="D682" s="19"/>
      <c r="E682" s="22"/>
      <c r="F682" s="25" t="s">
        <v>57</v>
      </c>
      <c r="G682" s="21" t="n">
        <f aca="false">H682+I682+J682+K682+L682+M682+N682+O682+U682</f>
        <v>371863</v>
      </c>
      <c r="H682" s="21" t="n">
        <v>0</v>
      </c>
      <c r="I682" s="21" t="n">
        <v>0</v>
      </c>
      <c r="J682" s="21" t="n">
        <v>0</v>
      </c>
      <c r="K682" s="21" t="n">
        <v>0</v>
      </c>
      <c r="L682" s="21" t="n">
        <v>0</v>
      </c>
      <c r="M682" s="21" t="n">
        <v>371863</v>
      </c>
      <c r="N682" s="21" t="n">
        <v>0</v>
      </c>
      <c r="O682" s="21" t="n">
        <v>0</v>
      </c>
      <c r="P682" s="21" t="n">
        <v>0</v>
      </c>
      <c r="Q682" s="21" t="n">
        <v>0</v>
      </c>
      <c r="R682" s="21" t="n">
        <v>0</v>
      </c>
      <c r="S682" s="21" t="n">
        <v>0</v>
      </c>
      <c r="T682" s="21" t="n">
        <v>0</v>
      </c>
      <c r="U682" s="21" t="n">
        <v>0</v>
      </c>
      <c r="V682" s="22"/>
      <c r="W682" s="17"/>
      <c r="X682" s="17"/>
      <c r="Y682" s="17"/>
      <c r="Z682" s="17"/>
      <c r="AA682" s="17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2"/>
      <c r="AP682" s="33"/>
      <c r="AQ682" s="34"/>
      <c r="AR682" s="33"/>
      <c r="AS682" s="34"/>
      <c r="AT682" s="32"/>
      <c r="AU682" s="34"/>
      <c r="AV682" s="33"/>
      <c r="AW682" s="34"/>
    </row>
    <row r="683" customFormat="false" ht="54" hidden="false" customHeight="true" outlineLevel="0" collapsed="false">
      <c r="A683" s="30"/>
      <c r="B683" s="20"/>
      <c r="C683" s="19"/>
      <c r="D683" s="19"/>
      <c r="E683" s="22"/>
      <c r="F683" s="24" t="s">
        <v>58</v>
      </c>
      <c r="G683" s="21" t="n">
        <f aca="false">H683+I683+J683+K683+L683+M683+U683</f>
        <v>0</v>
      </c>
      <c r="H683" s="21" t="n">
        <v>0</v>
      </c>
      <c r="I683" s="21" t="n">
        <v>0</v>
      </c>
      <c r="J683" s="21" t="n">
        <v>0</v>
      </c>
      <c r="K683" s="21" t="n">
        <v>0</v>
      </c>
      <c r="L683" s="21" t="n">
        <v>0</v>
      </c>
      <c r="M683" s="21" t="n">
        <v>0</v>
      </c>
      <c r="N683" s="21" t="n">
        <v>0</v>
      </c>
      <c r="O683" s="21" t="n">
        <v>0</v>
      </c>
      <c r="P683" s="21" t="n">
        <v>0</v>
      </c>
      <c r="Q683" s="21" t="n">
        <v>0</v>
      </c>
      <c r="R683" s="21" t="n">
        <v>0</v>
      </c>
      <c r="S683" s="21" t="n">
        <v>0</v>
      </c>
      <c r="T683" s="21" t="n">
        <v>0</v>
      </c>
      <c r="U683" s="21" t="n">
        <v>0</v>
      </c>
      <c r="V683" s="22"/>
      <c r="W683" s="17"/>
      <c r="X683" s="17"/>
      <c r="Y683" s="17"/>
      <c r="Z683" s="17"/>
      <c r="AA683" s="17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2"/>
      <c r="AP683" s="33"/>
      <c r="AQ683" s="34"/>
      <c r="AR683" s="33"/>
      <c r="AS683" s="34"/>
      <c r="AT683" s="32"/>
      <c r="AU683" s="34"/>
      <c r="AV683" s="33"/>
      <c r="AW683" s="34"/>
    </row>
    <row r="684" customFormat="false" ht="54" hidden="false" customHeight="true" outlineLevel="0" collapsed="false">
      <c r="A684" s="30" t="n">
        <v>212</v>
      </c>
      <c r="B684" s="20" t="s">
        <v>521</v>
      </c>
      <c r="C684" s="19" t="s">
        <v>107</v>
      </c>
      <c r="D684" s="19" t="s">
        <v>88</v>
      </c>
      <c r="E684" s="22" t="s">
        <v>495</v>
      </c>
      <c r="F684" s="25" t="s">
        <v>56</v>
      </c>
      <c r="G684" s="21" t="n">
        <f aca="false">H684+I684+J684+K684+L684+M684+N684+O684+U684</f>
        <v>20000</v>
      </c>
      <c r="H684" s="21" t="n">
        <v>0</v>
      </c>
      <c r="I684" s="21" t="n">
        <v>0</v>
      </c>
      <c r="J684" s="21" t="n">
        <v>0</v>
      </c>
      <c r="K684" s="21" t="n">
        <v>0</v>
      </c>
      <c r="L684" s="21" t="n">
        <f aca="false">L685+L686</f>
        <v>0</v>
      </c>
      <c r="M684" s="21" t="n">
        <f aca="false">M685+M686</f>
        <v>20000</v>
      </c>
      <c r="N684" s="21" t="n">
        <f aca="false">N685+N686</f>
        <v>0</v>
      </c>
      <c r="O684" s="21" t="n">
        <v>0</v>
      </c>
      <c r="P684" s="21" t="n">
        <v>0</v>
      </c>
      <c r="Q684" s="21" t="n">
        <v>0</v>
      </c>
      <c r="R684" s="21" t="n">
        <v>0</v>
      </c>
      <c r="S684" s="21" t="n">
        <v>0</v>
      </c>
      <c r="T684" s="21" t="n">
        <v>0</v>
      </c>
      <c r="U684" s="21" t="n">
        <v>0</v>
      </c>
      <c r="V684" s="22" t="s">
        <v>513</v>
      </c>
      <c r="W684" s="17" t="s">
        <v>62</v>
      </c>
      <c r="X684" s="17"/>
      <c r="Y684" s="17"/>
      <c r="Z684" s="17" t="n">
        <v>100</v>
      </c>
      <c r="AA684" s="17"/>
      <c r="AB684" s="36"/>
      <c r="AC684" s="36"/>
      <c r="AD684" s="36"/>
      <c r="AE684" s="36"/>
      <c r="AF684" s="36" t="n">
        <v>100</v>
      </c>
      <c r="AG684" s="36"/>
      <c r="AH684" s="36"/>
      <c r="AI684" s="36"/>
      <c r="AJ684" s="36"/>
      <c r="AK684" s="36"/>
      <c r="AL684" s="36"/>
      <c r="AM684" s="36"/>
      <c r="AN684" s="36"/>
      <c r="AO684" s="32"/>
      <c r="AP684" s="33"/>
      <c r="AQ684" s="34"/>
      <c r="AR684" s="33"/>
      <c r="AS684" s="34"/>
      <c r="AT684" s="32"/>
      <c r="AU684" s="34"/>
      <c r="AV684" s="33"/>
      <c r="AW684" s="34"/>
    </row>
    <row r="685" customFormat="false" ht="54" hidden="false" customHeight="true" outlineLevel="0" collapsed="false">
      <c r="A685" s="30"/>
      <c r="B685" s="20"/>
      <c r="C685" s="19"/>
      <c r="D685" s="19"/>
      <c r="E685" s="22"/>
      <c r="F685" s="25" t="s">
        <v>57</v>
      </c>
      <c r="G685" s="21" t="n">
        <f aca="false">H685+I685+J685+K685+L685+M685+N685+O685+U685</f>
        <v>20000</v>
      </c>
      <c r="H685" s="21" t="n">
        <v>0</v>
      </c>
      <c r="I685" s="21" t="n">
        <v>0</v>
      </c>
      <c r="J685" s="21" t="n">
        <v>0</v>
      </c>
      <c r="K685" s="21" t="n">
        <v>0</v>
      </c>
      <c r="L685" s="21" t="n">
        <v>0</v>
      </c>
      <c r="M685" s="21" t="n">
        <v>20000</v>
      </c>
      <c r="N685" s="21" t="n">
        <v>0</v>
      </c>
      <c r="O685" s="21" t="n">
        <v>0</v>
      </c>
      <c r="P685" s="21" t="n">
        <v>0</v>
      </c>
      <c r="Q685" s="21" t="n">
        <v>0</v>
      </c>
      <c r="R685" s="21" t="n">
        <v>0</v>
      </c>
      <c r="S685" s="21" t="n">
        <v>0</v>
      </c>
      <c r="T685" s="21" t="n">
        <v>0</v>
      </c>
      <c r="U685" s="21" t="n">
        <v>0</v>
      </c>
      <c r="V685" s="22"/>
      <c r="W685" s="17"/>
      <c r="X685" s="17"/>
      <c r="Y685" s="17"/>
      <c r="Z685" s="17"/>
      <c r="AA685" s="17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2"/>
      <c r="AP685" s="33"/>
      <c r="AQ685" s="34"/>
      <c r="AR685" s="33"/>
      <c r="AS685" s="34"/>
      <c r="AT685" s="32"/>
      <c r="AU685" s="34"/>
      <c r="AV685" s="33"/>
      <c r="AW685" s="34"/>
    </row>
    <row r="686" customFormat="false" ht="54" hidden="false" customHeight="true" outlineLevel="0" collapsed="false">
      <c r="A686" s="30"/>
      <c r="B686" s="20"/>
      <c r="C686" s="19"/>
      <c r="D686" s="19"/>
      <c r="E686" s="22"/>
      <c r="F686" s="24" t="s">
        <v>58</v>
      </c>
      <c r="G686" s="21" t="n">
        <f aca="false">H686+I686+J686+K686+L686+M686+U686</f>
        <v>0</v>
      </c>
      <c r="H686" s="21" t="n">
        <v>0</v>
      </c>
      <c r="I686" s="21" t="n">
        <v>0</v>
      </c>
      <c r="J686" s="21" t="n">
        <v>0</v>
      </c>
      <c r="K686" s="21" t="n">
        <v>0</v>
      </c>
      <c r="L686" s="21" t="n">
        <v>0</v>
      </c>
      <c r="M686" s="21" t="n">
        <v>0</v>
      </c>
      <c r="N686" s="21" t="n">
        <v>0</v>
      </c>
      <c r="O686" s="21" t="n">
        <v>0</v>
      </c>
      <c r="P686" s="21" t="n">
        <v>0</v>
      </c>
      <c r="Q686" s="21" t="n">
        <v>0</v>
      </c>
      <c r="R686" s="21" t="n">
        <v>0</v>
      </c>
      <c r="S686" s="21" t="n">
        <v>0</v>
      </c>
      <c r="T686" s="21" t="n">
        <v>0</v>
      </c>
      <c r="U686" s="21" t="n">
        <v>0</v>
      </c>
      <c r="V686" s="22"/>
      <c r="W686" s="17"/>
      <c r="X686" s="17"/>
      <c r="Y686" s="17"/>
      <c r="Z686" s="17"/>
      <c r="AA686" s="17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2"/>
      <c r="AP686" s="33"/>
      <c r="AQ686" s="34"/>
      <c r="AR686" s="33"/>
      <c r="AS686" s="34"/>
      <c r="AT686" s="32"/>
      <c r="AU686" s="34"/>
      <c r="AV686" s="33"/>
      <c r="AW686" s="34"/>
    </row>
    <row r="687" customFormat="false" ht="25.5" hidden="false" customHeight="true" outlineLevel="0" collapsed="false">
      <c r="A687" s="30" t="n">
        <v>213</v>
      </c>
      <c r="B687" s="20" t="s">
        <v>522</v>
      </c>
      <c r="C687" s="19" t="s">
        <v>82</v>
      </c>
      <c r="D687" s="19" t="s">
        <v>88</v>
      </c>
      <c r="E687" s="22" t="s">
        <v>495</v>
      </c>
      <c r="F687" s="25" t="s">
        <v>56</v>
      </c>
      <c r="G687" s="26" t="n">
        <f aca="false">H687+I687+J687+K687+L687+M687+N687+O687+P687+Q687+R687+S687+T687+U687</f>
        <v>52908663.57</v>
      </c>
      <c r="H687" s="21" t="n">
        <v>0</v>
      </c>
      <c r="I687" s="21" t="n">
        <v>0</v>
      </c>
      <c r="J687" s="21" t="n">
        <v>0</v>
      </c>
      <c r="K687" s="21" t="n">
        <v>0</v>
      </c>
      <c r="L687" s="21" t="n">
        <f aca="false">L688+L689</f>
        <v>0</v>
      </c>
      <c r="M687" s="21" t="n">
        <f aca="false">M688+M689</f>
        <v>0</v>
      </c>
      <c r="N687" s="21" t="n">
        <f aca="false">N688+N689+N690</f>
        <v>52908663.57</v>
      </c>
      <c r="O687" s="21" t="n">
        <v>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1" t="n">
        <v>0</v>
      </c>
      <c r="V687" s="22" t="s">
        <v>519</v>
      </c>
      <c r="W687" s="17" t="s">
        <v>255</v>
      </c>
      <c r="X687" s="17"/>
      <c r="Y687" s="17"/>
      <c r="Z687" s="17" t="n">
        <v>1.67</v>
      </c>
      <c r="AA687" s="17"/>
      <c r="AB687" s="36"/>
      <c r="AC687" s="36"/>
      <c r="AD687" s="36"/>
      <c r="AE687" s="36"/>
      <c r="AF687" s="36"/>
      <c r="AG687" s="39" t="n">
        <v>1.67</v>
      </c>
      <c r="AH687" s="36"/>
      <c r="AI687" s="36"/>
      <c r="AJ687" s="36"/>
      <c r="AK687" s="36"/>
      <c r="AL687" s="36"/>
      <c r="AM687" s="36"/>
      <c r="AN687" s="36"/>
      <c r="AO687" s="32"/>
      <c r="AP687" s="33"/>
      <c r="AQ687" s="34"/>
      <c r="AR687" s="33"/>
      <c r="AS687" s="34"/>
      <c r="AT687" s="32"/>
      <c r="AU687" s="34"/>
      <c r="AV687" s="33"/>
      <c r="AW687" s="34"/>
    </row>
    <row r="688" customFormat="false" ht="54" hidden="false" customHeight="true" outlineLevel="0" collapsed="false">
      <c r="A688" s="30"/>
      <c r="B688" s="20"/>
      <c r="C688" s="19"/>
      <c r="D688" s="19"/>
      <c r="E688" s="22"/>
      <c r="F688" s="25" t="s">
        <v>57</v>
      </c>
      <c r="G688" s="26" t="n">
        <f aca="false">H688+I688+J688+K688+L688+M688+N688+O688+P688+Q688+R688+S688+T688+U688</f>
        <v>1386938.57</v>
      </c>
      <c r="H688" s="21" t="n">
        <v>0</v>
      </c>
      <c r="I688" s="21" t="n">
        <v>0</v>
      </c>
      <c r="J688" s="21" t="n">
        <v>0</v>
      </c>
      <c r="K688" s="21" t="n">
        <v>0</v>
      </c>
      <c r="L688" s="21" t="n">
        <v>0</v>
      </c>
      <c r="M688" s="21" t="n">
        <v>0</v>
      </c>
      <c r="N688" s="21" t="n">
        <v>1386938.57</v>
      </c>
      <c r="O688" s="21" t="n">
        <v>0</v>
      </c>
      <c r="P688" s="21" t="n">
        <v>0</v>
      </c>
      <c r="Q688" s="21" t="n">
        <v>0</v>
      </c>
      <c r="R688" s="21" t="n">
        <v>0</v>
      </c>
      <c r="S688" s="21" t="n">
        <v>0</v>
      </c>
      <c r="T688" s="21" t="n">
        <v>0</v>
      </c>
      <c r="U688" s="21" t="n">
        <v>0</v>
      </c>
      <c r="V688" s="22"/>
      <c r="W688" s="17"/>
      <c r="X688" s="17"/>
      <c r="Y688" s="17"/>
      <c r="Z688" s="17"/>
      <c r="AA688" s="17"/>
      <c r="AB688" s="36"/>
      <c r="AC688" s="36"/>
      <c r="AD688" s="36"/>
      <c r="AE688" s="36"/>
      <c r="AF688" s="36"/>
      <c r="AG688" s="39"/>
      <c r="AH688" s="36"/>
      <c r="AI688" s="36"/>
      <c r="AJ688" s="36"/>
      <c r="AK688" s="36"/>
      <c r="AL688" s="36"/>
      <c r="AM688" s="36"/>
      <c r="AN688" s="36"/>
      <c r="AO688" s="32"/>
      <c r="AP688" s="33"/>
      <c r="AQ688" s="34"/>
      <c r="AR688" s="33"/>
      <c r="AS688" s="34"/>
      <c r="AT688" s="32"/>
      <c r="AU688" s="34"/>
      <c r="AV688" s="33"/>
      <c r="AW688" s="34"/>
    </row>
    <row r="689" customFormat="false" ht="38.25" hidden="false" customHeight="true" outlineLevel="0" collapsed="false">
      <c r="A689" s="30"/>
      <c r="B689" s="20"/>
      <c r="C689" s="19"/>
      <c r="D689" s="19"/>
      <c r="E689" s="22"/>
      <c r="F689" s="24" t="s">
        <v>58</v>
      </c>
      <c r="G689" s="26" t="n">
        <f aca="false">H689+I689+J689+K689+L689+M689+N689+O689+P689+Q689+R689+S689+T689+U689</f>
        <v>27738762.37</v>
      </c>
      <c r="H689" s="21" t="n">
        <v>0</v>
      </c>
      <c r="I689" s="21" t="n">
        <v>0</v>
      </c>
      <c r="J689" s="21" t="n">
        <v>0</v>
      </c>
      <c r="K689" s="21" t="n">
        <v>0</v>
      </c>
      <c r="L689" s="21" t="n">
        <v>0</v>
      </c>
      <c r="M689" s="21" t="n">
        <v>0</v>
      </c>
      <c r="N689" s="21" t="n">
        <v>27738762.37</v>
      </c>
      <c r="O689" s="21" t="n">
        <v>0</v>
      </c>
      <c r="P689" s="21" t="n">
        <v>0</v>
      </c>
      <c r="Q689" s="21" t="n">
        <v>0</v>
      </c>
      <c r="R689" s="21" t="n">
        <v>0</v>
      </c>
      <c r="S689" s="21" t="n">
        <v>0</v>
      </c>
      <c r="T689" s="21" t="n">
        <v>0</v>
      </c>
      <c r="U689" s="21" t="n">
        <v>0</v>
      </c>
      <c r="V689" s="22"/>
      <c r="W689" s="17"/>
      <c r="X689" s="17"/>
      <c r="Y689" s="17"/>
      <c r="Z689" s="17"/>
      <c r="AA689" s="17"/>
      <c r="AB689" s="36"/>
      <c r="AC689" s="36"/>
      <c r="AD689" s="36"/>
      <c r="AE689" s="36"/>
      <c r="AF689" s="36"/>
      <c r="AG689" s="39"/>
      <c r="AH689" s="36"/>
      <c r="AI689" s="36"/>
      <c r="AJ689" s="36"/>
      <c r="AK689" s="36"/>
      <c r="AL689" s="36"/>
      <c r="AM689" s="36"/>
      <c r="AN689" s="36"/>
      <c r="AO689" s="32"/>
      <c r="AP689" s="33"/>
      <c r="AQ689" s="34"/>
      <c r="AR689" s="33"/>
      <c r="AS689" s="34"/>
      <c r="AT689" s="32"/>
      <c r="AU689" s="34"/>
      <c r="AV689" s="33"/>
      <c r="AW689" s="34"/>
    </row>
    <row r="690" customFormat="false" ht="45" hidden="false" customHeight="true" outlineLevel="0" collapsed="false">
      <c r="A690" s="30"/>
      <c r="B690" s="20"/>
      <c r="C690" s="19"/>
      <c r="D690" s="19"/>
      <c r="E690" s="22"/>
      <c r="F690" s="24" t="s">
        <v>91</v>
      </c>
      <c r="G690" s="26" t="n">
        <f aca="false">H690+I690+J690+K690+L690+M690+N690+O690+P690+Q690+R690+S690+T690+U690</f>
        <v>23782962.63</v>
      </c>
      <c r="H690" s="21" t="n">
        <v>0</v>
      </c>
      <c r="I690" s="21" t="n">
        <v>0</v>
      </c>
      <c r="J690" s="21" t="n">
        <v>0</v>
      </c>
      <c r="K690" s="21" t="n">
        <v>0</v>
      </c>
      <c r="L690" s="21" t="n">
        <v>0</v>
      </c>
      <c r="M690" s="21" t="n">
        <v>0</v>
      </c>
      <c r="N690" s="21" t="n">
        <v>23782962.63</v>
      </c>
      <c r="O690" s="21" t="n">
        <v>0</v>
      </c>
      <c r="P690" s="21" t="n">
        <v>0</v>
      </c>
      <c r="Q690" s="21" t="n">
        <v>0</v>
      </c>
      <c r="R690" s="21" t="n">
        <v>0</v>
      </c>
      <c r="S690" s="21" t="n">
        <v>0</v>
      </c>
      <c r="T690" s="21" t="n">
        <v>0</v>
      </c>
      <c r="U690" s="21" t="n">
        <v>0</v>
      </c>
      <c r="V690" s="22"/>
      <c r="W690" s="17"/>
      <c r="X690" s="17"/>
      <c r="Y690" s="17"/>
      <c r="Z690" s="17"/>
      <c r="AA690" s="17"/>
      <c r="AB690" s="36"/>
      <c r="AC690" s="36"/>
      <c r="AD690" s="36"/>
      <c r="AE690" s="36"/>
      <c r="AF690" s="36"/>
      <c r="AG690" s="39"/>
      <c r="AH690" s="36"/>
      <c r="AI690" s="36"/>
      <c r="AJ690" s="36"/>
      <c r="AK690" s="36"/>
      <c r="AL690" s="36"/>
      <c r="AM690" s="36"/>
      <c r="AN690" s="36"/>
      <c r="AO690" s="32"/>
      <c r="AP690" s="33"/>
      <c r="AQ690" s="34"/>
      <c r="AR690" s="33"/>
      <c r="AS690" s="34"/>
      <c r="AT690" s="32"/>
      <c r="AU690" s="34"/>
      <c r="AV690" s="33"/>
      <c r="AW690" s="34"/>
    </row>
    <row r="691" customFormat="false" ht="29.25" hidden="false" customHeight="true" outlineLevel="0" collapsed="false">
      <c r="A691" s="30" t="n">
        <v>214</v>
      </c>
      <c r="B691" s="20" t="s">
        <v>523</v>
      </c>
      <c r="C691" s="19" t="s">
        <v>244</v>
      </c>
      <c r="D691" s="19" t="s">
        <v>89</v>
      </c>
      <c r="E691" s="22" t="s">
        <v>495</v>
      </c>
      <c r="F691" s="25" t="s">
        <v>56</v>
      </c>
      <c r="G691" s="21" t="n">
        <f aca="false">P691</f>
        <v>11484000</v>
      </c>
      <c r="H691" s="21" t="n">
        <v>0</v>
      </c>
      <c r="I691" s="21" t="n">
        <v>0</v>
      </c>
      <c r="J691" s="21" t="n">
        <v>0</v>
      </c>
      <c r="K691" s="21" t="n">
        <v>0</v>
      </c>
      <c r="L691" s="21" t="n">
        <f aca="false">L692+L693</f>
        <v>0</v>
      </c>
      <c r="M691" s="21" t="n">
        <f aca="false">M692+M693</f>
        <v>0</v>
      </c>
      <c r="N691" s="21" t="n">
        <f aca="false">N692+N693+N694</f>
        <v>0</v>
      </c>
      <c r="O691" s="21" t="n">
        <v>0</v>
      </c>
      <c r="P691" s="21" t="n">
        <f aca="false">P692+P693+P694</f>
        <v>11484000</v>
      </c>
      <c r="Q691" s="21" t="n">
        <v>0</v>
      </c>
      <c r="R691" s="21" t="n">
        <v>0</v>
      </c>
      <c r="S691" s="21" t="n">
        <v>0</v>
      </c>
      <c r="T691" s="21" t="n">
        <v>0</v>
      </c>
      <c r="U691" s="21" t="n">
        <v>0</v>
      </c>
      <c r="V691" s="22" t="s">
        <v>524</v>
      </c>
      <c r="W691" s="17" t="s">
        <v>72</v>
      </c>
      <c r="X691" s="17"/>
      <c r="Y691" s="17"/>
      <c r="Z691" s="17" t="n">
        <v>2</v>
      </c>
      <c r="AA691" s="17"/>
      <c r="AB691" s="36"/>
      <c r="AC691" s="36"/>
      <c r="AD691" s="36"/>
      <c r="AE691" s="36"/>
      <c r="AF691" s="36"/>
      <c r="AG691" s="39"/>
      <c r="AH691" s="36"/>
      <c r="AI691" s="36" t="n">
        <v>2</v>
      </c>
      <c r="AJ691" s="36"/>
      <c r="AK691" s="36"/>
      <c r="AL691" s="36"/>
      <c r="AM691" s="36"/>
      <c r="AN691" s="36"/>
      <c r="AO691" s="32"/>
      <c r="AP691" s="33"/>
      <c r="AQ691" s="34"/>
      <c r="AR691" s="33"/>
      <c r="AS691" s="34"/>
      <c r="AT691" s="32"/>
      <c r="AU691" s="34"/>
      <c r="AV691" s="33"/>
      <c r="AW691" s="34"/>
    </row>
    <row r="692" customFormat="false" ht="61.5" hidden="false" customHeight="true" outlineLevel="0" collapsed="false">
      <c r="A692" s="30"/>
      <c r="B692" s="20"/>
      <c r="C692" s="19"/>
      <c r="D692" s="19"/>
      <c r="E692" s="22"/>
      <c r="F692" s="25" t="s">
        <v>57</v>
      </c>
      <c r="G692" s="21" t="n">
        <f aca="false">P692</f>
        <v>0</v>
      </c>
      <c r="H692" s="21" t="n">
        <v>0</v>
      </c>
      <c r="I692" s="21" t="n">
        <v>0</v>
      </c>
      <c r="J692" s="21" t="n">
        <v>0</v>
      </c>
      <c r="K692" s="21" t="n">
        <v>0</v>
      </c>
      <c r="L692" s="21" t="n">
        <v>0</v>
      </c>
      <c r="M692" s="21" t="n">
        <v>0</v>
      </c>
      <c r="N692" s="21" t="n">
        <v>0</v>
      </c>
      <c r="O692" s="21" t="n">
        <v>0</v>
      </c>
      <c r="P692" s="21" t="n">
        <v>0</v>
      </c>
      <c r="Q692" s="21" t="n">
        <v>0</v>
      </c>
      <c r="R692" s="21" t="n">
        <v>0</v>
      </c>
      <c r="S692" s="21" t="n">
        <v>0</v>
      </c>
      <c r="T692" s="21" t="n">
        <v>0</v>
      </c>
      <c r="U692" s="21" t="n">
        <v>0</v>
      </c>
      <c r="V692" s="22"/>
      <c r="W692" s="17"/>
      <c r="X692" s="17"/>
      <c r="Y692" s="17"/>
      <c r="Z692" s="17"/>
      <c r="AA692" s="17"/>
      <c r="AB692" s="36"/>
      <c r="AC692" s="36"/>
      <c r="AD692" s="36"/>
      <c r="AE692" s="36"/>
      <c r="AF692" s="36"/>
      <c r="AG692" s="39"/>
      <c r="AH692" s="36"/>
      <c r="AI692" s="36"/>
      <c r="AJ692" s="36"/>
      <c r="AK692" s="36"/>
      <c r="AL692" s="36"/>
      <c r="AM692" s="36"/>
      <c r="AN692" s="36"/>
      <c r="AO692" s="32"/>
      <c r="AP692" s="33"/>
      <c r="AQ692" s="34"/>
      <c r="AR692" s="33"/>
      <c r="AS692" s="34"/>
      <c r="AT692" s="32"/>
      <c r="AU692" s="34"/>
      <c r="AV692" s="33"/>
      <c r="AW692" s="34"/>
    </row>
    <row r="693" customFormat="false" ht="44.25" hidden="false" customHeight="true" outlineLevel="0" collapsed="false">
      <c r="A693" s="30"/>
      <c r="B693" s="20"/>
      <c r="C693" s="19"/>
      <c r="D693" s="19"/>
      <c r="E693" s="22"/>
      <c r="F693" s="24" t="s">
        <v>58</v>
      </c>
      <c r="G693" s="26" t="n">
        <f aca="false">H693+I693+J693+K693+L693+M693+N693+O693+P693+Q693+R693+S693+T693+U693</f>
        <v>11484000</v>
      </c>
      <c r="H693" s="21" t="n">
        <v>0</v>
      </c>
      <c r="I693" s="21" t="n">
        <v>0</v>
      </c>
      <c r="J693" s="21" t="n">
        <v>0</v>
      </c>
      <c r="K693" s="21" t="n">
        <v>0</v>
      </c>
      <c r="L693" s="21" t="n">
        <v>0</v>
      </c>
      <c r="M693" s="21" t="n">
        <v>0</v>
      </c>
      <c r="N693" s="21" t="n">
        <v>0</v>
      </c>
      <c r="O693" s="21" t="n">
        <v>0</v>
      </c>
      <c r="P693" s="21" t="n">
        <v>11484000</v>
      </c>
      <c r="Q693" s="21" t="n">
        <v>0</v>
      </c>
      <c r="R693" s="21" t="n">
        <v>0</v>
      </c>
      <c r="S693" s="21" t="n">
        <v>0</v>
      </c>
      <c r="T693" s="21" t="n">
        <v>0</v>
      </c>
      <c r="U693" s="21" t="n">
        <v>0</v>
      </c>
      <c r="V693" s="22"/>
      <c r="W693" s="17"/>
      <c r="X693" s="17"/>
      <c r="Y693" s="17"/>
      <c r="Z693" s="17"/>
      <c r="AA693" s="17"/>
      <c r="AB693" s="36"/>
      <c r="AC693" s="36"/>
      <c r="AD693" s="36"/>
      <c r="AE693" s="36"/>
      <c r="AF693" s="36"/>
      <c r="AG693" s="39"/>
      <c r="AH693" s="36"/>
      <c r="AI693" s="36"/>
      <c r="AJ693" s="36"/>
      <c r="AK693" s="36"/>
      <c r="AL693" s="36"/>
      <c r="AM693" s="36"/>
      <c r="AN693" s="36"/>
      <c r="AO693" s="32"/>
      <c r="AP693" s="33"/>
      <c r="AQ693" s="34"/>
      <c r="AR693" s="33"/>
      <c r="AS693" s="34"/>
      <c r="AT693" s="32"/>
      <c r="AU693" s="34"/>
      <c r="AV693" s="33"/>
      <c r="AW693" s="34"/>
    </row>
    <row r="694" customFormat="false" ht="42" hidden="false" customHeight="true" outlineLevel="0" collapsed="false">
      <c r="A694" s="30"/>
      <c r="B694" s="20"/>
      <c r="C694" s="19"/>
      <c r="D694" s="19"/>
      <c r="E694" s="22"/>
      <c r="F694" s="24" t="s">
        <v>91</v>
      </c>
      <c r="G694" s="21" t="n">
        <f aca="false">H694+I694+J694+K694+L694+M694+N694+O694+U694</f>
        <v>0</v>
      </c>
      <c r="H694" s="21" t="n">
        <v>0</v>
      </c>
      <c r="I694" s="21" t="n">
        <v>0</v>
      </c>
      <c r="J694" s="21" t="n">
        <v>0</v>
      </c>
      <c r="K694" s="21" t="n">
        <v>0</v>
      </c>
      <c r="L694" s="21" t="n">
        <v>0</v>
      </c>
      <c r="M694" s="21" t="n">
        <v>0</v>
      </c>
      <c r="N694" s="21" t="n">
        <v>0</v>
      </c>
      <c r="O694" s="21" t="n">
        <v>0</v>
      </c>
      <c r="P694" s="21" t="n">
        <v>0</v>
      </c>
      <c r="Q694" s="21" t="n">
        <v>0</v>
      </c>
      <c r="R694" s="21" t="n">
        <v>0</v>
      </c>
      <c r="S694" s="21" t="n">
        <v>0</v>
      </c>
      <c r="T694" s="21" t="n">
        <v>0</v>
      </c>
      <c r="U694" s="21" t="n">
        <v>0</v>
      </c>
      <c r="V694" s="22"/>
      <c r="W694" s="17"/>
      <c r="X694" s="17"/>
      <c r="Y694" s="17"/>
      <c r="Z694" s="17"/>
      <c r="AA694" s="17"/>
      <c r="AB694" s="36"/>
      <c r="AC694" s="36"/>
      <c r="AD694" s="36"/>
      <c r="AE694" s="36"/>
      <c r="AF694" s="36"/>
      <c r="AG694" s="39"/>
      <c r="AH694" s="36"/>
      <c r="AI694" s="36"/>
      <c r="AJ694" s="36"/>
      <c r="AK694" s="36"/>
      <c r="AL694" s="36"/>
      <c r="AM694" s="36"/>
      <c r="AN694" s="36"/>
      <c r="AO694" s="32"/>
      <c r="AP694" s="33"/>
      <c r="AQ694" s="34"/>
      <c r="AR694" s="33"/>
      <c r="AS694" s="34"/>
      <c r="AT694" s="32"/>
      <c r="AU694" s="34"/>
      <c r="AV694" s="33"/>
      <c r="AW694" s="34"/>
    </row>
    <row r="695" customFormat="false" ht="57" hidden="false" customHeight="true" outlineLevel="0" collapsed="false">
      <c r="A695" s="30" t="n">
        <v>215</v>
      </c>
      <c r="B695" s="22" t="s">
        <v>525</v>
      </c>
      <c r="C695" s="22"/>
      <c r="D695" s="22"/>
      <c r="E695" s="22"/>
      <c r="F695" s="25" t="s">
        <v>56</v>
      </c>
      <c r="G695" s="26" t="n">
        <f aca="false">H695+I695+J695+K695+L695+M695+N695+O695+P695+Q695+R695+S695+T695+U695</f>
        <v>152782749.84</v>
      </c>
      <c r="H695" s="21" t="n">
        <f aca="false">H696+H697+H698</f>
        <v>4204811.23</v>
      </c>
      <c r="I695" s="21" t="n">
        <f aca="false">I696+I697+I698</f>
        <v>1934165.39</v>
      </c>
      <c r="J695" s="21" t="n">
        <f aca="false">J696+J697+J698</f>
        <v>0</v>
      </c>
      <c r="K695" s="21" t="n">
        <f aca="false">K696+K697+K698</f>
        <v>0</v>
      </c>
      <c r="L695" s="21" t="n">
        <f aca="false">L696+L697+L698</f>
        <v>2638128.44</v>
      </c>
      <c r="M695" s="21" t="n">
        <f aca="false">M696+M697+M698</f>
        <v>4526066.3</v>
      </c>
      <c r="N695" s="21" t="n">
        <f aca="false">N696+N697+N698</f>
        <v>53180657.67</v>
      </c>
      <c r="O695" s="21" t="n">
        <f aca="false">O696+O697+O698</f>
        <v>510980.4</v>
      </c>
      <c r="P695" s="21" t="n">
        <f aca="false">P696+P697+P698</f>
        <v>12014913.6</v>
      </c>
      <c r="Q695" s="21" t="n">
        <f aca="false">Q696+Q697+Q698</f>
        <v>71285476.4</v>
      </c>
      <c r="R695" s="21" t="n">
        <f aca="false">R696+R697+R698</f>
        <v>586415.84</v>
      </c>
      <c r="S695" s="21" t="n">
        <f aca="false">S696+S697+S698</f>
        <v>1301134.57</v>
      </c>
      <c r="T695" s="21" t="n">
        <f aca="false">T696+T697+T698</f>
        <v>300000</v>
      </c>
      <c r="U695" s="21" t="n">
        <f aca="false">U696+U697+U698</f>
        <v>300000</v>
      </c>
      <c r="V695" s="17" t="s">
        <v>45</v>
      </c>
      <c r="W695" s="17" t="s">
        <v>45</v>
      </c>
      <c r="X695" s="17"/>
      <c r="Y695" s="17"/>
      <c r="Z695" s="17" t="s">
        <v>45</v>
      </c>
      <c r="AA695" s="17" t="s">
        <v>45</v>
      </c>
      <c r="AB695" s="36" t="s">
        <v>45</v>
      </c>
      <c r="AC695" s="36" t="s">
        <v>45</v>
      </c>
      <c r="AD695" s="36" t="s">
        <v>45</v>
      </c>
      <c r="AE695" s="36" t="s">
        <v>45</v>
      </c>
      <c r="AF695" s="36" t="s">
        <v>45</v>
      </c>
      <c r="AG695" s="36" t="s">
        <v>45</v>
      </c>
      <c r="AH695" s="36" t="s">
        <v>45</v>
      </c>
      <c r="AI695" s="36" t="s">
        <v>45</v>
      </c>
      <c r="AJ695" s="36" t="s">
        <v>45</v>
      </c>
      <c r="AK695" s="36" t="s">
        <v>45</v>
      </c>
      <c r="AL695" s="36" t="s">
        <v>45</v>
      </c>
      <c r="AM695" s="36" t="s">
        <v>45</v>
      </c>
      <c r="AN695" s="36" t="s">
        <v>45</v>
      </c>
      <c r="AO695" s="32"/>
      <c r="AP695" s="33"/>
      <c r="AQ695" s="34"/>
      <c r="AR695" s="33"/>
      <c r="AS695" s="34"/>
      <c r="AT695" s="32"/>
      <c r="AU695" s="34"/>
      <c r="AV695" s="33"/>
      <c r="AW695" s="34"/>
    </row>
    <row r="696" customFormat="false" ht="58.5" hidden="false" customHeight="true" outlineLevel="0" collapsed="false">
      <c r="A696" s="30"/>
      <c r="B696" s="22"/>
      <c r="C696" s="22"/>
      <c r="D696" s="22"/>
      <c r="E696" s="22"/>
      <c r="F696" s="25" t="s">
        <v>57</v>
      </c>
      <c r="G696" s="26" t="n">
        <f aca="false">H696+I696+J696+K696+L696+M696+N696+O696+P696+Q696+R696+S696+T696+U696</f>
        <v>6965980.11</v>
      </c>
      <c r="H696" s="21" t="n">
        <f aca="false">H623+H653</f>
        <v>157258.68</v>
      </c>
      <c r="I696" s="21" t="n">
        <f aca="false">I623+I653</f>
        <v>74092.61</v>
      </c>
      <c r="J696" s="21" t="n">
        <f aca="false">J623+J653</f>
        <v>0</v>
      </c>
      <c r="K696" s="21" t="n">
        <f aca="false">K623+K653</f>
        <v>0</v>
      </c>
      <c r="L696" s="21" t="n">
        <f aca="false">L623+L653</f>
        <v>117227.77</v>
      </c>
      <c r="M696" s="21" t="n">
        <f aca="false">M623+M653</f>
        <v>1243374.31</v>
      </c>
      <c r="N696" s="21" t="n">
        <f aca="false">N623+N653</f>
        <v>1395098.4</v>
      </c>
      <c r="O696" s="21" t="n">
        <f aca="false">O623+O653</f>
        <v>15329.42</v>
      </c>
      <c r="P696" s="21" t="n">
        <f aca="false">P623+P653</f>
        <v>15927.41</v>
      </c>
      <c r="Q696" s="21" t="n">
        <f aca="false">Q623+Q653</f>
        <v>3630079.03</v>
      </c>
      <c r="R696" s="21" t="n">
        <f aca="false">R623+R653</f>
        <v>17592.48</v>
      </c>
      <c r="S696" s="21" t="n">
        <f aca="false">S623+S653</f>
        <v>100000</v>
      </c>
      <c r="T696" s="21" t="n">
        <f aca="false">T623+T653</f>
        <v>100000</v>
      </c>
      <c r="U696" s="21" t="n">
        <f aca="false">U623+U653</f>
        <v>100000</v>
      </c>
      <c r="V696" s="17"/>
      <c r="W696" s="17"/>
      <c r="X696" s="17"/>
      <c r="Y696" s="17"/>
      <c r="Z696" s="17"/>
      <c r="AA696" s="17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2"/>
      <c r="AP696" s="33"/>
      <c r="AQ696" s="34"/>
      <c r="AR696" s="33"/>
      <c r="AS696" s="34"/>
      <c r="AT696" s="32"/>
      <c r="AU696" s="34"/>
      <c r="AV696" s="33"/>
      <c r="AW696" s="34"/>
    </row>
    <row r="697" customFormat="false" ht="43.5" hidden="false" customHeight="true" outlineLevel="0" collapsed="false">
      <c r="A697" s="30"/>
      <c r="B697" s="22"/>
      <c r="C697" s="22"/>
      <c r="D697" s="22"/>
      <c r="E697" s="22"/>
      <c r="F697" s="24" t="s">
        <v>58</v>
      </c>
      <c r="G697" s="26" t="n">
        <f aca="false">H697+I697+J697+K697+L697+M697+N697+O697+P697+Q697+R697+S697+T697+U697</f>
        <v>119189327.38</v>
      </c>
      <c r="H697" s="21" t="n">
        <f aca="false">H624+H654</f>
        <v>3774208.16</v>
      </c>
      <c r="I697" s="21" t="n">
        <f aca="false">I624+I654</f>
        <v>1677505.83</v>
      </c>
      <c r="J697" s="21" t="n">
        <f aca="false">J624+J654</f>
        <v>0</v>
      </c>
      <c r="K697" s="21" t="n">
        <f aca="false">K624+K654</f>
        <v>0</v>
      </c>
      <c r="L697" s="21" t="n">
        <f aca="false">L624+L654</f>
        <v>2369254.69</v>
      </c>
      <c r="M697" s="21" t="n">
        <f aca="false">M624+M654</f>
        <v>3116210.62</v>
      </c>
      <c r="N697" s="21" t="n">
        <f aca="false">N624+N654</f>
        <v>27912895.73</v>
      </c>
      <c r="O697" s="21" t="n">
        <f aca="false">O624+O654</f>
        <v>406121.65</v>
      </c>
      <c r="P697" s="21" t="n">
        <f aca="false">P624+P654</f>
        <v>11828193.02</v>
      </c>
      <c r="Q697" s="21" t="n">
        <f aca="false">Q624+Q654</f>
        <v>67122478.86</v>
      </c>
      <c r="R697" s="21" t="n">
        <f aca="false">R624+R654</f>
        <v>382458.82</v>
      </c>
      <c r="S697" s="21" t="n">
        <f aca="false">S624+S654</f>
        <v>200000</v>
      </c>
      <c r="T697" s="21" t="n">
        <f aca="false">T624+T654</f>
        <v>200000</v>
      </c>
      <c r="U697" s="21" t="n">
        <f aca="false">U624+U654</f>
        <v>200000</v>
      </c>
      <c r="V697" s="17"/>
      <c r="W697" s="17"/>
      <c r="X697" s="17"/>
      <c r="Y697" s="17"/>
      <c r="Z697" s="17"/>
      <c r="AA697" s="17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2"/>
      <c r="AP697" s="33"/>
      <c r="AQ697" s="34"/>
      <c r="AR697" s="33"/>
      <c r="AS697" s="34"/>
      <c r="AT697" s="32"/>
      <c r="AU697" s="34"/>
      <c r="AV697" s="33"/>
      <c r="AW697" s="34"/>
    </row>
    <row r="698" customFormat="false" ht="42" hidden="false" customHeight="true" outlineLevel="0" collapsed="false">
      <c r="A698" s="30"/>
      <c r="B698" s="22"/>
      <c r="C698" s="22"/>
      <c r="D698" s="22"/>
      <c r="E698" s="22"/>
      <c r="F698" s="24" t="s">
        <v>91</v>
      </c>
      <c r="G698" s="26" t="n">
        <f aca="false">H698+I698+J698+K698+L698+M698+N698+O698+P698+Q698+R698+S698+T698+U698</f>
        <v>26627442.35</v>
      </c>
      <c r="H698" s="21" t="n">
        <f aca="false">H625</f>
        <v>273344.39</v>
      </c>
      <c r="I698" s="21" t="n">
        <f aca="false">I625</f>
        <v>182566.95</v>
      </c>
      <c r="J698" s="21" t="n">
        <f aca="false">J625</f>
        <v>0</v>
      </c>
      <c r="K698" s="21" t="n">
        <f aca="false">K625</f>
        <v>0</v>
      </c>
      <c r="L698" s="21" t="n">
        <f aca="false">L625</f>
        <v>151645.98</v>
      </c>
      <c r="M698" s="21" t="n">
        <f aca="false">M625</f>
        <v>166481.37</v>
      </c>
      <c r="N698" s="21" t="n">
        <f aca="false">N625+N655</f>
        <v>23872663.54</v>
      </c>
      <c r="O698" s="21" t="n">
        <f aca="false">O625</f>
        <v>89529.33</v>
      </c>
      <c r="P698" s="21" t="n">
        <f aca="false">P625</f>
        <v>170793.17</v>
      </c>
      <c r="Q698" s="21" t="n">
        <f aca="false">Q625</f>
        <v>532918.51</v>
      </c>
      <c r="R698" s="21" t="n">
        <f aca="false">R625</f>
        <v>186364.54</v>
      </c>
      <c r="S698" s="21" t="n">
        <f aca="false">S625</f>
        <v>1001134.57</v>
      </c>
      <c r="T698" s="21" t="n">
        <f aca="false">T625</f>
        <v>0</v>
      </c>
      <c r="U698" s="21" t="n">
        <f aca="false">U625</f>
        <v>0</v>
      </c>
      <c r="V698" s="17"/>
      <c r="W698" s="17"/>
      <c r="X698" s="17"/>
      <c r="Y698" s="17"/>
      <c r="Z698" s="17"/>
      <c r="AA698" s="17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2"/>
      <c r="AP698" s="33"/>
      <c r="AQ698" s="34"/>
      <c r="AR698" s="33"/>
      <c r="AS698" s="34"/>
      <c r="AT698" s="32"/>
      <c r="AU698" s="34"/>
      <c r="AV698" s="33"/>
      <c r="AW698" s="34"/>
      <c r="BC698" s="21"/>
    </row>
    <row r="699" customFormat="false" ht="42" hidden="false" customHeight="true" outlineLevel="0" collapsed="false">
      <c r="A699" s="30" t="n">
        <v>216</v>
      </c>
      <c r="B699" s="35" t="s">
        <v>526</v>
      </c>
      <c r="C699" s="19" t="s">
        <v>69</v>
      </c>
      <c r="D699" s="19" t="s">
        <v>43</v>
      </c>
      <c r="E699" s="17" t="s">
        <v>343</v>
      </c>
      <c r="F699" s="25" t="s">
        <v>56</v>
      </c>
      <c r="G699" s="26" t="n">
        <f aca="false">H699+I699+J699+K699+L699+M699+N699+O699+P699+Q699+R699+S699+T699+U699</f>
        <v>61014405.49</v>
      </c>
      <c r="H699" s="21" t="n">
        <f aca="false">H700+H701</f>
        <v>0</v>
      </c>
      <c r="I699" s="21" t="n">
        <f aca="false">I700+I701</f>
        <v>0</v>
      </c>
      <c r="J699" s="21" t="n">
        <f aca="false">J700+J701</f>
        <v>1932267.84</v>
      </c>
      <c r="K699" s="21" t="n">
        <f aca="false">K700+K701</f>
        <v>3368199</v>
      </c>
      <c r="L699" s="21" t="n">
        <f aca="false">L700+L701</f>
        <v>3825062</v>
      </c>
      <c r="M699" s="21" t="n">
        <f aca="false">M700+M701</f>
        <v>4324756.64</v>
      </c>
      <c r="N699" s="21" t="n">
        <f aca="false">N700+N701</f>
        <v>4874079.92</v>
      </c>
      <c r="O699" s="21" t="n">
        <f aca="false">O700+O701</f>
        <v>6147760.97</v>
      </c>
      <c r="P699" s="21" t="n">
        <f aca="false">P700+P701</f>
        <v>7053891.52</v>
      </c>
      <c r="Q699" s="21" t="n">
        <f aca="false">Q700+Q701</f>
        <v>9795179.26</v>
      </c>
      <c r="R699" s="21" t="n">
        <f aca="false">R700+R701</f>
        <v>10382876.84</v>
      </c>
      <c r="S699" s="21" t="n">
        <f aca="false">S700+S701</f>
        <v>5710331.5</v>
      </c>
      <c r="T699" s="21" t="n">
        <f aca="false">T700+T701</f>
        <v>1800000</v>
      </c>
      <c r="U699" s="21" t="n">
        <f aca="false">U700+U701</f>
        <v>1800000</v>
      </c>
      <c r="V699" s="17" t="s">
        <v>45</v>
      </c>
      <c r="W699" s="17" t="s">
        <v>45</v>
      </c>
      <c r="X699" s="17"/>
      <c r="Y699" s="17"/>
      <c r="Z699" s="17" t="s">
        <v>45</v>
      </c>
      <c r="AA699" s="17" t="s">
        <v>45</v>
      </c>
      <c r="AB699" s="36" t="s">
        <v>45</v>
      </c>
      <c r="AC699" s="36" t="s">
        <v>45</v>
      </c>
      <c r="AD699" s="36" t="s">
        <v>45</v>
      </c>
      <c r="AE699" s="36" t="s">
        <v>45</v>
      </c>
      <c r="AF699" s="36" t="s">
        <v>45</v>
      </c>
      <c r="AG699" s="36" t="s">
        <v>45</v>
      </c>
      <c r="AH699" s="36" t="s">
        <v>45</v>
      </c>
      <c r="AI699" s="36" t="s">
        <v>45</v>
      </c>
      <c r="AJ699" s="36" t="s">
        <v>45</v>
      </c>
      <c r="AK699" s="36" t="s">
        <v>45</v>
      </c>
      <c r="AL699" s="36" t="s">
        <v>45</v>
      </c>
      <c r="AM699" s="36" t="s">
        <v>45</v>
      </c>
      <c r="AN699" s="36" t="s">
        <v>45</v>
      </c>
      <c r="AO699" s="32"/>
      <c r="AP699" s="33"/>
      <c r="AQ699" s="34"/>
      <c r="AR699" s="33"/>
      <c r="AS699" s="34"/>
      <c r="AT699" s="32"/>
      <c r="AU699" s="34"/>
      <c r="AV699" s="33"/>
      <c r="AW699" s="34"/>
    </row>
    <row r="700" customFormat="false" ht="60" hidden="false" customHeight="true" outlineLevel="0" collapsed="false">
      <c r="A700" s="30"/>
      <c r="B700" s="35"/>
      <c r="C700" s="19"/>
      <c r="D700" s="19"/>
      <c r="E700" s="17"/>
      <c r="F700" s="25" t="s">
        <v>57</v>
      </c>
      <c r="G700" s="26" t="n">
        <f aca="false">H700+I700+J700+K700+L700+M700+N700+O700+P700+Q700+R700+S700+T700+U700</f>
        <v>13207448.49</v>
      </c>
      <c r="H700" s="21" t="n">
        <f aca="false">H703</f>
        <v>0</v>
      </c>
      <c r="I700" s="21" t="n">
        <f aca="false">I703</f>
        <v>0</v>
      </c>
      <c r="J700" s="21" t="n">
        <f aca="false">J703</f>
        <v>368304.84</v>
      </c>
      <c r="K700" s="21" t="n">
        <f aca="false">K703</f>
        <v>649163</v>
      </c>
      <c r="L700" s="21" t="n">
        <f aca="false">L703</f>
        <v>191255</v>
      </c>
      <c r="M700" s="21" t="n">
        <f aca="false">M703</f>
        <v>763131.64</v>
      </c>
      <c r="N700" s="21" t="n">
        <f aca="false">N703</f>
        <v>243966.92</v>
      </c>
      <c r="O700" s="21" t="n">
        <f aca="false">O703</f>
        <v>317647.97</v>
      </c>
      <c r="P700" s="21" t="n">
        <f aca="false">P703</f>
        <v>353891.52</v>
      </c>
      <c r="Q700" s="21" t="n">
        <f aca="false">Q703</f>
        <v>490179.26</v>
      </c>
      <c r="R700" s="21" t="n">
        <f aca="false">R703</f>
        <v>519576.84</v>
      </c>
      <c r="S700" s="21" t="n">
        <f aca="false">S703</f>
        <v>5710331.5</v>
      </c>
      <c r="T700" s="21" t="n">
        <f aca="false">T703</f>
        <v>1800000</v>
      </c>
      <c r="U700" s="21" t="n">
        <f aca="false">U703</f>
        <v>1800000</v>
      </c>
      <c r="V700" s="17"/>
      <c r="W700" s="17"/>
      <c r="X700" s="17"/>
      <c r="Y700" s="17"/>
      <c r="Z700" s="17"/>
      <c r="AA700" s="17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2"/>
      <c r="AP700" s="33"/>
      <c r="AQ700" s="34"/>
      <c r="AR700" s="33"/>
      <c r="AS700" s="34"/>
      <c r="AT700" s="32"/>
      <c r="AU700" s="34"/>
      <c r="AV700" s="33"/>
      <c r="AW700" s="34"/>
    </row>
    <row r="701" customFormat="false" ht="60" hidden="false" customHeight="true" outlineLevel="0" collapsed="false">
      <c r="A701" s="30"/>
      <c r="B701" s="35"/>
      <c r="C701" s="19"/>
      <c r="D701" s="19"/>
      <c r="E701" s="17"/>
      <c r="F701" s="24" t="s">
        <v>58</v>
      </c>
      <c r="G701" s="26" t="n">
        <f aca="false">H701+I701+J701+K701+L701+M701+N701+O701+P701+Q701+R701+S701+T701+U701</f>
        <v>47806957</v>
      </c>
      <c r="H701" s="21" t="n">
        <f aca="false">H704</f>
        <v>0</v>
      </c>
      <c r="I701" s="21" t="n">
        <v>0</v>
      </c>
      <c r="J701" s="21" t="n">
        <f aca="false">J704</f>
        <v>1563963</v>
      </c>
      <c r="K701" s="21" t="n">
        <f aca="false">K704</f>
        <v>2719036</v>
      </c>
      <c r="L701" s="21" t="n">
        <f aca="false">L704</f>
        <v>3633807</v>
      </c>
      <c r="M701" s="21" t="n">
        <f aca="false">M704</f>
        <v>3561625</v>
      </c>
      <c r="N701" s="21" t="n">
        <f aca="false">N704</f>
        <v>4630113</v>
      </c>
      <c r="O701" s="21" t="n">
        <f aca="false">O704</f>
        <v>5830113</v>
      </c>
      <c r="P701" s="21" t="n">
        <f aca="false">P704</f>
        <v>6700000</v>
      </c>
      <c r="Q701" s="21" t="n">
        <f aca="false">Q704</f>
        <v>9305000</v>
      </c>
      <c r="R701" s="21" t="n">
        <f aca="false">R704</f>
        <v>9863300</v>
      </c>
      <c r="S701" s="21" t="n">
        <v>0</v>
      </c>
      <c r="T701" s="21" t="n">
        <v>0</v>
      </c>
      <c r="U701" s="21" t="n">
        <v>0</v>
      </c>
      <c r="V701" s="17"/>
      <c r="W701" s="17"/>
      <c r="X701" s="17"/>
      <c r="Y701" s="17"/>
      <c r="Z701" s="17"/>
      <c r="AA701" s="17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2"/>
      <c r="AP701" s="33"/>
      <c r="AQ701" s="34"/>
      <c r="AR701" s="33"/>
      <c r="AS701" s="34"/>
      <c r="AT701" s="32"/>
      <c r="AU701" s="34"/>
      <c r="AV701" s="33"/>
      <c r="AW701" s="34"/>
    </row>
    <row r="702" customFormat="false" ht="42" hidden="false" customHeight="true" outlineLevel="0" collapsed="false">
      <c r="A702" s="30" t="n">
        <v>217</v>
      </c>
      <c r="B702" s="22" t="s">
        <v>527</v>
      </c>
      <c r="C702" s="19" t="s">
        <v>69</v>
      </c>
      <c r="D702" s="19" t="s">
        <v>43</v>
      </c>
      <c r="E702" s="17" t="s">
        <v>343</v>
      </c>
      <c r="F702" s="25" t="s">
        <v>56</v>
      </c>
      <c r="G702" s="26" t="n">
        <f aca="false">H702+I702+J702+K702+L702+M702+N702+O702+P702+Q702+R702+S702+T702+U702</f>
        <v>61014405.49</v>
      </c>
      <c r="H702" s="21" t="n">
        <f aca="false">H703+H704</f>
        <v>0</v>
      </c>
      <c r="I702" s="21" t="n">
        <f aca="false">I703+I704</f>
        <v>0</v>
      </c>
      <c r="J702" s="21" t="n">
        <f aca="false">J703+J704</f>
        <v>1932267.84</v>
      </c>
      <c r="K702" s="21" t="n">
        <f aca="false">K703+K704</f>
        <v>3368199</v>
      </c>
      <c r="L702" s="21" t="n">
        <f aca="false">L703+L704</f>
        <v>3825062</v>
      </c>
      <c r="M702" s="21" t="n">
        <f aca="false">M703+M704</f>
        <v>4324756.64</v>
      </c>
      <c r="N702" s="21" t="n">
        <f aca="false">N703+N704</f>
        <v>4874079.92</v>
      </c>
      <c r="O702" s="21" t="n">
        <f aca="false">O703+O704</f>
        <v>6147760.97</v>
      </c>
      <c r="P702" s="21" t="n">
        <f aca="false">P703+P704</f>
        <v>7053891.52</v>
      </c>
      <c r="Q702" s="21" t="n">
        <f aca="false">Q703+Q704</f>
        <v>9795179.26</v>
      </c>
      <c r="R702" s="21" t="n">
        <f aca="false">R703+R704</f>
        <v>10382876.84</v>
      </c>
      <c r="S702" s="21" t="n">
        <f aca="false">S703+S704</f>
        <v>5710331.5</v>
      </c>
      <c r="T702" s="21" t="n">
        <f aca="false">T703+T704</f>
        <v>1800000</v>
      </c>
      <c r="U702" s="21" t="n">
        <f aca="false">U703+U704</f>
        <v>1800000</v>
      </c>
      <c r="V702" s="17" t="s">
        <v>45</v>
      </c>
      <c r="W702" s="17" t="s">
        <v>45</v>
      </c>
      <c r="X702" s="17"/>
      <c r="Y702" s="17"/>
      <c r="Z702" s="17" t="s">
        <v>45</v>
      </c>
      <c r="AA702" s="17" t="s">
        <v>45</v>
      </c>
      <c r="AB702" s="36" t="s">
        <v>45</v>
      </c>
      <c r="AC702" s="36" t="s">
        <v>45</v>
      </c>
      <c r="AD702" s="36" t="s">
        <v>45</v>
      </c>
      <c r="AE702" s="36" t="s">
        <v>45</v>
      </c>
      <c r="AF702" s="36" t="s">
        <v>45</v>
      </c>
      <c r="AG702" s="36" t="s">
        <v>45</v>
      </c>
      <c r="AH702" s="36" t="s">
        <v>45</v>
      </c>
      <c r="AI702" s="36" t="s">
        <v>45</v>
      </c>
      <c r="AJ702" s="36" t="s">
        <v>45</v>
      </c>
      <c r="AK702" s="36" t="s">
        <v>45</v>
      </c>
      <c r="AL702" s="36" t="s">
        <v>45</v>
      </c>
      <c r="AM702" s="36" t="s">
        <v>45</v>
      </c>
      <c r="AN702" s="36" t="s">
        <v>45</v>
      </c>
      <c r="AO702" s="32"/>
      <c r="AP702" s="33"/>
      <c r="AQ702" s="34"/>
      <c r="AR702" s="33"/>
      <c r="AS702" s="34"/>
      <c r="AT702" s="32"/>
      <c r="AU702" s="34"/>
      <c r="AV702" s="33"/>
      <c r="AW702" s="34"/>
    </row>
    <row r="703" customFormat="false" ht="42" hidden="false" customHeight="true" outlineLevel="0" collapsed="false">
      <c r="A703" s="30"/>
      <c r="B703" s="22"/>
      <c r="C703" s="19"/>
      <c r="D703" s="19"/>
      <c r="E703" s="17"/>
      <c r="F703" s="25" t="s">
        <v>57</v>
      </c>
      <c r="G703" s="26" t="n">
        <f aca="false">H703+I703+J703+K703+L703+M703+N703+O703+P703+Q703+R703+S703+T703+U703</f>
        <v>13207448.49</v>
      </c>
      <c r="H703" s="21" t="n">
        <f aca="false">H706</f>
        <v>0</v>
      </c>
      <c r="I703" s="21" t="n">
        <f aca="false">I706</f>
        <v>0</v>
      </c>
      <c r="J703" s="21" t="n">
        <f aca="false">J706</f>
        <v>368304.84</v>
      </c>
      <c r="K703" s="21" t="n">
        <f aca="false">K706</f>
        <v>649163</v>
      </c>
      <c r="L703" s="21" t="n">
        <f aca="false">L706</f>
        <v>191255</v>
      </c>
      <c r="M703" s="21" t="n">
        <f aca="false">M706</f>
        <v>763131.64</v>
      </c>
      <c r="N703" s="21" t="n">
        <f aca="false">N706</f>
        <v>243966.92</v>
      </c>
      <c r="O703" s="21" t="n">
        <f aca="false">O706</f>
        <v>317647.97</v>
      </c>
      <c r="P703" s="21" t="n">
        <f aca="false">P706</f>
        <v>353891.52</v>
      </c>
      <c r="Q703" s="21" t="n">
        <f aca="false">Q706</f>
        <v>490179.26</v>
      </c>
      <c r="R703" s="21" t="n">
        <f aca="false">R706</f>
        <v>519576.84</v>
      </c>
      <c r="S703" s="21" t="n">
        <f aca="false">S706</f>
        <v>5710331.5</v>
      </c>
      <c r="T703" s="21" t="n">
        <f aca="false">T706</f>
        <v>1800000</v>
      </c>
      <c r="U703" s="21" t="n">
        <f aca="false">U706</f>
        <v>1800000</v>
      </c>
      <c r="V703" s="17"/>
      <c r="W703" s="17"/>
      <c r="X703" s="17"/>
      <c r="Y703" s="17"/>
      <c r="Z703" s="17"/>
      <c r="AA703" s="17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2"/>
      <c r="AP703" s="33"/>
      <c r="AQ703" s="34"/>
      <c r="AR703" s="33"/>
      <c r="AS703" s="34"/>
      <c r="AT703" s="32"/>
      <c r="AU703" s="34"/>
      <c r="AV703" s="33"/>
      <c r="AW703" s="34"/>
    </row>
    <row r="704" customFormat="false" ht="54" hidden="false" customHeight="true" outlineLevel="0" collapsed="false">
      <c r="A704" s="30"/>
      <c r="B704" s="22"/>
      <c r="C704" s="19"/>
      <c r="D704" s="19"/>
      <c r="E704" s="17"/>
      <c r="F704" s="24" t="s">
        <v>58</v>
      </c>
      <c r="G704" s="26" t="n">
        <f aca="false">H704+I704+J704+K704+L704+M704+N704+O704+P704+Q704+R704+S704+T704+U704</f>
        <v>47806957</v>
      </c>
      <c r="H704" s="21" t="n">
        <f aca="false">H707</f>
        <v>0</v>
      </c>
      <c r="I704" s="21" t="n">
        <v>0</v>
      </c>
      <c r="J704" s="21" t="n">
        <f aca="false">J707</f>
        <v>1563963</v>
      </c>
      <c r="K704" s="21" t="n">
        <f aca="false">K707</f>
        <v>2719036</v>
      </c>
      <c r="L704" s="21" t="n">
        <f aca="false">L707</f>
        <v>3633807</v>
      </c>
      <c r="M704" s="21" t="n">
        <f aca="false">M707</f>
        <v>3561625</v>
      </c>
      <c r="N704" s="21" t="n">
        <f aca="false">N707</f>
        <v>4630113</v>
      </c>
      <c r="O704" s="21" t="n">
        <f aca="false">O707</f>
        <v>5830113</v>
      </c>
      <c r="P704" s="21" t="n">
        <f aca="false">P707</f>
        <v>6700000</v>
      </c>
      <c r="Q704" s="21" t="n">
        <f aca="false">Q707</f>
        <v>9305000</v>
      </c>
      <c r="R704" s="21" t="n">
        <f aca="false">R707</f>
        <v>9863300</v>
      </c>
      <c r="S704" s="21" t="n">
        <v>0</v>
      </c>
      <c r="T704" s="21" t="n">
        <v>0</v>
      </c>
      <c r="U704" s="21" t="n">
        <v>0</v>
      </c>
      <c r="V704" s="17"/>
      <c r="W704" s="17"/>
      <c r="X704" s="17"/>
      <c r="Y704" s="17"/>
      <c r="Z704" s="17"/>
      <c r="AA704" s="17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2"/>
      <c r="AP704" s="33"/>
      <c r="AQ704" s="34"/>
      <c r="AR704" s="33"/>
      <c r="AS704" s="34"/>
      <c r="AT704" s="32"/>
      <c r="AU704" s="34"/>
      <c r="AV704" s="33"/>
      <c r="AW704" s="34"/>
    </row>
    <row r="705" customFormat="false" ht="42" hidden="false" customHeight="true" outlineLevel="0" collapsed="false">
      <c r="A705" s="30" t="n">
        <v>218</v>
      </c>
      <c r="B705" s="22" t="s">
        <v>528</v>
      </c>
      <c r="C705" s="19" t="s">
        <v>69</v>
      </c>
      <c r="D705" s="19" t="s">
        <v>43</v>
      </c>
      <c r="E705" s="17" t="s">
        <v>343</v>
      </c>
      <c r="F705" s="25" t="s">
        <v>56</v>
      </c>
      <c r="G705" s="26" t="n">
        <f aca="false">H705+I705+J705+K705+L705+M705+N705+O705+P705+Q705+R705+S705+T705+U705</f>
        <v>61014405.49</v>
      </c>
      <c r="H705" s="21" t="n">
        <f aca="false">H706+H707</f>
        <v>0</v>
      </c>
      <c r="I705" s="21" t="n">
        <f aca="false">I706+I707</f>
        <v>0</v>
      </c>
      <c r="J705" s="21" t="n">
        <f aca="false">J706+J707</f>
        <v>1932267.84</v>
      </c>
      <c r="K705" s="21" t="n">
        <f aca="false">K706+K707</f>
        <v>3368199</v>
      </c>
      <c r="L705" s="21" t="n">
        <f aca="false">L706+L707</f>
        <v>3825062</v>
      </c>
      <c r="M705" s="21" t="n">
        <f aca="false">M706+M707</f>
        <v>4324756.64</v>
      </c>
      <c r="N705" s="21" t="n">
        <f aca="false">N706+N707</f>
        <v>4874079.92</v>
      </c>
      <c r="O705" s="21" t="n">
        <f aca="false">O706+O707</f>
        <v>6147760.97</v>
      </c>
      <c r="P705" s="21" t="n">
        <f aca="false">P706+P707</f>
        <v>7053891.52</v>
      </c>
      <c r="Q705" s="21" t="n">
        <f aca="false">Q706+Q707</f>
        <v>9795179.26</v>
      </c>
      <c r="R705" s="21" t="n">
        <f aca="false">R706+R707</f>
        <v>10382876.84</v>
      </c>
      <c r="S705" s="21" t="n">
        <f aca="false">S706+S707</f>
        <v>5710331.5</v>
      </c>
      <c r="T705" s="21" t="n">
        <f aca="false">T706+T707</f>
        <v>1800000</v>
      </c>
      <c r="U705" s="21" t="n">
        <f aca="false">U706+U707</f>
        <v>1800000</v>
      </c>
      <c r="V705" s="22" t="s">
        <v>529</v>
      </c>
      <c r="W705" s="17" t="s">
        <v>530</v>
      </c>
      <c r="X705" s="17"/>
      <c r="Y705" s="17"/>
      <c r="Z705" s="17" t="n">
        <v>95.7</v>
      </c>
      <c r="AA705" s="17" t="n">
        <v>0</v>
      </c>
      <c r="AB705" s="36" t="n">
        <v>0</v>
      </c>
      <c r="AC705" s="36" t="n">
        <v>18</v>
      </c>
      <c r="AD705" s="36" t="n">
        <v>18.5</v>
      </c>
      <c r="AE705" s="36" t="n">
        <v>19.5</v>
      </c>
      <c r="AF705" s="36" t="n">
        <v>19.7</v>
      </c>
      <c r="AG705" s="36" t="n">
        <v>20</v>
      </c>
      <c r="AH705" s="36" t="n">
        <v>21</v>
      </c>
      <c r="AI705" s="36" t="n">
        <v>27</v>
      </c>
      <c r="AJ705" s="36" t="n">
        <v>30</v>
      </c>
      <c r="AK705" s="36" t="n">
        <v>31</v>
      </c>
      <c r="AL705" s="36" t="n">
        <v>33</v>
      </c>
      <c r="AM705" s="36" t="n">
        <v>33</v>
      </c>
      <c r="AN705" s="36" t="n">
        <v>33</v>
      </c>
      <c r="AO705" s="32"/>
      <c r="AP705" s="33"/>
      <c r="AQ705" s="34"/>
      <c r="AR705" s="33"/>
      <c r="AS705" s="34"/>
      <c r="AT705" s="32"/>
      <c r="AU705" s="34"/>
      <c r="AV705" s="33"/>
      <c r="AW705" s="34"/>
    </row>
    <row r="706" customFormat="false" ht="55.5" hidden="false" customHeight="true" outlineLevel="0" collapsed="false">
      <c r="A706" s="30"/>
      <c r="B706" s="22"/>
      <c r="C706" s="19"/>
      <c r="D706" s="19"/>
      <c r="E706" s="17"/>
      <c r="F706" s="25" t="s">
        <v>57</v>
      </c>
      <c r="G706" s="26" t="n">
        <f aca="false">H706+I706+J706+K706+L706+M706+N706+O706+P706+Q706+R706+S706+T706+U706</f>
        <v>13207448.49</v>
      </c>
      <c r="H706" s="21" t="n">
        <v>0</v>
      </c>
      <c r="I706" s="21" t="n">
        <v>0</v>
      </c>
      <c r="J706" s="21" t="n">
        <v>368304.84</v>
      </c>
      <c r="K706" s="21" t="n">
        <v>649163</v>
      </c>
      <c r="L706" s="21" t="n">
        <v>191255</v>
      </c>
      <c r="M706" s="21" t="n">
        <v>763131.64</v>
      </c>
      <c r="N706" s="21" t="n">
        <v>243966.92</v>
      </c>
      <c r="O706" s="21" t="n">
        <v>317647.97</v>
      </c>
      <c r="P706" s="21" t="n">
        <v>353891.52</v>
      </c>
      <c r="Q706" s="21" t="n">
        <v>490179.26</v>
      </c>
      <c r="R706" s="21" t="n">
        <v>519576.84</v>
      </c>
      <c r="S706" s="21" t="n">
        <v>5710331.5</v>
      </c>
      <c r="T706" s="21" t="n">
        <v>1800000</v>
      </c>
      <c r="U706" s="21" t="n">
        <v>1800000</v>
      </c>
      <c r="V706" s="22"/>
      <c r="W706" s="17"/>
      <c r="X706" s="17"/>
      <c r="Y706" s="17"/>
      <c r="Z706" s="17"/>
      <c r="AA706" s="17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2"/>
      <c r="AP706" s="33"/>
      <c r="AQ706" s="34"/>
      <c r="AR706" s="33"/>
      <c r="AS706" s="34"/>
      <c r="AT706" s="32"/>
      <c r="AU706" s="34"/>
      <c r="AV706" s="33"/>
      <c r="AW706" s="34"/>
    </row>
    <row r="707" customFormat="false" ht="61.5" hidden="false" customHeight="true" outlineLevel="0" collapsed="false">
      <c r="A707" s="30"/>
      <c r="B707" s="22"/>
      <c r="C707" s="19"/>
      <c r="D707" s="19"/>
      <c r="E707" s="17"/>
      <c r="F707" s="24" t="s">
        <v>58</v>
      </c>
      <c r="G707" s="26" t="n">
        <f aca="false">H707+I707+J707+K707+L707+M707+N707+O707+P707+Q707+R707+S707+T707+U707</f>
        <v>47806957</v>
      </c>
      <c r="H707" s="21" t="n">
        <v>0</v>
      </c>
      <c r="I707" s="21" t="n">
        <v>0</v>
      </c>
      <c r="J707" s="21" t="n">
        <v>1563963</v>
      </c>
      <c r="K707" s="21" t="n">
        <v>2719036</v>
      </c>
      <c r="L707" s="21" t="n">
        <v>3633807</v>
      </c>
      <c r="M707" s="21" t="n">
        <v>3561625</v>
      </c>
      <c r="N707" s="21" t="n">
        <v>4630113</v>
      </c>
      <c r="O707" s="21" t="n">
        <v>5830113</v>
      </c>
      <c r="P707" s="21" t="n">
        <v>6700000</v>
      </c>
      <c r="Q707" s="21" t="n">
        <v>9305000</v>
      </c>
      <c r="R707" s="21" t="n">
        <v>9863300</v>
      </c>
      <c r="S707" s="21" t="n">
        <v>0</v>
      </c>
      <c r="T707" s="21" t="n">
        <v>0</v>
      </c>
      <c r="U707" s="21" t="n">
        <v>0</v>
      </c>
      <c r="V707" s="22"/>
      <c r="W707" s="17"/>
      <c r="X707" s="17"/>
      <c r="Y707" s="17"/>
      <c r="Z707" s="17"/>
      <c r="AA707" s="17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2"/>
      <c r="AP707" s="33"/>
      <c r="AQ707" s="34"/>
      <c r="AR707" s="33"/>
      <c r="AS707" s="34"/>
      <c r="AT707" s="32"/>
      <c r="AU707" s="34"/>
      <c r="AV707" s="33"/>
      <c r="AW707" s="34"/>
    </row>
    <row r="708" customFormat="false" ht="28.5" hidden="false" customHeight="true" outlineLevel="0" collapsed="false">
      <c r="A708" s="30" t="n">
        <v>219</v>
      </c>
      <c r="B708" s="35" t="s">
        <v>531</v>
      </c>
      <c r="C708" s="19" t="s">
        <v>69</v>
      </c>
      <c r="D708" s="19" t="s">
        <v>43</v>
      </c>
      <c r="E708" s="17" t="s">
        <v>343</v>
      </c>
      <c r="F708" s="25" t="s">
        <v>56</v>
      </c>
      <c r="G708" s="26" t="n">
        <f aca="false">H708+I708+J708+K708+L708+M708+N708+O708+P708+Q708+R708+S708+T708+U708</f>
        <v>43227.65</v>
      </c>
      <c r="H708" s="21" t="n">
        <f aca="false">H709+H710</f>
        <v>0</v>
      </c>
      <c r="I708" s="21" t="n">
        <f aca="false">I709+I710</f>
        <v>0</v>
      </c>
      <c r="J708" s="21" t="n">
        <f aca="false">J709+J710</f>
        <v>0</v>
      </c>
      <c r="K708" s="21" t="n">
        <f aca="false">K709+K710</f>
        <v>0</v>
      </c>
      <c r="L708" s="21" t="n">
        <f aca="false">L709+L710</f>
        <v>0</v>
      </c>
      <c r="M708" s="21" t="n">
        <f aca="false">M709+M710</f>
        <v>0</v>
      </c>
      <c r="N708" s="21" t="n">
        <f aca="false">N709+N710</f>
        <v>0</v>
      </c>
      <c r="O708" s="21" t="n">
        <f aca="false">O709+O710</f>
        <v>0</v>
      </c>
      <c r="P708" s="21" t="n">
        <f aca="false">P709+P710</f>
        <v>6144.63</v>
      </c>
      <c r="Q708" s="21" t="n">
        <f aca="false">Q709+Q710</f>
        <v>8637.78</v>
      </c>
      <c r="R708" s="21" t="n">
        <f aca="false">R709+R710</f>
        <v>0</v>
      </c>
      <c r="S708" s="21" t="n">
        <f aca="false">S709+S710</f>
        <v>9430.14</v>
      </c>
      <c r="T708" s="21" t="n">
        <f aca="false">T709+T710</f>
        <v>9507.55</v>
      </c>
      <c r="U708" s="21" t="n">
        <f aca="false">U709+U710</f>
        <v>9507.55</v>
      </c>
      <c r="V708" s="17" t="s">
        <v>45</v>
      </c>
      <c r="W708" s="17" t="s">
        <v>45</v>
      </c>
      <c r="X708" s="17"/>
      <c r="Y708" s="17"/>
      <c r="Z708" s="17" t="s">
        <v>45</v>
      </c>
      <c r="AA708" s="17" t="s">
        <v>45</v>
      </c>
      <c r="AB708" s="36" t="s">
        <v>45</v>
      </c>
      <c r="AC708" s="36" t="s">
        <v>45</v>
      </c>
      <c r="AD708" s="36" t="s">
        <v>45</v>
      </c>
      <c r="AE708" s="36" t="s">
        <v>45</v>
      </c>
      <c r="AF708" s="36" t="s">
        <v>45</v>
      </c>
      <c r="AG708" s="36" t="s">
        <v>45</v>
      </c>
      <c r="AH708" s="36" t="s">
        <v>45</v>
      </c>
      <c r="AI708" s="36" t="s">
        <v>45</v>
      </c>
      <c r="AJ708" s="36" t="s">
        <v>45</v>
      </c>
      <c r="AK708" s="36" t="s">
        <v>45</v>
      </c>
      <c r="AL708" s="36" t="s">
        <v>45</v>
      </c>
      <c r="AM708" s="36" t="s">
        <v>45</v>
      </c>
      <c r="AN708" s="36" t="s">
        <v>45</v>
      </c>
      <c r="AO708" s="32"/>
      <c r="AP708" s="33"/>
      <c r="AQ708" s="34"/>
      <c r="AR708" s="33"/>
      <c r="AS708" s="34"/>
      <c r="AT708" s="32"/>
      <c r="AU708" s="34"/>
      <c r="AV708" s="33"/>
      <c r="AW708" s="34"/>
    </row>
    <row r="709" customFormat="false" ht="57" hidden="false" customHeight="true" outlineLevel="0" collapsed="false">
      <c r="A709" s="30"/>
      <c r="B709" s="35"/>
      <c r="C709" s="19"/>
      <c r="D709" s="19"/>
      <c r="E709" s="17"/>
      <c r="F709" s="25" t="s">
        <v>57</v>
      </c>
      <c r="G709" s="26" t="n">
        <f aca="false">H709+I709+J709+K709+L709+M709+N709+O709+P709+Q709+R709+U709</f>
        <v>0</v>
      </c>
      <c r="H709" s="21" t="n">
        <f aca="false">H712</f>
        <v>0</v>
      </c>
      <c r="I709" s="21" t="n">
        <f aca="false">I712</f>
        <v>0</v>
      </c>
      <c r="J709" s="21" t="n">
        <f aca="false">J712</f>
        <v>0</v>
      </c>
      <c r="K709" s="21" t="n">
        <f aca="false">K712</f>
        <v>0</v>
      </c>
      <c r="L709" s="21" t="n">
        <f aca="false">L712</f>
        <v>0</v>
      </c>
      <c r="M709" s="21" t="n">
        <f aca="false">M712</f>
        <v>0</v>
      </c>
      <c r="N709" s="21" t="n">
        <f aca="false">N712</f>
        <v>0</v>
      </c>
      <c r="O709" s="21" t="n">
        <f aca="false">O712</f>
        <v>0</v>
      </c>
      <c r="P709" s="21" t="n">
        <f aca="false">P712</f>
        <v>0</v>
      </c>
      <c r="Q709" s="21" t="n">
        <f aca="false">Q712</f>
        <v>0</v>
      </c>
      <c r="R709" s="21" t="n">
        <f aca="false">R712</f>
        <v>0</v>
      </c>
      <c r="S709" s="21" t="n">
        <f aca="false">S712</f>
        <v>0</v>
      </c>
      <c r="T709" s="21" t="n">
        <f aca="false">T712</f>
        <v>0</v>
      </c>
      <c r="U709" s="21" t="n">
        <f aca="false">U712</f>
        <v>0</v>
      </c>
      <c r="V709" s="17"/>
      <c r="W709" s="17"/>
      <c r="X709" s="17"/>
      <c r="Y709" s="17"/>
      <c r="Z709" s="17"/>
      <c r="AA709" s="17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2"/>
      <c r="AP709" s="33"/>
      <c r="AQ709" s="34"/>
      <c r="AR709" s="33"/>
      <c r="AS709" s="34"/>
      <c r="AT709" s="32"/>
      <c r="AU709" s="34"/>
      <c r="AV709" s="33"/>
      <c r="AW709" s="34"/>
    </row>
    <row r="710" customFormat="false" ht="36.75" hidden="false" customHeight="true" outlineLevel="0" collapsed="false">
      <c r="A710" s="30"/>
      <c r="B710" s="35"/>
      <c r="C710" s="19"/>
      <c r="D710" s="19"/>
      <c r="E710" s="17"/>
      <c r="F710" s="24" t="s">
        <v>58</v>
      </c>
      <c r="G710" s="26" t="n">
        <f aca="false">H710+I710+J710+K710+L710+M710+N710+O710+P710+Q710+R710+S710+T710+U710</f>
        <v>43227.65</v>
      </c>
      <c r="H710" s="21" t="n">
        <f aca="false">H713</f>
        <v>0</v>
      </c>
      <c r="I710" s="21" t="n">
        <v>0</v>
      </c>
      <c r="J710" s="21" t="n">
        <f aca="false">J713</f>
        <v>0</v>
      </c>
      <c r="K710" s="21" t="n">
        <f aca="false">K713</f>
        <v>0</v>
      </c>
      <c r="L710" s="21" t="n">
        <f aca="false">L713</f>
        <v>0</v>
      </c>
      <c r="M710" s="21" t="n">
        <f aca="false">M713</f>
        <v>0</v>
      </c>
      <c r="N710" s="21" t="n">
        <f aca="false">N713</f>
        <v>0</v>
      </c>
      <c r="O710" s="21" t="n">
        <f aca="false">O713</f>
        <v>0</v>
      </c>
      <c r="P710" s="21" t="n">
        <f aca="false">P713</f>
        <v>6144.63</v>
      </c>
      <c r="Q710" s="21" t="n">
        <f aca="false">Q713</f>
        <v>8637.78</v>
      </c>
      <c r="R710" s="21" t="n">
        <f aca="false">R713</f>
        <v>0</v>
      </c>
      <c r="S710" s="21" t="n">
        <f aca="false">S713</f>
        <v>9430.14</v>
      </c>
      <c r="T710" s="21" t="n">
        <f aca="false">T713</f>
        <v>9507.55</v>
      </c>
      <c r="U710" s="21" t="n">
        <f aca="false">U713</f>
        <v>9507.55</v>
      </c>
      <c r="V710" s="17"/>
      <c r="W710" s="17"/>
      <c r="X710" s="17"/>
      <c r="Y710" s="17"/>
      <c r="Z710" s="17"/>
      <c r="AA710" s="17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2"/>
      <c r="AP710" s="33"/>
      <c r="AQ710" s="34"/>
      <c r="AR710" s="33"/>
      <c r="AS710" s="34"/>
      <c r="AT710" s="32"/>
      <c r="AU710" s="34"/>
      <c r="AV710" s="33"/>
      <c r="AW710" s="34"/>
    </row>
    <row r="711" customFormat="false" ht="23.25" hidden="false" customHeight="true" outlineLevel="0" collapsed="false">
      <c r="A711" s="30" t="n">
        <v>220</v>
      </c>
      <c r="B711" s="22" t="s">
        <v>532</v>
      </c>
      <c r="C711" s="19" t="s">
        <v>69</v>
      </c>
      <c r="D711" s="19" t="s">
        <v>43</v>
      </c>
      <c r="E711" s="17" t="s">
        <v>343</v>
      </c>
      <c r="F711" s="25" t="s">
        <v>56</v>
      </c>
      <c r="G711" s="26" t="n">
        <f aca="false">H711+I711+J711+K711+L711+M711+N711+O711+P711+Q711+R711+S711+T711+U711</f>
        <v>43227.65</v>
      </c>
      <c r="H711" s="21" t="n">
        <f aca="false">H712+H713</f>
        <v>0</v>
      </c>
      <c r="I711" s="21" t="n">
        <f aca="false">I712+I713</f>
        <v>0</v>
      </c>
      <c r="J711" s="21" t="n">
        <f aca="false">J712+J713</f>
        <v>0</v>
      </c>
      <c r="K711" s="21" t="n">
        <f aca="false">K712+K713</f>
        <v>0</v>
      </c>
      <c r="L711" s="21" t="n">
        <f aca="false">L712+L713</f>
        <v>0</v>
      </c>
      <c r="M711" s="21" t="n">
        <f aca="false">M712+M713</f>
        <v>0</v>
      </c>
      <c r="N711" s="21" t="n">
        <f aca="false">N712+N713</f>
        <v>0</v>
      </c>
      <c r="O711" s="21" t="n">
        <f aca="false">O712+O713</f>
        <v>0</v>
      </c>
      <c r="P711" s="21" t="n">
        <f aca="false">P712+P713</f>
        <v>6144.63</v>
      </c>
      <c r="Q711" s="21" t="n">
        <f aca="false">Q712+Q713</f>
        <v>8637.78</v>
      </c>
      <c r="R711" s="21" t="n">
        <f aca="false">R712+R713</f>
        <v>0</v>
      </c>
      <c r="S711" s="21" t="n">
        <f aca="false">S712+S713</f>
        <v>9430.14</v>
      </c>
      <c r="T711" s="21" t="n">
        <f aca="false">T712+T713</f>
        <v>9507.55</v>
      </c>
      <c r="U711" s="21" t="n">
        <f aca="false">U712+U713</f>
        <v>9507.55</v>
      </c>
      <c r="V711" s="17" t="s">
        <v>45</v>
      </c>
      <c r="W711" s="17" t="s">
        <v>45</v>
      </c>
      <c r="X711" s="17"/>
      <c r="Y711" s="17"/>
      <c r="Z711" s="17" t="s">
        <v>45</v>
      </c>
      <c r="AA711" s="17" t="s">
        <v>45</v>
      </c>
      <c r="AB711" s="36" t="s">
        <v>45</v>
      </c>
      <c r="AC711" s="36" t="s">
        <v>45</v>
      </c>
      <c r="AD711" s="36" t="s">
        <v>45</v>
      </c>
      <c r="AE711" s="36" t="s">
        <v>45</v>
      </c>
      <c r="AF711" s="36" t="s">
        <v>45</v>
      </c>
      <c r="AG711" s="36" t="s">
        <v>45</v>
      </c>
      <c r="AH711" s="36" t="s">
        <v>45</v>
      </c>
      <c r="AI711" s="36" t="s">
        <v>45</v>
      </c>
      <c r="AJ711" s="36" t="s">
        <v>45</v>
      </c>
      <c r="AK711" s="36" t="s">
        <v>45</v>
      </c>
      <c r="AL711" s="36" t="s">
        <v>45</v>
      </c>
      <c r="AM711" s="36" t="s">
        <v>45</v>
      </c>
      <c r="AN711" s="36" t="s">
        <v>45</v>
      </c>
      <c r="AO711" s="32"/>
      <c r="AP711" s="33"/>
      <c r="AQ711" s="34"/>
      <c r="AR711" s="33"/>
      <c r="AS711" s="34"/>
      <c r="AT711" s="32"/>
      <c r="AU711" s="34"/>
      <c r="AV711" s="33"/>
      <c r="AW711" s="34"/>
    </row>
    <row r="712" customFormat="false" ht="61.5" hidden="false" customHeight="true" outlineLevel="0" collapsed="false">
      <c r="A712" s="30"/>
      <c r="B712" s="22"/>
      <c r="C712" s="19"/>
      <c r="D712" s="19"/>
      <c r="E712" s="17"/>
      <c r="F712" s="25" t="s">
        <v>57</v>
      </c>
      <c r="G712" s="26" t="n">
        <f aca="false">H712+I712+J712+K712+L712+M712+N712+O712+P712+Q712+R712+U712</f>
        <v>0</v>
      </c>
      <c r="H712" s="21" t="n">
        <f aca="false">H715</f>
        <v>0</v>
      </c>
      <c r="I712" s="21" t="n">
        <f aca="false">I715</f>
        <v>0</v>
      </c>
      <c r="J712" s="21" t="n">
        <f aca="false">J715</f>
        <v>0</v>
      </c>
      <c r="K712" s="21" t="n">
        <f aca="false">K715</f>
        <v>0</v>
      </c>
      <c r="L712" s="21" t="n">
        <f aca="false">L715</f>
        <v>0</v>
      </c>
      <c r="M712" s="21" t="n">
        <f aca="false">M715</f>
        <v>0</v>
      </c>
      <c r="N712" s="21" t="n">
        <f aca="false">N715</f>
        <v>0</v>
      </c>
      <c r="O712" s="21" t="n">
        <f aca="false">O715</f>
        <v>0</v>
      </c>
      <c r="P712" s="21" t="n">
        <f aca="false">P715</f>
        <v>0</v>
      </c>
      <c r="Q712" s="21" t="n">
        <f aca="false">Q715</f>
        <v>0</v>
      </c>
      <c r="R712" s="21" t="n">
        <f aca="false">R715</f>
        <v>0</v>
      </c>
      <c r="S712" s="21" t="n">
        <f aca="false">S715</f>
        <v>0</v>
      </c>
      <c r="T712" s="21" t="n">
        <f aca="false">T715</f>
        <v>0</v>
      </c>
      <c r="U712" s="21" t="n">
        <f aca="false">U715</f>
        <v>0</v>
      </c>
      <c r="V712" s="17"/>
      <c r="W712" s="17"/>
      <c r="X712" s="17"/>
      <c r="Y712" s="17"/>
      <c r="Z712" s="17"/>
      <c r="AA712" s="17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2"/>
      <c r="AP712" s="33"/>
      <c r="AQ712" s="34"/>
      <c r="AR712" s="33"/>
      <c r="AS712" s="34"/>
      <c r="AT712" s="32"/>
      <c r="AU712" s="34"/>
      <c r="AV712" s="33"/>
      <c r="AW712" s="34"/>
    </row>
    <row r="713" customFormat="false" ht="54" hidden="false" customHeight="true" outlineLevel="0" collapsed="false">
      <c r="A713" s="30"/>
      <c r="B713" s="22"/>
      <c r="C713" s="19"/>
      <c r="D713" s="19"/>
      <c r="E713" s="17"/>
      <c r="F713" s="24" t="s">
        <v>58</v>
      </c>
      <c r="G713" s="26" t="n">
        <f aca="false">H713+I713+J713+K713+L713+M713+N713+O713+P713+Q713+R713+S713+T713+U713</f>
        <v>43227.65</v>
      </c>
      <c r="H713" s="21" t="n">
        <f aca="false">H716</f>
        <v>0</v>
      </c>
      <c r="I713" s="21" t="n">
        <v>0</v>
      </c>
      <c r="J713" s="21" t="n">
        <f aca="false">J716</f>
        <v>0</v>
      </c>
      <c r="K713" s="21" t="n">
        <f aca="false">K716</f>
        <v>0</v>
      </c>
      <c r="L713" s="21" t="n">
        <f aca="false">L716</f>
        <v>0</v>
      </c>
      <c r="M713" s="21" t="n">
        <f aca="false">M716</f>
        <v>0</v>
      </c>
      <c r="N713" s="21" t="n">
        <f aca="false">N716</f>
        <v>0</v>
      </c>
      <c r="O713" s="21" t="n">
        <f aca="false">O716</f>
        <v>0</v>
      </c>
      <c r="P713" s="21" t="n">
        <f aca="false">P716</f>
        <v>6144.63</v>
      </c>
      <c r="Q713" s="21" t="n">
        <f aca="false">Q716</f>
        <v>8637.78</v>
      </c>
      <c r="R713" s="21" t="n">
        <f aca="false">R716</f>
        <v>0</v>
      </c>
      <c r="S713" s="21" t="n">
        <f aca="false">S716</f>
        <v>9430.14</v>
      </c>
      <c r="T713" s="21" t="n">
        <f aca="false">T716</f>
        <v>9507.55</v>
      </c>
      <c r="U713" s="21" t="n">
        <f aca="false">U716</f>
        <v>9507.55</v>
      </c>
      <c r="V713" s="17"/>
      <c r="W713" s="17"/>
      <c r="X713" s="17"/>
      <c r="Y713" s="17"/>
      <c r="Z713" s="17"/>
      <c r="AA713" s="17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2"/>
      <c r="AP713" s="33"/>
      <c r="AQ713" s="34"/>
      <c r="AR713" s="33"/>
      <c r="AS713" s="34"/>
      <c r="AT713" s="32"/>
      <c r="AU713" s="34"/>
      <c r="AV713" s="33"/>
      <c r="AW713" s="34"/>
    </row>
    <row r="714" customFormat="false" ht="49.5" hidden="false" customHeight="true" outlineLevel="0" collapsed="false">
      <c r="A714" s="30" t="n">
        <v>221</v>
      </c>
      <c r="B714" s="22" t="s">
        <v>533</v>
      </c>
      <c r="C714" s="19" t="s">
        <v>244</v>
      </c>
      <c r="D714" s="19" t="s">
        <v>43</v>
      </c>
      <c r="E714" s="17" t="s">
        <v>343</v>
      </c>
      <c r="F714" s="25" t="s">
        <v>56</v>
      </c>
      <c r="G714" s="26" t="n">
        <f aca="false">H714+I714+J714+K714+L714+M714+N714+O714+P714+Q714+R714+S714+T714+U714</f>
        <v>43227.65</v>
      </c>
      <c r="H714" s="21" t="n">
        <f aca="false">H715+H716</f>
        <v>0</v>
      </c>
      <c r="I714" s="21" t="n">
        <f aca="false">I715+I716</f>
        <v>0</v>
      </c>
      <c r="J714" s="21" t="n">
        <f aca="false">J715+J716</f>
        <v>0</v>
      </c>
      <c r="K714" s="21" t="n">
        <f aca="false">K715+K716</f>
        <v>0</v>
      </c>
      <c r="L714" s="21" t="n">
        <f aca="false">L715+L716</f>
        <v>0</v>
      </c>
      <c r="M714" s="21" t="n">
        <f aca="false">M715+M716</f>
        <v>0</v>
      </c>
      <c r="N714" s="21" t="n">
        <f aca="false">N715+N716</f>
        <v>0</v>
      </c>
      <c r="O714" s="21" t="n">
        <f aca="false">O715+O716</f>
        <v>0</v>
      </c>
      <c r="P714" s="21" t="n">
        <f aca="false">P715+P716</f>
        <v>6144.63</v>
      </c>
      <c r="Q714" s="21" t="n">
        <f aca="false">Q715+Q716</f>
        <v>8637.78</v>
      </c>
      <c r="R714" s="21" t="n">
        <f aca="false">R715+R716</f>
        <v>0</v>
      </c>
      <c r="S714" s="21" t="n">
        <f aca="false">S715+S716</f>
        <v>9430.14</v>
      </c>
      <c r="T714" s="21" t="n">
        <f aca="false">T715+T716</f>
        <v>9507.55</v>
      </c>
      <c r="U714" s="21" t="n">
        <f aca="false">U715+U716</f>
        <v>9507.55</v>
      </c>
      <c r="V714" s="22" t="s">
        <v>86</v>
      </c>
      <c r="W714" s="17" t="s">
        <v>62</v>
      </c>
      <c r="X714" s="17"/>
      <c r="Y714" s="17"/>
      <c r="Z714" s="17" t="s">
        <v>45</v>
      </c>
      <c r="AA714" s="17" t="n">
        <v>0</v>
      </c>
      <c r="AB714" s="36" t="n">
        <v>0</v>
      </c>
      <c r="AC714" s="36" t="n">
        <v>0</v>
      </c>
      <c r="AD714" s="36" t="n">
        <v>0</v>
      </c>
      <c r="AE714" s="36" t="n">
        <v>0</v>
      </c>
      <c r="AF714" s="36" t="n">
        <v>0</v>
      </c>
      <c r="AG714" s="36" t="n">
        <v>0</v>
      </c>
      <c r="AH714" s="36" t="n">
        <v>0</v>
      </c>
      <c r="AI714" s="36" t="n">
        <v>100</v>
      </c>
      <c r="AJ714" s="36" t="n">
        <v>100</v>
      </c>
      <c r="AK714" s="36" t="n">
        <v>100</v>
      </c>
      <c r="AL714" s="36" t="n">
        <v>100</v>
      </c>
      <c r="AM714" s="36" t="n">
        <v>100</v>
      </c>
      <c r="AN714" s="36" t="n">
        <v>100</v>
      </c>
      <c r="AO714" s="32"/>
      <c r="AP714" s="33"/>
      <c r="AQ714" s="34"/>
      <c r="AR714" s="33"/>
      <c r="AS714" s="34"/>
      <c r="AT714" s="32"/>
      <c r="AU714" s="34"/>
      <c r="AV714" s="33"/>
      <c r="AW714" s="34"/>
    </row>
    <row r="715" customFormat="false" ht="69" hidden="false" customHeight="true" outlineLevel="0" collapsed="false">
      <c r="A715" s="30"/>
      <c r="B715" s="22"/>
      <c r="C715" s="19"/>
      <c r="D715" s="19"/>
      <c r="E715" s="17"/>
      <c r="F715" s="25" t="s">
        <v>57</v>
      </c>
      <c r="G715" s="26" t="n">
        <f aca="false">H715+I715+J715+K715+L715+M715+N715+O715+P715+Q715+R715+U715</f>
        <v>0</v>
      </c>
      <c r="H715" s="21" t="n">
        <v>0</v>
      </c>
      <c r="I715" s="21" t="n">
        <v>0</v>
      </c>
      <c r="J715" s="21" t="n">
        <v>0</v>
      </c>
      <c r="K715" s="21" t="n">
        <v>0</v>
      </c>
      <c r="L715" s="21" t="n">
        <v>0</v>
      </c>
      <c r="M715" s="21" t="n">
        <v>0</v>
      </c>
      <c r="N715" s="21" t="n">
        <v>0</v>
      </c>
      <c r="O715" s="21" t="n">
        <v>0</v>
      </c>
      <c r="P715" s="21" t="n">
        <v>0</v>
      </c>
      <c r="Q715" s="21" t="n">
        <v>0</v>
      </c>
      <c r="R715" s="21" t="n">
        <v>0</v>
      </c>
      <c r="S715" s="21" t="n">
        <v>0</v>
      </c>
      <c r="T715" s="21" t="n">
        <v>0</v>
      </c>
      <c r="U715" s="21" t="n">
        <v>0</v>
      </c>
      <c r="V715" s="22"/>
      <c r="W715" s="17"/>
      <c r="X715" s="17"/>
      <c r="Y715" s="17"/>
      <c r="Z715" s="17"/>
      <c r="AA715" s="17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2"/>
      <c r="AP715" s="33"/>
      <c r="AQ715" s="34"/>
      <c r="AR715" s="33"/>
      <c r="AS715" s="34"/>
      <c r="AT715" s="32"/>
      <c r="AU715" s="34"/>
      <c r="AV715" s="33"/>
      <c r="AW715" s="34"/>
    </row>
    <row r="716" customFormat="false" ht="48" hidden="false" customHeight="true" outlineLevel="0" collapsed="false">
      <c r="A716" s="30"/>
      <c r="B716" s="22"/>
      <c r="C716" s="19"/>
      <c r="D716" s="19"/>
      <c r="E716" s="17"/>
      <c r="F716" s="24" t="s">
        <v>58</v>
      </c>
      <c r="G716" s="26" t="n">
        <f aca="false">H716+I716+J716+K716+L716+M716+N716+O716+P716+Q716+R716+S716+T716+U716</f>
        <v>43227.65</v>
      </c>
      <c r="H716" s="21" t="n">
        <v>0</v>
      </c>
      <c r="I716" s="21" t="n">
        <v>0</v>
      </c>
      <c r="J716" s="21" t="n">
        <v>0</v>
      </c>
      <c r="K716" s="21" t="n">
        <v>0</v>
      </c>
      <c r="L716" s="21" t="n">
        <v>0</v>
      </c>
      <c r="M716" s="21" t="n">
        <v>0</v>
      </c>
      <c r="N716" s="21" t="n">
        <v>0</v>
      </c>
      <c r="O716" s="21" t="n">
        <v>0</v>
      </c>
      <c r="P716" s="21" t="n">
        <v>6144.63</v>
      </c>
      <c r="Q716" s="21" t="n">
        <v>8637.78</v>
      </c>
      <c r="R716" s="21" t="n">
        <v>0</v>
      </c>
      <c r="S716" s="21" t="n">
        <v>9430.14</v>
      </c>
      <c r="T716" s="21" t="n">
        <v>9507.55</v>
      </c>
      <c r="U716" s="21" t="n">
        <v>9507.55</v>
      </c>
      <c r="V716" s="22"/>
      <c r="W716" s="17"/>
      <c r="X716" s="17"/>
      <c r="Y716" s="17"/>
      <c r="Z716" s="17"/>
      <c r="AA716" s="17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2"/>
      <c r="AP716" s="33"/>
      <c r="AQ716" s="34"/>
      <c r="AR716" s="33"/>
      <c r="AS716" s="34"/>
      <c r="AT716" s="32"/>
      <c r="AU716" s="34"/>
      <c r="AV716" s="33"/>
      <c r="AW716" s="34"/>
    </row>
    <row r="717" customFormat="false" ht="42" hidden="false" customHeight="true" outlineLevel="0" collapsed="false">
      <c r="A717" s="30" t="n">
        <v>222</v>
      </c>
      <c r="B717" s="22" t="s">
        <v>534</v>
      </c>
      <c r="C717" s="22"/>
      <c r="D717" s="22"/>
      <c r="E717" s="22"/>
      <c r="F717" s="25" t="s">
        <v>56</v>
      </c>
      <c r="G717" s="26" t="n">
        <f aca="false">H717+I717+J717+K717+L717+M717+N717+O717+P717+Q717+R717+S717+T717+U717</f>
        <v>61057633.14</v>
      </c>
      <c r="H717" s="21" t="n">
        <f aca="false">H699</f>
        <v>0</v>
      </c>
      <c r="I717" s="21" t="n">
        <f aca="false">I699</f>
        <v>0</v>
      </c>
      <c r="J717" s="21" t="n">
        <f aca="false">J699</f>
        <v>1932267.84</v>
      </c>
      <c r="K717" s="21" t="n">
        <f aca="false">K699</f>
        <v>3368199</v>
      </c>
      <c r="L717" s="21" t="n">
        <f aca="false">L699</f>
        <v>3825062</v>
      </c>
      <c r="M717" s="21" t="n">
        <f aca="false">M699</f>
        <v>4324756.64</v>
      </c>
      <c r="N717" s="21" t="n">
        <f aca="false">N699</f>
        <v>4874079.92</v>
      </c>
      <c r="O717" s="21" t="n">
        <f aca="false">O699</f>
        <v>6147760.97</v>
      </c>
      <c r="P717" s="21" t="n">
        <f aca="false">P699+P708</f>
        <v>7060036.15</v>
      </c>
      <c r="Q717" s="21" t="n">
        <f aca="false">Q699+Q708</f>
        <v>9803817.04</v>
      </c>
      <c r="R717" s="21" t="n">
        <f aca="false">R699+R708</f>
        <v>10382876.84</v>
      </c>
      <c r="S717" s="21" t="n">
        <f aca="false">S699+S708</f>
        <v>5719761.64</v>
      </c>
      <c r="T717" s="21" t="n">
        <f aca="false">T699+T708</f>
        <v>1809507.55</v>
      </c>
      <c r="U717" s="21" t="n">
        <f aca="false">U699+U708</f>
        <v>1809507.55</v>
      </c>
      <c r="V717" s="17" t="s">
        <v>45</v>
      </c>
      <c r="W717" s="17" t="s">
        <v>45</v>
      </c>
      <c r="X717" s="17"/>
      <c r="Y717" s="17"/>
      <c r="Z717" s="17" t="s">
        <v>45</v>
      </c>
      <c r="AA717" s="17" t="s">
        <v>45</v>
      </c>
      <c r="AB717" s="36" t="s">
        <v>45</v>
      </c>
      <c r="AC717" s="36" t="s">
        <v>45</v>
      </c>
      <c r="AD717" s="36" t="s">
        <v>45</v>
      </c>
      <c r="AE717" s="36" t="s">
        <v>45</v>
      </c>
      <c r="AF717" s="36" t="s">
        <v>45</v>
      </c>
      <c r="AG717" s="36" t="s">
        <v>45</v>
      </c>
      <c r="AH717" s="36" t="s">
        <v>45</v>
      </c>
      <c r="AI717" s="36" t="s">
        <v>45</v>
      </c>
      <c r="AJ717" s="36" t="s">
        <v>45</v>
      </c>
      <c r="AK717" s="36" t="s">
        <v>45</v>
      </c>
      <c r="AL717" s="36" t="s">
        <v>45</v>
      </c>
      <c r="AM717" s="36" t="s">
        <v>45</v>
      </c>
      <c r="AN717" s="36" t="s">
        <v>45</v>
      </c>
      <c r="AO717" s="32"/>
      <c r="AP717" s="33"/>
      <c r="AQ717" s="34"/>
      <c r="AR717" s="33"/>
      <c r="AS717" s="34"/>
      <c r="AT717" s="32"/>
      <c r="AU717" s="34"/>
      <c r="AV717" s="33"/>
      <c r="AW717" s="34"/>
    </row>
    <row r="718" customFormat="false" ht="66" hidden="false" customHeight="true" outlineLevel="0" collapsed="false">
      <c r="A718" s="30"/>
      <c r="B718" s="22"/>
      <c r="C718" s="22"/>
      <c r="D718" s="22"/>
      <c r="E718" s="22"/>
      <c r="F718" s="25" t="s">
        <v>57</v>
      </c>
      <c r="G718" s="26" t="n">
        <f aca="false">H718+I718+J718+K718+L718+M718+N718+O718+P718+Q718+R718+S718+T718+U718</f>
        <v>14208583.06</v>
      </c>
      <c r="H718" s="21" t="n">
        <f aca="false">H700</f>
        <v>0</v>
      </c>
      <c r="I718" s="21" t="n">
        <f aca="false">I700</f>
        <v>0</v>
      </c>
      <c r="J718" s="21" t="n">
        <f aca="false">J700</f>
        <v>368304.84</v>
      </c>
      <c r="K718" s="21" t="n">
        <f aca="false">K700</f>
        <v>649163</v>
      </c>
      <c r="L718" s="21" t="n">
        <f aca="false">L700</f>
        <v>191255</v>
      </c>
      <c r="M718" s="21" t="n">
        <f aca="false">M700</f>
        <v>763131.64</v>
      </c>
      <c r="N718" s="21" t="n">
        <f aca="false">N700</f>
        <v>243966.92</v>
      </c>
      <c r="O718" s="21" t="n">
        <f aca="false">O700</f>
        <v>317647.97</v>
      </c>
      <c r="P718" s="21" t="n">
        <f aca="false">P700</f>
        <v>353891.52</v>
      </c>
      <c r="Q718" s="21" t="n">
        <f aca="false">Q700+Q709</f>
        <v>490179.26</v>
      </c>
      <c r="R718" s="21" t="n">
        <f aca="false">R703</f>
        <v>519576.84</v>
      </c>
      <c r="S718" s="21" t="n">
        <f aca="false">S607+S625+S654+S700</f>
        <v>6711466.07</v>
      </c>
      <c r="T718" s="21" t="n">
        <f aca="false">T607+T625+T654+T700</f>
        <v>1800000</v>
      </c>
      <c r="U718" s="21" t="n">
        <f aca="false">U607+U625+U654+U700</f>
        <v>1800000</v>
      </c>
      <c r="V718" s="17"/>
      <c r="W718" s="17"/>
      <c r="X718" s="17"/>
      <c r="Y718" s="17"/>
      <c r="Z718" s="17"/>
      <c r="AA718" s="17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2"/>
      <c r="AP718" s="33"/>
      <c r="AQ718" s="34"/>
      <c r="AR718" s="33"/>
      <c r="AS718" s="34"/>
      <c r="AT718" s="32"/>
      <c r="AU718" s="34"/>
      <c r="AV718" s="33"/>
      <c r="AW718" s="34"/>
    </row>
    <row r="719" customFormat="false" ht="46.5" hidden="false" customHeight="true" outlineLevel="0" collapsed="false">
      <c r="A719" s="30"/>
      <c r="B719" s="22"/>
      <c r="C719" s="22"/>
      <c r="D719" s="22"/>
      <c r="E719" s="22"/>
      <c r="F719" s="24" t="s">
        <v>58</v>
      </c>
      <c r="G719" s="26" t="n">
        <f aca="false">H719+I719+J719+K719+L719+M719+N719+O719+P719+Q719+R719+S719+T719+U719</f>
        <v>47850184.65</v>
      </c>
      <c r="H719" s="21" t="n">
        <f aca="false">H701</f>
        <v>0</v>
      </c>
      <c r="I719" s="21" t="n">
        <f aca="false">I701</f>
        <v>0</v>
      </c>
      <c r="J719" s="21" t="n">
        <f aca="false">J701</f>
        <v>1563963</v>
      </c>
      <c r="K719" s="21" t="n">
        <f aca="false">K701</f>
        <v>2719036</v>
      </c>
      <c r="L719" s="21" t="n">
        <f aca="false">L701</f>
        <v>3633807</v>
      </c>
      <c r="M719" s="21" t="n">
        <f aca="false">M701</f>
        <v>3561625</v>
      </c>
      <c r="N719" s="21" t="n">
        <f aca="false">N701</f>
        <v>4630113</v>
      </c>
      <c r="O719" s="21" t="n">
        <f aca="false">O701</f>
        <v>5830113</v>
      </c>
      <c r="P719" s="21" t="n">
        <f aca="false">P701+P710</f>
        <v>6706144.63</v>
      </c>
      <c r="Q719" s="21" t="n">
        <f aca="false">Q701+Q710</f>
        <v>9313637.78</v>
      </c>
      <c r="R719" s="21" t="n">
        <f aca="false">R701+R710</f>
        <v>9863300</v>
      </c>
      <c r="S719" s="21" t="n">
        <f aca="false">S701+S713</f>
        <v>9430.14</v>
      </c>
      <c r="T719" s="21" t="n">
        <f aca="false">T701+T713</f>
        <v>9507.55</v>
      </c>
      <c r="U719" s="21" t="n">
        <f aca="false">U701+U713</f>
        <v>9507.55</v>
      </c>
      <c r="V719" s="17"/>
      <c r="W719" s="17"/>
      <c r="X719" s="17"/>
      <c r="Y719" s="17"/>
      <c r="Z719" s="17"/>
      <c r="AA719" s="17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2"/>
      <c r="AP719" s="33"/>
      <c r="AQ719" s="34"/>
      <c r="AR719" s="33"/>
      <c r="AS719" s="34"/>
      <c r="AT719" s="32"/>
      <c r="AU719" s="34"/>
      <c r="AV719" s="33"/>
      <c r="AW719" s="34"/>
    </row>
    <row r="720" customFormat="false" ht="52.5" hidden="false" customHeight="true" outlineLevel="0" collapsed="false">
      <c r="A720" s="30"/>
      <c r="B720" s="22"/>
      <c r="C720" s="22"/>
      <c r="D720" s="22"/>
      <c r="E720" s="22"/>
      <c r="F720" s="24" t="s">
        <v>91</v>
      </c>
      <c r="G720" s="26" t="n">
        <f aca="false">H720+I720+J720+K720+L720+M720+N720+O720+P720+Q720+R720+U720</f>
        <v>0</v>
      </c>
      <c r="H720" s="21" t="n">
        <v>0</v>
      </c>
      <c r="I720" s="21" t="n">
        <v>0</v>
      </c>
      <c r="J720" s="21" t="n">
        <v>0</v>
      </c>
      <c r="K720" s="21" t="n">
        <v>0</v>
      </c>
      <c r="L720" s="21" t="n">
        <v>0</v>
      </c>
      <c r="M720" s="21" t="n">
        <v>0</v>
      </c>
      <c r="N720" s="21" t="n">
        <v>0</v>
      </c>
      <c r="O720" s="21" t="n">
        <v>0</v>
      </c>
      <c r="P720" s="21" t="n">
        <v>0</v>
      </c>
      <c r="Q720" s="21" t="n">
        <v>0</v>
      </c>
      <c r="R720" s="21" t="n">
        <v>0</v>
      </c>
      <c r="S720" s="21" t="n">
        <v>0</v>
      </c>
      <c r="T720" s="21" t="n">
        <v>0</v>
      </c>
      <c r="U720" s="21" t="n">
        <v>0</v>
      </c>
      <c r="V720" s="17"/>
      <c r="W720" s="17"/>
      <c r="X720" s="17"/>
      <c r="Y720" s="17"/>
      <c r="Z720" s="17"/>
      <c r="AA720" s="17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2"/>
      <c r="AP720" s="33"/>
      <c r="AQ720" s="34"/>
      <c r="AR720" s="33"/>
      <c r="AS720" s="34"/>
      <c r="AT720" s="32"/>
      <c r="AU720" s="34"/>
      <c r="AV720" s="33"/>
      <c r="AW720" s="34"/>
    </row>
    <row r="721" customFormat="false" ht="100.5" hidden="false" customHeight="true" outlineLevel="0" collapsed="false">
      <c r="A721" s="34" t="n">
        <v>223</v>
      </c>
      <c r="B721" s="20" t="s">
        <v>535</v>
      </c>
      <c r="C721" s="19" t="s">
        <v>271</v>
      </c>
      <c r="D721" s="19" t="s">
        <v>43</v>
      </c>
      <c r="E721" s="67" t="s">
        <v>45</v>
      </c>
      <c r="F721" s="69" t="s">
        <v>45</v>
      </c>
      <c r="G721" s="21" t="s">
        <v>45</v>
      </c>
      <c r="H721" s="21" t="s">
        <v>45</v>
      </c>
      <c r="I721" s="21" t="s">
        <v>45</v>
      </c>
      <c r="J721" s="21" t="s">
        <v>45</v>
      </c>
      <c r="K721" s="21" t="s">
        <v>45</v>
      </c>
      <c r="L721" s="21" t="s">
        <v>45</v>
      </c>
      <c r="M721" s="21" t="s">
        <v>45</v>
      </c>
      <c r="N721" s="21" t="s">
        <v>45</v>
      </c>
      <c r="O721" s="21" t="s">
        <v>45</v>
      </c>
      <c r="P721" s="21" t="s">
        <v>45</v>
      </c>
      <c r="Q721" s="21" t="s">
        <v>45</v>
      </c>
      <c r="R721" s="21" t="s">
        <v>45</v>
      </c>
      <c r="S721" s="21" t="s">
        <v>45</v>
      </c>
      <c r="T721" s="21" t="s">
        <v>45</v>
      </c>
      <c r="U721" s="21" t="s">
        <v>45</v>
      </c>
      <c r="V721" s="17" t="s">
        <v>45</v>
      </c>
      <c r="W721" s="17" t="s">
        <v>45</v>
      </c>
      <c r="X721" s="17"/>
      <c r="Y721" s="17"/>
      <c r="Z721" s="17" t="s">
        <v>45</v>
      </c>
      <c r="AA721" s="17" t="s">
        <v>45</v>
      </c>
      <c r="AB721" s="36" t="s">
        <v>45</v>
      </c>
      <c r="AC721" s="36" t="s">
        <v>45</v>
      </c>
      <c r="AD721" s="36" t="s">
        <v>45</v>
      </c>
      <c r="AE721" s="36" t="s">
        <v>45</v>
      </c>
      <c r="AF721" s="36" t="s">
        <v>45</v>
      </c>
      <c r="AG721" s="36" t="s">
        <v>45</v>
      </c>
      <c r="AH721" s="36" t="s">
        <v>45</v>
      </c>
      <c r="AI721" s="36" t="s">
        <v>45</v>
      </c>
      <c r="AJ721" s="36" t="s">
        <v>45</v>
      </c>
      <c r="AK721" s="36" t="s">
        <v>45</v>
      </c>
      <c r="AL721" s="36" t="s">
        <v>45</v>
      </c>
      <c r="AM721" s="36" t="s">
        <v>45</v>
      </c>
      <c r="AN721" s="36" t="s">
        <v>45</v>
      </c>
      <c r="AO721" s="32"/>
      <c r="AP721" s="33"/>
      <c r="AQ721" s="34"/>
      <c r="AR721" s="33"/>
      <c r="AS721" s="34"/>
      <c r="AT721" s="32"/>
      <c r="AU721" s="34"/>
      <c r="AV721" s="33"/>
      <c r="AW721" s="34"/>
    </row>
    <row r="722" customFormat="false" ht="27" hidden="false" customHeight="true" outlineLevel="0" collapsed="false">
      <c r="A722" s="30" t="n">
        <v>224</v>
      </c>
      <c r="B722" s="20" t="s">
        <v>536</v>
      </c>
      <c r="C722" s="19" t="s">
        <v>271</v>
      </c>
      <c r="D722" s="19" t="s">
        <v>43</v>
      </c>
      <c r="E722" s="73" t="s">
        <v>495</v>
      </c>
      <c r="F722" s="25" t="s">
        <v>56</v>
      </c>
      <c r="G722" s="26" t="n">
        <f aca="false">H722+I722+J722+K722+L722+M722+N722+O722+P722+Q722+R722+S722+U722</f>
        <v>0</v>
      </c>
      <c r="H722" s="21" t="n">
        <f aca="false">H723+H724+H725</f>
        <v>0</v>
      </c>
      <c r="I722" s="21" t="n">
        <f aca="false">I723+I724+I725</f>
        <v>0</v>
      </c>
      <c r="J722" s="21" t="n">
        <f aca="false">J723+J724+J725</f>
        <v>0</v>
      </c>
      <c r="K722" s="21" t="n">
        <f aca="false">K723+K724+K725</f>
        <v>0</v>
      </c>
      <c r="L722" s="21" t="n">
        <f aca="false">L723+L724+L725</f>
        <v>0</v>
      </c>
      <c r="M722" s="21" t="n">
        <f aca="false">M723+M724+M725</f>
        <v>0</v>
      </c>
      <c r="N722" s="21" t="n">
        <f aca="false">N723+N724+N725</f>
        <v>0</v>
      </c>
      <c r="O722" s="21" t="n">
        <f aca="false">O723+O724+O725</f>
        <v>0</v>
      </c>
      <c r="P722" s="21" t="n">
        <f aca="false">P723+P724+P725</f>
        <v>0</v>
      </c>
      <c r="Q722" s="21" t="n">
        <f aca="false">Q723+Q724+Q725</f>
        <v>0</v>
      </c>
      <c r="R722" s="21" t="n">
        <f aca="false">R723+R724+R725</f>
        <v>0</v>
      </c>
      <c r="S722" s="21" t="n">
        <f aca="false">S723+S724+S725</f>
        <v>0</v>
      </c>
      <c r="T722" s="21" t="n">
        <f aca="false">T723+T724+T725</f>
        <v>0</v>
      </c>
      <c r="U722" s="21" t="n">
        <f aca="false">U723+U724+U725</f>
        <v>0</v>
      </c>
      <c r="V722" s="17" t="s">
        <v>45</v>
      </c>
      <c r="W722" s="17" t="s">
        <v>45</v>
      </c>
      <c r="X722" s="17"/>
      <c r="Y722" s="17"/>
      <c r="Z722" s="17" t="s">
        <v>45</v>
      </c>
      <c r="AA722" s="17" t="s">
        <v>45</v>
      </c>
      <c r="AB722" s="36" t="s">
        <v>45</v>
      </c>
      <c r="AC722" s="36" t="s">
        <v>45</v>
      </c>
      <c r="AD722" s="36" t="s">
        <v>45</v>
      </c>
      <c r="AE722" s="36" t="s">
        <v>45</v>
      </c>
      <c r="AF722" s="36" t="s">
        <v>45</v>
      </c>
      <c r="AG722" s="36" t="s">
        <v>45</v>
      </c>
      <c r="AH722" s="36" t="s">
        <v>45</v>
      </c>
      <c r="AI722" s="36" t="s">
        <v>45</v>
      </c>
      <c r="AJ722" s="36" t="s">
        <v>45</v>
      </c>
      <c r="AK722" s="36" t="s">
        <v>45</v>
      </c>
      <c r="AL722" s="36" t="s">
        <v>45</v>
      </c>
      <c r="AM722" s="36" t="s">
        <v>45</v>
      </c>
      <c r="AN722" s="36" t="s">
        <v>45</v>
      </c>
      <c r="AO722" s="32"/>
      <c r="AP722" s="33"/>
      <c r="AQ722" s="34"/>
      <c r="AR722" s="33"/>
      <c r="AS722" s="34"/>
      <c r="AT722" s="32"/>
      <c r="AU722" s="34"/>
      <c r="AV722" s="33"/>
      <c r="AW722" s="34"/>
    </row>
    <row r="723" customFormat="false" ht="58.5" hidden="false" customHeight="true" outlineLevel="0" collapsed="false">
      <c r="A723" s="30"/>
      <c r="B723" s="20"/>
      <c r="C723" s="19"/>
      <c r="D723" s="19"/>
      <c r="E723" s="73"/>
      <c r="F723" s="25" t="s">
        <v>57</v>
      </c>
      <c r="G723" s="26" t="n">
        <f aca="false">H723+I723+J723+K723+L723+M723+N723+O723+P723+Q723+R723+S723+U723</f>
        <v>0</v>
      </c>
      <c r="H723" s="21" t="n">
        <f aca="false">H727</f>
        <v>0</v>
      </c>
      <c r="I723" s="21" t="n">
        <f aca="false">I727</f>
        <v>0</v>
      </c>
      <c r="J723" s="21" t="n">
        <f aca="false">J727</f>
        <v>0</v>
      </c>
      <c r="K723" s="21" t="n">
        <f aca="false">K727</f>
        <v>0</v>
      </c>
      <c r="L723" s="21" t="n">
        <f aca="false">L727</f>
        <v>0</v>
      </c>
      <c r="M723" s="21" t="n">
        <f aca="false">M727</f>
        <v>0</v>
      </c>
      <c r="N723" s="21" t="n">
        <f aca="false">N727</f>
        <v>0</v>
      </c>
      <c r="O723" s="21" t="n">
        <f aca="false">O727</f>
        <v>0</v>
      </c>
      <c r="P723" s="21" t="n">
        <f aca="false">P727</f>
        <v>0</v>
      </c>
      <c r="Q723" s="21" t="n">
        <f aca="false">Q727</f>
        <v>0</v>
      </c>
      <c r="R723" s="21" t="n">
        <f aca="false">R727</f>
        <v>0</v>
      </c>
      <c r="S723" s="21" t="n">
        <f aca="false">S727</f>
        <v>0</v>
      </c>
      <c r="T723" s="21" t="n">
        <f aca="false">T727</f>
        <v>0</v>
      </c>
      <c r="U723" s="21" t="n">
        <f aca="false">U727</f>
        <v>0</v>
      </c>
      <c r="V723" s="17"/>
      <c r="W723" s="17"/>
      <c r="X723" s="17"/>
      <c r="Y723" s="17"/>
      <c r="Z723" s="17"/>
      <c r="AA723" s="17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2"/>
      <c r="AP723" s="33"/>
      <c r="AQ723" s="34"/>
      <c r="AR723" s="33"/>
      <c r="AS723" s="34"/>
      <c r="AT723" s="32"/>
      <c r="AU723" s="34"/>
      <c r="AV723" s="33"/>
      <c r="AW723" s="34"/>
    </row>
    <row r="724" customFormat="false" ht="37.5" hidden="false" customHeight="true" outlineLevel="0" collapsed="false">
      <c r="A724" s="30"/>
      <c r="B724" s="20"/>
      <c r="C724" s="19"/>
      <c r="D724" s="19"/>
      <c r="E724" s="73"/>
      <c r="F724" s="24" t="s">
        <v>58</v>
      </c>
      <c r="G724" s="26" t="n">
        <f aca="false">H724+I724+J724+K724+L724+M724+N724+O724+P724+Q724+R724+S724+U724</f>
        <v>0</v>
      </c>
      <c r="H724" s="21" t="n">
        <f aca="false">H732+H779</f>
        <v>0</v>
      </c>
      <c r="I724" s="21" t="n">
        <f aca="false">I728</f>
        <v>0</v>
      </c>
      <c r="J724" s="21" t="n">
        <f aca="false">J732+J779</f>
        <v>0</v>
      </c>
      <c r="K724" s="21" t="n">
        <f aca="false">K732+K779</f>
        <v>0</v>
      </c>
      <c r="L724" s="21" t="n">
        <f aca="false">L728</f>
        <v>0</v>
      </c>
      <c r="M724" s="21" t="n">
        <f aca="false">M728</f>
        <v>0</v>
      </c>
      <c r="N724" s="21" t="n">
        <f aca="false">N728</f>
        <v>0</v>
      </c>
      <c r="O724" s="21" t="n">
        <f aca="false">O728</f>
        <v>0</v>
      </c>
      <c r="P724" s="21" t="n">
        <f aca="false">P728</f>
        <v>0</v>
      </c>
      <c r="Q724" s="21" t="n">
        <f aca="false">Q728</f>
        <v>0</v>
      </c>
      <c r="R724" s="21" t="n">
        <f aca="false">R732+R779</f>
        <v>0</v>
      </c>
      <c r="S724" s="21" t="n">
        <f aca="false">S732+S779</f>
        <v>0</v>
      </c>
      <c r="T724" s="21" t="n">
        <f aca="false">T728</f>
        <v>0</v>
      </c>
      <c r="U724" s="21" t="n">
        <f aca="false">U728</f>
        <v>0</v>
      </c>
      <c r="V724" s="17"/>
      <c r="W724" s="17"/>
      <c r="X724" s="17"/>
      <c r="Y724" s="17"/>
      <c r="Z724" s="17"/>
      <c r="AA724" s="17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2"/>
      <c r="AP724" s="33"/>
      <c r="AQ724" s="34"/>
      <c r="AR724" s="33"/>
      <c r="AS724" s="34"/>
      <c r="AT724" s="32"/>
      <c r="AU724" s="34"/>
      <c r="AV724" s="33"/>
      <c r="AW724" s="34"/>
    </row>
    <row r="725" customFormat="false" ht="40.5" hidden="false" customHeight="true" outlineLevel="0" collapsed="false">
      <c r="A725" s="30"/>
      <c r="B725" s="20"/>
      <c r="C725" s="19"/>
      <c r="D725" s="19"/>
      <c r="E725" s="73"/>
      <c r="F725" s="63" t="s">
        <v>91</v>
      </c>
      <c r="G725" s="26" t="n">
        <f aca="false">H725+I725+J725+K725+L725+M725+N725+O725+P725+Q725+R725+S725+U725</f>
        <v>0</v>
      </c>
      <c r="H725" s="21" t="n">
        <f aca="false">H729</f>
        <v>0</v>
      </c>
      <c r="I725" s="21" t="n">
        <f aca="false">I729</f>
        <v>0</v>
      </c>
      <c r="J725" s="21" t="n">
        <f aca="false">J729</f>
        <v>0</v>
      </c>
      <c r="K725" s="21" t="n">
        <f aca="false">K729</f>
        <v>0</v>
      </c>
      <c r="L725" s="21" t="n">
        <f aca="false">L729</f>
        <v>0</v>
      </c>
      <c r="M725" s="21" t="n">
        <f aca="false">M729</f>
        <v>0</v>
      </c>
      <c r="N725" s="21" t="n">
        <f aca="false">N729</f>
        <v>0</v>
      </c>
      <c r="O725" s="21" t="n">
        <f aca="false">O729</f>
        <v>0</v>
      </c>
      <c r="P725" s="21" t="n">
        <f aca="false">P729</f>
        <v>0</v>
      </c>
      <c r="Q725" s="21" t="n">
        <f aca="false">Q729</f>
        <v>0</v>
      </c>
      <c r="R725" s="21" t="n">
        <f aca="false">R729</f>
        <v>0</v>
      </c>
      <c r="S725" s="21" t="n">
        <f aca="false">S729</f>
        <v>0</v>
      </c>
      <c r="T725" s="21" t="n">
        <f aca="false">T729</f>
        <v>0</v>
      </c>
      <c r="U725" s="21" t="n">
        <f aca="false">U729</f>
        <v>0</v>
      </c>
      <c r="V725" s="17"/>
      <c r="W725" s="17"/>
      <c r="X725" s="17"/>
      <c r="Y725" s="17"/>
      <c r="Z725" s="17"/>
      <c r="AA725" s="17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2"/>
      <c r="AP725" s="33"/>
      <c r="AQ725" s="34"/>
      <c r="AR725" s="33"/>
      <c r="AS725" s="34"/>
      <c r="AT725" s="32"/>
      <c r="AU725" s="34"/>
      <c r="AV725" s="33"/>
      <c r="AW725" s="34"/>
    </row>
    <row r="726" customFormat="false" ht="28.5" hidden="false" customHeight="true" outlineLevel="0" collapsed="false">
      <c r="A726" s="30" t="n">
        <v>225</v>
      </c>
      <c r="B726" s="71" t="s">
        <v>537</v>
      </c>
      <c r="C726" s="19" t="s">
        <v>271</v>
      </c>
      <c r="D726" s="19" t="s">
        <v>43</v>
      </c>
      <c r="E726" s="73" t="s">
        <v>495</v>
      </c>
      <c r="F726" s="25" t="s">
        <v>56</v>
      </c>
      <c r="G726" s="26" t="n">
        <v>0</v>
      </c>
      <c r="H726" s="21" t="n">
        <v>0</v>
      </c>
      <c r="I726" s="21" t="n">
        <v>0</v>
      </c>
      <c r="J726" s="21" t="n">
        <v>0</v>
      </c>
      <c r="K726" s="21" t="n">
        <v>0</v>
      </c>
      <c r="L726" s="21" t="n">
        <f aca="false">L727+L728+L729</f>
        <v>0</v>
      </c>
      <c r="M726" s="21" t="n">
        <f aca="false">M727+M728+M729</f>
        <v>0</v>
      </c>
      <c r="N726" s="21" t="n">
        <f aca="false">N727+N728+N729</f>
        <v>0</v>
      </c>
      <c r="O726" s="21" t="n">
        <f aca="false">O727+O728+O729</f>
        <v>0</v>
      </c>
      <c r="P726" s="21" t="n">
        <f aca="false">P727+P728+P729</f>
        <v>0</v>
      </c>
      <c r="Q726" s="21" t="n">
        <f aca="false">Q727+Q728+Q729</f>
        <v>0</v>
      </c>
      <c r="R726" s="21" t="n">
        <f aca="false">R727</f>
        <v>0</v>
      </c>
      <c r="S726" s="21" t="n">
        <f aca="false">S727</f>
        <v>0</v>
      </c>
      <c r="T726" s="21" t="n">
        <f aca="false">T727+T728+T729</f>
        <v>0</v>
      </c>
      <c r="U726" s="21" t="n">
        <f aca="false">U727+U728+U729</f>
        <v>0</v>
      </c>
      <c r="V726" s="17" t="s">
        <v>45</v>
      </c>
      <c r="W726" s="17" t="s">
        <v>45</v>
      </c>
      <c r="X726" s="17"/>
      <c r="Y726" s="17"/>
      <c r="Z726" s="17" t="s">
        <v>45</v>
      </c>
      <c r="AA726" s="17" t="s">
        <v>45</v>
      </c>
      <c r="AB726" s="36" t="s">
        <v>45</v>
      </c>
      <c r="AC726" s="36" t="s">
        <v>45</v>
      </c>
      <c r="AD726" s="36" t="s">
        <v>45</v>
      </c>
      <c r="AE726" s="36" t="s">
        <v>45</v>
      </c>
      <c r="AF726" s="36" t="s">
        <v>45</v>
      </c>
      <c r="AG726" s="36" t="s">
        <v>45</v>
      </c>
      <c r="AH726" s="36" t="s">
        <v>45</v>
      </c>
      <c r="AI726" s="36" t="s">
        <v>45</v>
      </c>
      <c r="AJ726" s="36" t="s">
        <v>45</v>
      </c>
      <c r="AK726" s="36" t="s">
        <v>45</v>
      </c>
      <c r="AL726" s="36" t="s">
        <v>45</v>
      </c>
      <c r="AM726" s="36" t="s">
        <v>45</v>
      </c>
      <c r="AN726" s="36" t="s">
        <v>45</v>
      </c>
      <c r="AO726" s="32"/>
      <c r="AP726" s="33"/>
      <c r="AQ726" s="34"/>
      <c r="AR726" s="33"/>
      <c r="AS726" s="34"/>
      <c r="AT726" s="32"/>
      <c r="AU726" s="34"/>
      <c r="AV726" s="33"/>
      <c r="AW726" s="34"/>
    </row>
    <row r="727" customFormat="false" ht="64.5" hidden="false" customHeight="true" outlineLevel="0" collapsed="false">
      <c r="A727" s="30"/>
      <c r="B727" s="71"/>
      <c r="C727" s="19"/>
      <c r="D727" s="19"/>
      <c r="E727" s="73"/>
      <c r="F727" s="25" t="s">
        <v>57</v>
      </c>
      <c r="G727" s="26" t="n">
        <f aca="false">H727+I727+J727+K727+L727+M727+N727+O727+P727+Q727+R727+S727+U727</f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 t="n">
        <v>0</v>
      </c>
      <c r="M727" s="21" t="n">
        <v>0</v>
      </c>
      <c r="N727" s="21" t="n">
        <v>0</v>
      </c>
      <c r="O727" s="21" t="n">
        <v>0</v>
      </c>
      <c r="P727" s="21" t="n">
        <v>0</v>
      </c>
      <c r="Q727" s="21" t="n">
        <v>0</v>
      </c>
      <c r="R727" s="21" t="n">
        <v>0</v>
      </c>
      <c r="S727" s="21" t="n">
        <v>0</v>
      </c>
      <c r="T727" s="21" t="n">
        <v>0</v>
      </c>
      <c r="U727" s="21" t="n">
        <v>0</v>
      </c>
      <c r="V727" s="17"/>
      <c r="W727" s="17"/>
      <c r="X727" s="17"/>
      <c r="Y727" s="17"/>
      <c r="Z727" s="17"/>
      <c r="AA727" s="17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2"/>
      <c r="AP727" s="33"/>
      <c r="AQ727" s="34"/>
      <c r="AR727" s="33"/>
      <c r="AS727" s="34"/>
      <c r="AT727" s="32"/>
      <c r="AU727" s="34"/>
      <c r="AV727" s="33"/>
      <c r="AW727" s="34"/>
    </row>
    <row r="728" customFormat="false" ht="43.5" hidden="false" customHeight="true" outlineLevel="0" collapsed="false">
      <c r="A728" s="30"/>
      <c r="B728" s="71"/>
      <c r="C728" s="19"/>
      <c r="D728" s="19"/>
      <c r="E728" s="73"/>
      <c r="F728" s="24" t="s">
        <v>58</v>
      </c>
      <c r="G728" s="26" t="n">
        <f aca="false">H728+I728+J728+K728+L728+M728+N728+O728+P728+Q728+R728+S728+U728</f>
        <v>0</v>
      </c>
      <c r="H728" s="21" t="n">
        <f aca="false">H724</f>
        <v>0</v>
      </c>
      <c r="I728" s="21" t="n">
        <v>0</v>
      </c>
      <c r="J728" s="21" t="n">
        <f aca="false">J724</f>
        <v>0</v>
      </c>
      <c r="K728" s="21" t="n">
        <f aca="false">K724</f>
        <v>0</v>
      </c>
      <c r="L728" s="21" t="n">
        <v>0</v>
      </c>
      <c r="M728" s="21" t="n">
        <v>0</v>
      </c>
      <c r="N728" s="21" t="n">
        <v>0</v>
      </c>
      <c r="O728" s="21" t="n">
        <v>0</v>
      </c>
      <c r="P728" s="21" t="n">
        <v>0</v>
      </c>
      <c r="Q728" s="21" t="n">
        <v>0</v>
      </c>
      <c r="R728" s="21" t="n">
        <f aca="false">R724</f>
        <v>0</v>
      </c>
      <c r="S728" s="21" t="n">
        <f aca="false">S724</f>
        <v>0</v>
      </c>
      <c r="T728" s="21" t="n">
        <f aca="false">T786</f>
        <v>0</v>
      </c>
      <c r="U728" s="21" t="n">
        <f aca="false">U786</f>
        <v>0</v>
      </c>
      <c r="V728" s="17"/>
      <c r="W728" s="17"/>
      <c r="X728" s="17"/>
      <c r="Y728" s="17"/>
      <c r="Z728" s="17"/>
      <c r="AA728" s="17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2"/>
      <c r="AP728" s="33"/>
      <c r="AQ728" s="34"/>
      <c r="AR728" s="33"/>
      <c r="AS728" s="34"/>
      <c r="AT728" s="32"/>
      <c r="AU728" s="34"/>
      <c r="AV728" s="33"/>
      <c r="AW728" s="34"/>
    </row>
    <row r="729" customFormat="false" ht="43.5" hidden="false" customHeight="true" outlineLevel="0" collapsed="false">
      <c r="A729" s="30"/>
      <c r="B729" s="71"/>
      <c r="C729" s="19"/>
      <c r="D729" s="19"/>
      <c r="E729" s="73"/>
      <c r="F729" s="63" t="s">
        <v>91</v>
      </c>
      <c r="G729" s="26" t="n">
        <f aca="false">H729+I729+J729+K729+L729+M729+N729+O729+P729+Q729+R729+S729+U729</f>
        <v>0</v>
      </c>
      <c r="H729" s="21" t="n">
        <f aca="false">H733</f>
        <v>0</v>
      </c>
      <c r="I729" s="21" t="n">
        <v>0</v>
      </c>
      <c r="J729" s="21" t="n">
        <f aca="false">J733</f>
        <v>0</v>
      </c>
      <c r="K729" s="21" t="n">
        <f aca="false">K733</f>
        <v>0</v>
      </c>
      <c r="L729" s="21" t="n">
        <f aca="false">L773</f>
        <v>0</v>
      </c>
      <c r="M729" s="21" t="n">
        <f aca="false">M773</f>
        <v>0</v>
      </c>
      <c r="N729" s="21" t="n">
        <f aca="false">N773</f>
        <v>0</v>
      </c>
      <c r="O729" s="21" t="n">
        <f aca="false">O773</f>
        <v>0</v>
      </c>
      <c r="P729" s="21" t="n">
        <f aca="false">P773</f>
        <v>0</v>
      </c>
      <c r="Q729" s="21" t="n">
        <f aca="false">Q773</f>
        <v>0</v>
      </c>
      <c r="R729" s="21" t="n">
        <f aca="false">R733</f>
        <v>0</v>
      </c>
      <c r="S729" s="21" t="n">
        <f aca="false">S733</f>
        <v>0</v>
      </c>
      <c r="T729" s="21" t="n">
        <f aca="false">T733</f>
        <v>0</v>
      </c>
      <c r="U729" s="21" t="n">
        <f aca="false">U733</f>
        <v>0</v>
      </c>
      <c r="V729" s="17"/>
      <c r="W729" s="17"/>
      <c r="X729" s="17"/>
      <c r="Y729" s="17"/>
      <c r="Z729" s="17"/>
      <c r="AA729" s="17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2"/>
      <c r="AP729" s="33"/>
      <c r="AQ729" s="34"/>
      <c r="AR729" s="33"/>
      <c r="AS729" s="34"/>
      <c r="AT729" s="32"/>
      <c r="AU729" s="34"/>
      <c r="AV729" s="33"/>
      <c r="AW729" s="34"/>
    </row>
    <row r="730" customFormat="false" ht="28.5" hidden="false" customHeight="true" outlineLevel="0" collapsed="false">
      <c r="A730" s="30" t="n">
        <v>226</v>
      </c>
      <c r="B730" s="74" t="s">
        <v>538</v>
      </c>
      <c r="C730" s="19" t="s">
        <v>271</v>
      </c>
      <c r="D730" s="19" t="s">
        <v>43</v>
      </c>
      <c r="E730" s="73" t="s">
        <v>495</v>
      </c>
      <c r="F730" s="25" t="s">
        <v>56</v>
      </c>
      <c r="G730" s="26" t="n">
        <f aca="false">H730+I730+J730+K730+L730+M730+N730+O730+P730+Q730+R730+U730</f>
        <v>0</v>
      </c>
      <c r="H730" s="21" t="n">
        <f aca="false">H731+H732+H733</f>
        <v>0</v>
      </c>
      <c r="I730" s="21" t="n">
        <f aca="false">I731+I732+I733</f>
        <v>0</v>
      </c>
      <c r="J730" s="21" t="n">
        <f aca="false">J731+J732+J733</f>
        <v>0</v>
      </c>
      <c r="K730" s="21" t="n">
        <f aca="false">K731+K732+K733</f>
        <v>0</v>
      </c>
      <c r="L730" s="21" t="n">
        <f aca="false">L731+L732+L733</f>
        <v>0</v>
      </c>
      <c r="M730" s="21" t="n">
        <f aca="false">M731+M732+M733</f>
        <v>0</v>
      </c>
      <c r="N730" s="21" t="n">
        <f aca="false">N731+N732+N733</f>
        <v>0</v>
      </c>
      <c r="O730" s="21" t="n">
        <f aca="false">O731+O732+O733</f>
        <v>0</v>
      </c>
      <c r="P730" s="21" t="n">
        <f aca="false">P731+P732+P733</f>
        <v>0</v>
      </c>
      <c r="Q730" s="21" t="n">
        <f aca="false">Q731+Q732+Q733</f>
        <v>0</v>
      </c>
      <c r="R730" s="21" t="n">
        <f aca="false">R731+R732+R733</f>
        <v>0</v>
      </c>
      <c r="S730" s="21" t="n">
        <f aca="false">S731+S732+S733</f>
        <v>0</v>
      </c>
      <c r="T730" s="21" t="n">
        <f aca="false">T731+T732+T733</f>
        <v>0</v>
      </c>
      <c r="U730" s="21" t="n">
        <f aca="false">U731+U732+U733</f>
        <v>0</v>
      </c>
      <c r="V730" s="22" t="s">
        <v>86</v>
      </c>
      <c r="W730" s="17" t="s">
        <v>62</v>
      </c>
      <c r="X730" s="17"/>
      <c r="Y730" s="17"/>
      <c r="Z730" s="17" t="s">
        <v>45</v>
      </c>
      <c r="AA730" s="17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2"/>
      <c r="AP730" s="33"/>
      <c r="AQ730" s="34"/>
      <c r="AR730" s="33"/>
      <c r="AS730" s="34"/>
      <c r="AT730" s="32"/>
      <c r="AU730" s="34"/>
      <c r="AV730" s="33"/>
      <c r="AW730" s="34"/>
    </row>
    <row r="731" customFormat="false" ht="60" hidden="false" customHeight="true" outlineLevel="0" collapsed="false">
      <c r="A731" s="30"/>
      <c r="B731" s="74"/>
      <c r="C731" s="19"/>
      <c r="D731" s="19"/>
      <c r="E731" s="73"/>
      <c r="F731" s="25" t="s">
        <v>57</v>
      </c>
      <c r="G731" s="26" t="n">
        <f aca="false">H731+I731+J731+K731+L731+M731+N731+O731+P731+Q731+R731+U731</f>
        <v>0</v>
      </c>
      <c r="H731" s="21" t="n">
        <v>0</v>
      </c>
      <c r="I731" s="21" t="n">
        <v>0</v>
      </c>
      <c r="J731" s="21" t="n">
        <v>0</v>
      </c>
      <c r="K731" s="21" t="n">
        <v>0</v>
      </c>
      <c r="L731" s="21" t="n">
        <v>0</v>
      </c>
      <c r="M731" s="21" t="n">
        <v>0</v>
      </c>
      <c r="N731" s="21" t="n">
        <v>0</v>
      </c>
      <c r="O731" s="21" t="n">
        <v>0</v>
      </c>
      <c r="P731" s="21" t="n">
        <v>0</v>
      </c>
      <c r="Q731" s="21" t="n">
        <v>0</v>
      </c>
      <c r="R731" s="21" t="n">
        <v>0</v>
      </c>
      <c r="S731" s="21" t="n">
        <v>0</v>
      </c>
      <c r="T731" s="21" t="n">
        <v>0</v>
      </c>
      <c r="U731" s="21" t="n">
        <v>0</v>
      </c>
      <c r="V731" s="22"/>
      <c r="W731" s="17"/>
      <c r="X731" s="17"/>
      <c r="Y731" s="17"/>
      <c r="Z731" s="17"/>
      <c r="AA731" s="17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2"/>
      <c r="AP731" s="33"/>
      <c r="AQ731" s="34"/>
      <c r="AR731" s="33"/>
      <c r="AS731" s="34"/>
      <c r="AT731" s="32"/>
      <c r="AU731" s="34"/>
      <c r="AV731" s="33"/>
      <c r="AW731" s="34"/>
    </row>
    <row r="732" customFormat="false" ht="45" hidden="false" customHeight="true" outlineLevel="0" collapsed="false">
      <c r="A732" s="30"/>
      <c r="B732" s="74"/>
      <c r="C732" s="19"/>
      <c r="D732" s="19"/>
      <c r="E732" s="73"/>
      <c r="F732" s="24" t="s">
        <v>58</v>
      </c>
      <c r="G732" s="26" t="n">
        <f aca="false">H732+I732+J732+K732+L732+M732+N732+O732+P732+Q732+R732+U732</f>
        <v>0</v>
      </c>
      <c r="H732" s="21" t="n">
        <v>0</v>
      </c>
      <c r="I732" s="21" t="n">
        <v>0</v>
      </c>
      <c r="J732" s="21" t="n">
        <v>0</v>
      </c>
      <c r="K732" s="21" t="n">
        <v>0</v>
      </c>
      <c r="L732" s="21" t="n">
        <v>0</v>
      </c>
      <c r="M732" s="21" t="n">
        <v>0</v>
      </c>
      <c r="N732" s="21" t="n">
        <v>0</v>
      </c>
      <c r="O732" s="21" t="n">
        <v>0</v>
      </c>
      <c r="P732" s="21" t="n">
        <v>0</v>
      </c>
      <c r="Q732" s="21" t="n">
        <v>0</v>
      </c>
      <c r="R732" s="21" t="n">
        <v>0</v>
      </c>
      <c r="S732" s="21" t="n">
        <v>0</v>
      </c>
      <c r="T732" s="21" t="n">
        <v>0</v>
      </c>
      <c r="U732" s="21" t="n">
        <v>0</v>
      </c>
      <c r="V732" s="22"/>
      <c r="W732" s="17"/>
      <c r="X732" s="17"/>
      <c r="Y732" s="17"/>
      <c r="Z732" s="17"/>
      <c r="AA732" s="17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2"/>
      <c r="AP732" s="33"/>
      <c r="AQ732" s="34"/>
      <c r="AR732" s="33"/>
      <c r="AS732" s="34"/>
      <c r="AT732" s="32"/>
      <c r="AU732" s="34"/>
      <c r="AV732" s="33"/>
      <c r="AW732" s="34"/>
    </row>
    <row r="733" customFormat="false" ht="43.5" hidden="false" customHeight="true" outlineLevel="0" collapsed="false">
      <c r="A733" s="30"/>
      <c r="B733" s="74"/>
      <c r="C733" s="19"/>
      <c r="D733" s="19"/>
      <c r="E733" s="73"/>
      <c r="F733" s="24" t="s">
        <v>91</v>
      </c>
      <c r="G733" s="26" t="n">
        <f aca="false">H733+I733+J733+K733+L733+M733+N733+O733+P733+Q733+R733+U733</f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 t="n">
        <v>0</v>
      </c>
      <c r="M733" s="21" t="n">
        <v>0</v>
      </c>
      <c r="N733" s="21" t="n">
        <v>0</v>
      </c>
      <c r="O733" s="21" t="n">
        <v>0</v>
      </c>
      <c r="P733" s="21" t="n">
        <v>0</v>
      </c>
      <c r="Q733" s="21" t="n">
        <v>0</v>
      </c>
      <c r="R733" s="21" t="n">
        <v>0</v>
      </c>
      <c r="S733" s="21" t="n">
        <v>0</v>
      </c>
      <c r="T733" s="21" t="n">
        <v>0</v>
      </c>
      <c r="U733" s="21" t="n">
        <v>0</v>
      </c>
      <c r="V733" s="22"/>
      <c r="W733" s="17"/>
      <c r="X733" s="17"/>
      <c r="Y733" s="17"/>
      <c r="Z733" s="17"/>
      <c r="AA733" s="17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2"/>
      <c r="AP733" s="33"/>
      <c r="AQ733" s="34"/>
      <c r="AR733" s="33"/>
      <c r="AS733" s="34"/>
      <c r="AT733" s="32"/>
      <c r="AU733" s="34"/>
      <c r="AV733" s="33"/>
      <c r="AW733" s="34"/>
    </row>
    <row r="734" customFormat="false" ht="27" hidden="false" customHeight="true" outlineLevel="0" collapsed="false">
      <c r="A734" s="30" t="n">
        <v>227</v>
      </c>
      <c r="B734" s="20" t="s">
        <v>539</v>
      </c>
      <c r="C734" s="19" t="s">
        <v>271</v>
      </c>
      <c r="D734" s="19" t="s">
        <v>43</v>
      </c>
      <c r="E734" s="73" t="s">
        <v>495</v>
      </c>
      <c r="F734" s="25" t="s">
        <v>56</v>
      </c>
      <c r="G734" s="26" t="n">
        <f aca="false">H734+I734+J734+K734+L734+M734+N734+O734+P734+Q734+R734+S734+U734</f>
        <v>11172000</v>
      </c>
      <c r="H734" s="21" t="n">
        <f aca="false">H735+H736+H737</f>
        <v>0</v>
      </c>
      <c r="I734" s="21" t="n">
        <f aca="false">I735+I736+I737</f>
        <v>0</v>
      </c>
      <c r="J734" s="21" t="n">
        <f aca="false">J735+J736+J737</f>
        <v>0</v>
      </c>
      <c r="K734" s="21" t="n">
        <f aca="false">K735+K736+K737</f>
        <v>0</v>
      </c>
      <c r="L734" s="21" t="n">
        <f aca="false">L735+L736+L737</f>
        <v>0</v>
      </c>
      <c r="M734" s="21" t="n">
        <f aca="false">M735+M736+M737</f>
        <v>0</v>
      </c>
      <c r="N734" s="21" t="n">
        <f aca="false">N735+N736+N737</f>
        <v>0</v>
      </c>
      <c r="O734" s="21" t="n">
        <f aca="false">O735+O736+O737</f>
        <v>0</v>
      </c>
      <c r="P734" s="21" t="n">
        <f aca="false">P735+P736+P737</f>
        <v>0</v>
      </c>
      <c r="Q734" s="21" t="n">
        <f aca="false">Q735+Q736+Q737</f>
        <v>0</v>
      </c>
      <c r="R734" s="21" t="n">
        <f aca="false">R735+R736+R737</f>
        <v>0</v>
      </c>
      <c r="S734" s="21" t="n">
        <f aca="false">S735+S736</f>
        <v>11172000</v>
      </c>
      <c r="T734" s="21" t="n">
        <f aca="false">T735+T736+T737</f>
        <v>0</v>
      </c>
      <c r="U734" s="21" t="n">
        <f aca="false">U735+U736+U737</f>
        <v>0</v>
      </c>
      <c r="V734" s="17" t="s">
        <v>45</v>
      </c>
      <c r="W734" s="17" t="s">
        <v>45</v>
      </c>
      <c r="X734" s="17"/>
      <c r="Y734" s="17"/>
      <c r="Z734" s="17" t="s">
        <v>45</v>
      </c>
      <c r="AA734" s="17" t="s">
        <v>45</v>
      </c>
      <c r="AB734" s="36" t="s">
        <v>45</v>
      </c>
      <c r="AC734" s="36" t="s">
        <v>45</v>
      </c>
      <c r="AD734" s="36" t="s">
        <v>45</v>
      </c>
      <c r="AE734" s="36" t="s">
        <v>45</v>
      </c>
      <c r="AF734" s="36" t="s">
        <v>45</v>
      </c>
      <c r="AG734" s="36" t="s">
        <v>45</v>
      </c>
      <c r="AH734" s="36" t="s">
        <v>45</v>
      </c>
      <c r="AI734" s="36" t="s">
        <v>45</v>
      </c>
      <c r="AJ734" s="36" t="s">
        <v>45</v>
      </c>
      <c r="AK734" s="36" t="s">
        <v>45</v>
      </c>
      <c r="AL734" s="36" t="s">
        <v>45</v>
      </c>
      <c r="AM734" s="36" t="s">
        <v>45</v>
      </c>
      <c r="AN734" s="36" t="s">
        <v>45</v>
      </c>
      <c r="AO734" s="32"/>
      <c r="AP734" s="33"/>
      <c r="AQ734" s="34"/>
      <c r="AR734" s="33"/>
      <c r="AS734" s="34"/>
      <c r="AT734" s="32"/>
      <c r="AU734" s="34"/>
      <c r="AV734" s="33"/>
      <c r="AW734" s="34"/>
    </row>
    <row r="735" customFormat="false" ht="58.5" hidden="false" customHeight="true" outlineLevel="0" collapsed="false">
      <c r="A735" s="30"/>
      <c r="B735" s="20"/>
      <c r="C735" s="19"/>
      <c r="D735" s="19"/>
      <c r="E735" s="73"/>
      <c r="F735" s="25" t="s">
        <v>57</v>
      </c>
      <c r="G735" s="26" t="n">
        <f aca="false">H735+I735+J735+K735+L735+M735+N735+O735+P735+Q735+R735+S735+U735</f>
        <v>672000</v>
      </c>
      <c r="H735" s="21" t="n">
        <f aca="false">H739</f>
        <v>0</v>
      </c>
      <c r="I735" s="21" t="n">
        <f aca="false">I739</f>
        <v>0</v>
      </c>
      <c r="J735" s="21" t="n">
        <f aca="false">J739</f>
        <v>0</v>
      </c>
      <c r="K735" s="21" t="n">
        <f aca="false">K739</f>
        <v>0</v>
      </c>
      <c r="L735" s="21" t="n">
        <f aca="false">L739</f>
        <v>0</v>
      </c>
      <c r="M735" s="21" t="n">
        <f aca="false">M739</f>
        <v>0</v>
      </c>
      <c r="N735" s="21" t="n">
        <f aca="false">N739</f>
        <v>0</v>
      </c>
      <c r="O735" s="21" t="n">
        <f aca="false">O739</f>
        <v>0</v>
      </c>
      <c r="P735" s="21" t="n">
        <f aca="false">P739</f>
        <v>0</v>
      </c>
      <c r="Q735" s="21" t="n">
        <f aca="false">Q739</f>
        <v>0</v>
      </c>
      <c r="R735" s="21" t="n">
        <f aca="false">R739</f>
        <v>0</v>
      </c>
      <c r="S735" s="21" t="n">
        <f aca="false">S739</f>
        <v>672000</v>
      </c>
      <c r="T735" s="21" t="n">
        <f aca="false">T739</f>
        <v>0</v>
      </c>
      <c r="U735" s="21" t="n">
        <f aca="false">U739</f>
        <v>0</v>
      </c>
      <c r="V735" s="17"/>
      <c r="W735" s="17"/>
      <c r="X735" s="17"/>
      <c r="Y735" s="17"/>
      <c r="Z735" s="17"/>
      <c r="AA735" s="17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2"/>
      <c r="AP735" s="33"/>
      <c r="AQ735" s="34"/>
      <c r="AR735" s="33"/>
      <c r="AS735" s="34"/>
      <c r="AT735" s="32"/>
      <c r="AU735" s="34"/>
      <c r="AV735" s="33"/>
      <c r="AW735" s="34"/>
    </row>
    <row r="736" customFormat="false" ht="37.5" hidden="false" customHeight="true" outlineLevel="0" collapsed="false">
      <c r="A736" s="30"/>
      <c r="B736" s="20"/>
      <c r="C736" s="19"/>
      <c r="D736" s="19"/>
      <c r="E736" s="73"/>
      <c r="F736" s="24" t="s">
        <v>58</v>
      </c>
      <c r="G736" s="26" t="n">
        <f aca="false">H736+I736+J736+K736+L736+M736+N736+O736+P736+Q736+R736+S736+U736</f>
        <v>10500000</v>
      </c>
      <c r="H736" s="21" t="n">
        <v>0</v>
      </c>
      <c r="I736" s="21" t="n">
        <f aca="false">I740</f>
        <v>0</v>
      </c>
      <c r="J736" s="21" t="n">
        <v>0</v>
      </c>
      <c r="K736" s="21" t="n">
        <v>0</v>
      </c>
      <c r="L736" s="21" t="n">
        <f aca="false">L740</f>
        <v>0</v>
      </c>
      <c r="M736" s="21" t="n">
        <f aca="false">M740</f>
        <v>0</v>
      </c>
      <c r="N736" s="21" t="n">
        <f aca="false">N740</f>
        <v>0</v>
      </c>
      <c r="O736" s="21" t="n">
        <f aca="false">O740</f>
        <v>0</v>
      </c>
      <c r="P736" s="21" t="n">
        <f aca="false">P740</f>
        <v>0</v>
      </c>
      <c r="Q736" s="21" t="n">
        <f aca="false">Q740</f>
        <v>0</v>
      </c>
      <c r="R736" s="21" t="n">
        <v>0</v>
      </c>
      <c r="S736" s="21" t="n">
        <f aca="false">S740</f>
        <v>10500000</v>
      </c>
      <c r="T736" s="21" t="n">
        <f aca="false">T740</f>
        <v>0</v>
      </c>
      <c r="U736" s="21" t="n">
        <f aca="false">U740</f>
        <v>0</v>
      </c>
      <c r="V736" s="17"/>
      <c r="W736" s="17"/>
      <c r="X736" s="17"/>
      <c r="Y736" s="17"/>
      <c r="Z736" s="17"/>
      <c r="AA736" s="17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2"/>
      <c r="AP736" s="33"/>
      <c r="AQ736" s="34"/>
      <c r="AR736" s="33"/>
      <c r="AS736" s="34"/>
      <c r="AT736" s="32"/>
      <c r="AU736" s="34"/>
      <c r="AV736" s="33"/>
      <c r="AW736" s="34"/>
    </row>
    <row r="737" customFormat="false" ht="40.5" hidden="false" customHeight="true" outlineLevel="0" collapsed="false">
      <c r="A737" s="30"/>
      <c r="B737" s="20"/>
      <c r="C737" s="19"/>
      <c r="D737" s="19"/>
      <c r="E737" s="73"/>
      <c r="F737" s="63" t="s">
        <v>91</v>
      </c>
      <c r="G737" s="26" t="n">
        <f aca="false">H737+I737+J737+K737+L737+M737+N737+O737+P737+Q737+R737+S737+U737</f>
        <v>0</v>
      </c>
      <c r="H737" s="21" t="n">
        <f aca="false">H741</f>
        <v>0</v>
      </c>
      <c r="I737" s="21" t="n">
        <f aca="false">I741</f>
        <v>0</v>
      </c>
      <c r="J737" s="21" t="n">
        <f aca="false">J741</f>
        <v>0</v>
      </c>
      <c r="K737" s="21" t="n">
        <f aca="false">K741</f>
        <v>0</v>
      </c>
      <c r="L737" s="21" t="n">
        <f aca="false">L741</f>
        <v>0</v>
      </c>
      <c r="M737" s="21" t="n">
        <f aca="false">M741</f>
        <v>0</v>
      </c>
      <c r="N737" s="21" t="n">
        <f aca="false">N741</f>
        <v>0</v>
      </c>
      <c r="O737" s="21" t="n">
        <f aca="false">O741</f>
        <v>0</v>
      </c>
      <c r="P737" s="21" t="n">
        <f aca="false">P741</f>
        <v>0</v>
      </c>
      <c r="Q737" s="21" t="n">
        <f aca="false">Q741</f>
        <v>0</v>
      </c>
      <c r="R737" s="21" t="n">
        <f aca="false">R741</f>
        <v>0</v>
      </c>
      <c r="S737" s="21" t="n">
        <f aca="false">S741</f>
        <v>0</v>
      </c>
      <c r="T737" s="21" t="n">
        <f aca="false">T741</f>
        <v>0</v>
      </c>
      <c r="U737" s="21" t="n">
        <f aca="false">U741</f>
        <v>0</v>
      </c>
      <c r="V737" s="17"/>
      <c r="W737" s="17"/>
      <c r="X737" s="17"/>
      <c r="Y737" s="17"/>
      <c r="Z737" s="17"/>
      <c r="AA737" s="17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2"/>
      <c r="AP737" s="33"/>
      <c r="AQ737" s="34"/>
      <c r="AR737" s="33"/>
      <c r="AS737" s="34"/>
      <c r="AT737" s="32"/>
      <c r="AU737" s="34"/>
      <c r="AV737" s="33"/>
      <c r="AW737" s="34"/>
    </row>
    <row r="738" customFormat="false" ht="28.5" hidden="false" customHeight="true" outlineLevel="0" collapsed="false">
      <c r="A738" s="30" t="n">
        <v>228</v>
      </c>
      <c r="B738" s="71" t="s">
        <v>540</v>
      </c>
      <c r="C738" s="19" t="s">
        <v>271</v>
      </c>
      <c r="D738" s="19" t="s">
        <v>43</v>
      </c>
      <c r="E738" s="73" t="s">
        <v>495</v>
      </c>
      <c r="F738" s="25" t="s">
        <v>56</v>
      </c>
      <c r="G738" s="26" t="n">
        <f aca="false">G739</f>
        <v>672000</v>
      </c>
      <c r="H738" s="21" t="n">
        <v>0</v>
      </c>
      <c r="I738" s="21" t="n">
        <v>0</v>
      </c>
      <c r="J738" s="21" t="n">
        <v>0</v>
      </c>
      <c r="K738" s="21" t="n">
        <v>0</v>
      </c>
      <c r="L738" s="21" t="n">
        <f aca="false">L739+L740+L741</f>
        <v>0</v>
      </c>
      <c r="M738" s="21" t="n">
        <f aca="false">M739+M740+M741</f>
        <v>0</v>
      </c>
      <c r="N738" s="21" t="n">
        <f aca="false">N739+N740+N741</f>
        <v>0</v>
      </c>
      <c r="O738" s="21" t="n">
        <f aca="false">O739+O740+O741</f>
        <v>0</v>
      </c>
      <c r="P738" s="21" t="n">
        <f aca="false">P739+P740+P741</f>
        <v>0</v>
      </c>
      <c r="Q738" s="21" t="n">
        <f aca="false">Q739+Q740+Q741</f>
        <v>0</v>
      </c>
      <c r="R738" s="21" t="n">
        <f aca="false">R739</f>
        <v>0</v>
      </c>
      <c r="S738" s="21" t="n">
        <f aca="false">S739+S740</f>
        <v>11172000</v>
      </c>
      <c r="T738" s="21" t="n">
        <f aca="false">T739+T740+T741</f>
        <v>0</v>
      </c>
      <c r="U738" s="21" t="n">
        <f aca="false">U739+U740+U741</f>
        <v>0</v>
      </c>
      <c r="V738" s="17" t="s">
        <v>45</v>
      </c>
      <c r="W738" s="17" t="s">
        <v>45</v>
      </c>
      <c r="X738" s="17"/>
      <c r="Y738" s="17"/>
      <c r="Z738" s="17" t="s">
        <v>45</v>
      </c>
      <c r="AA738" s="17" t="s">
        <v>45</v>
      </c>
      <c r="AB738" s="36" t="s">
        <v>45</v>
      </c>
      <c r="AC738" s="36" t="s">
        <v>45</v>
      </c>
      <c r="AD738" s="36" t="s">
        <v>45</v>
      </c>
      <c r="AE738" s="36" t="s">
        <v>45</v>
      </c>
      <c r="AF738" s="36" t="s">
        <v>45</v>
      </c>
      <c r="AG738" s="36" t="s">
        <v>45</v>
      </c>
      <c r="AH738" s="36" t="s">
        <v>45</v>
      </c>
      <c r="AI738" s="36" t="s">
        <v>45</v>
      </c>
      <c r="AJ738" s="36" t="s">
        <v>45</v>
      </c>
      <c r="AK738" s="36" t="s">
        <v>45</v>
      </c>
      <c r="AL738" s="36" t="s">
        <v>45</v>
      </c>
      <c r="AM738" s="36" t="s">
        <v>45</v>
      </c>
      <c r="AN738" s="36" t="s">
        <v>45</v>
      </c>
      <c r="AO738" s="32"/>
      <c r="AP738" s="33"/>
      <c r="AQ738" s="34"/>
      <c r="AR738" s="33"/>
      <c r="AS738" s="34"/>
      <c r="AT738" s="32"/>
      <c r="AU738" s="34"/>
      <c r="AV738" s="33"/>
      <c r="AW738" s="34"/>
    </row>
    <row r="739" customFormat="false" ht="64.5" hidden="false" customHeight="true" outlineLevel="0" collapsed="false">
      <c r="A739" s="30"/>
      <c r="B739" s="71"/>
      <c r="C739" s="19"/>
      <c r="D739" s="19"/>
      <c r="E739" s="73"/>
      <c r="F739" s="25" t="s">
        <v>57</v>
      </c>
      <c r="G739" s="26" t="n">
        <f aca="false">H739+I739+J739+K739+L739+M739+N739+O739+P739+Q739+R739+S739+U739</f>
        <v>67200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  <c r="M739" s="21" t="n">
        <v>0</v>
      </c>
      <c r="N739" s="21" t="n">
        <v>0</v>
      </c>
      <c r="O739" s="21" t="n">
        <v>0</v>
      </c>
      <c r="P739" s="21" t="n">
        <v>0</v>
      </c>
      <c r="Q739" s="21" t="n">
        <v>0</v>
      </c>
      <c r="R739" s="21" t="n">
        <v>0</v>
      </c>
      <c r="S739" s="21" t="n">
        <f aca="false">S747+S751+S755+S743</f>
        <v>672000</v>
      </c>
      <c r="T739" s="21" t="n">
        <v>0</v>
      </c>
      <c r="U739" s="21" t="n">
        <v>0</v>
      </c>
      <c r="V739" s="17"/>
      <c r="W739" s="17"/>
      <c r="X739" s="17"/>
      <c r="Y739" s="17"/>
      <c r="Z739" s="17"/>
      <c r="AA739" s="17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2"/>
      <c r="AP739" s="33"/>
      <c r="AQ739" s="34"/>
      <c r="AR739" s="33"/>
      <c r="AS739" s="34"/>
      <c r="AT739" s="32"/>
      <c r="AU739" s="34"/>
      <c r="AV739" s="33"/>
      <c r="AW739" s="34"/>
    </row>
    <row r="740" customFormat="false" ht="43.5" hidden="false" customHeight="true" outlineLevel="0" collapsed="false">
      <c r="A740" s="30"/>
      <c r="B740" s="71"/>
      <c r="C740" s="19"/>
      <c r="D740" s="19"/>
      <c r="E740" s="73"/>
      <c r="F740" s="24" t="s">
        <v>58</v>
      </c>
      <c r="G740" s="26" t="n">
        <f aca="false">H740+I740+J740+K740+L740+M740+N740+O740+P740+Q740+R740+S740+U740</f>
        <v>10500000</v>
      </c>
      <c r="H740" s="21" t="n">
        <v>0</v>
      </c>
      <c r="I740" s="21" t="n">
        <v>0</v>
      </c>
      <c r="J740" s="21" t="n">
        <v>0</v>
      </c>
      <c r="K740" s="21" t="n">
        <v>0</v>
      </c>
      <c r="L740" s="21" t="n">
        <v>0</v>
      </c>
      <c r="M740" s="21" t="n">
        <v>0</v>
      </c>
      <c r="N740" s="21" t="n">
        <v>0</v>
      </c>
      <c r="O740" s="21" t="n">
        <v>0</v>
      </c>
      <c r="P740" s="21" t="n">
        <v>0</v>
      </c>
      <c r="Q740" s="21" t="n">
        <v>0</v>
      </c>
      <c r="R740" s="21" t="n">
        <v>0</v>
      </c>
      <c r="S740" s="21" t="n">
        <f aca="false">S748+S752+S756</f>
        <v>10500000</v>
      </c>
      <c r="T740" s="21" t="n">
        <f aca="false">T798</f>
        <v>0</v>
      </c>
      <c r="U740" s="21" t="n">
        <f aca="false">U798</f>
        <v>0</v>
      </c>
      <c r="V740" s="17"/>
      <c r="W740" s="17"/>
      <c r="X740" s="17"/>
      <c r="Y740" s="17"/>
      <c r="Z740" s="17"/>
      <c r="AA740" s="17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2"/>
      <c r="AP740" s="33"/>
      <c r="AQ740" s="34"/>
      <c r="AR740" s="33"/>
      <c r="AS740" s="34"/>
      <c r="AT740" s="32"/>
      <c r="AU740" s="34"/>
      <c r="AV740" s="33"/>
      <c r="AW740" s="34"/>
    </row>
    <row r="741" customFormat="false" ht="43.5" hidden="false" customHeight="true" outlineLevel="0" collapsed="false">
      <c r="A741" s="30"/>
      <c r="B741" s="71"/>
      <c r="C741" s="19"/>
      <c r="D741" s="19"/>
      <c r="E741" s="73"/>
      <c r="F741" s="63" t="s">
        <v>91</v>
      </c>
      <c r="G741" s="26" t="n">
        <f aca="false">H741+I741+J741+K741+L741+M741+N741+O741+P741+Q741+R741+S741+U741</f>
        <v>0</v>
      </c>
      <c r="H741" s="21" t="n">
        <f aca="false">H770</f>
        <v>0</v>
      </c>
      <c r="I741" s="21" t="n">
        <v>0</v>
      </c>
      <c r="J741" s="21" t="n">
        <f aca="false">J770</f>
        <v>0</v>
      </c>
      <c r="K741" s="21" t="n">
        <f aca="false">K770</f>
        <v>0</v>
      </c>
      <c r="L741" s="21" t="n">
        <f aca="false">L785</f>
        <v>0</v>
      </c>
      <c r="M741" s="21" t="n">
        <f aca="false">M785</f>
        <v>0</v>
      </c>
      <c r="N741" s="21" t="n">
        <f aca="false">N785</f>
        <v>0</v>
      </c>
      <c r="O741" s="21" t="n">
        <f aca="false">O785</f>
        <v>0</v>
      </c>
      <c r="P741" s="21" t="n">
        <f aca="false">P785</f>
        <v>0</v>
      </c>
      <c r="Q741" s="21" t="n">
        <f aca="false">Q785</f>
        <v>0</v>
      </c>
      <c r="R741" s="21" t="n">
        <v>0</v>
      </c>
      <c r="S741" s="21" t="n">
        <v>0</v>
      </c>
      <c r="T741" s="21" t="n">
        <f aca="false">T770</f>
        <v>0</v>
      </c>
      <c r="U741" s="21" t="n">
        <f aca="false">U770</f>
        <v>0</v>
      </c>
      <c r="V741" s="17"/>
      <c r="W741" s="17"/>
      <c r="X741" s="17"/>
      <c r="Y741" s="17"/>
      <c r="Z741" s="17"/>
      <c r="AA741" s="17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2"/>
      <c r="AP741" s="33"/>
      <c r="AQ741" s="34"/>
      <c r="AR741" s="33"/>
      <c r="AS741" s="34"/>
      <c r="AT741" s="32"/>
      <c r="AU741" s="34"/>
      <c r="AV741" s="33"/>
      <c r="AW741" s="34"/>
    </row>
    <row r="742" customFormat="false" ht="28.5" hidden="false" customHeight="true" outlineLevel="0" collapsed="false">
      <c r="A742" s="30" t="n">
        <v>229</v>
      </c>
      <c r="B742" s="74" t="s">
        <v>541</v>
      </c>
      <c r="C742" s="19" t="s">
        <v>271</v>
      </c>
      <c r="D742" s="19" t="s">
        <v>43</v>
      </c>
      <c r="E742" s="73" t="s">
        <v>495</v>
      </c>
      <c r="F742" s="25" t="s">
        <v>56</v>
      </c>
      <c r="G742" s="26" t="n">
        <f aca="false">H742+I742+J742+K742+L742+M742+N742+O742+P742+Q742+R742+U742</f>
        <v>0</v>
      </c>
      <c r="H742" s="21" t="n">
        <f aca="false">H743+H744+H745</f>
        <v>0</v>
      </c>
      <c r="I742" s="21" t="n">
        <f aca="false">I743+I744+I745</f>
        <v>0</v>
      </c>
      <c r="J742" s="21" t="n">
        <f aca="false">J743+J744+J745</f>
        <v>0</v>
      </c>
      <c r="K742" s="21" t="n">
        <f aca="false">K743+K744+K745</f>
        <v>0</v>
      </c>
      <c r="L742" s="21" t="n">
        <f aca="false">L743+L744+L745</f>
        <v>0</v>
      </c>
      <c r="M742" s="21" t="n">
        <f aca="false">M743+M744+M745</f>
        <v>0</v>
      </c>
      <c r="N742" s="21" t="n">
        <f aca="false">N743+N744+N745</f>
        <v>0</v>
      </c>
      <c r="O742" s="21" t="n">
        <f aca="false">O743+O744+O745</f>
        <v>0</v>
      </c>
      <c r="P742" s="21" t="n">
        <f aca="false">P743+P744+P745</f>
        <v>0</v>
      </c>
      <c r="Q742" s="21" t="n">
        <f aca="false">Q743+Q744+Q745</f>
        <v>0</v>
      </c>
      <c r="R742" s="21" t="n">
        <f aca="false">R743+R744+R745</f>
        <v>0</v>
      </c>
      <c r="S742" s="21" t="n">
        <f aca="false">S743+S744+S745</f>
        <v>60888.88</v>
      </c>
      <c r="T742" s="21" t="n">
        <f aca="false">T743+T744+T745</f>
        <v>0</v>
      </c>
      <c r="U742" s="21" t="n">
        <f aca="false">U743+U744+U745</f>
        <v>0</v>
      </c>
      <c r="V742" s="22" t="s">
        <v>86</v>
      </c>
      <c r="W742" s="17" t="s">
        <v>62</v>
      </c>
      <c r="X742" s="17"/>
      <c r="Y742" s="17"/>
      <c r="Z742" s="17" t="s">
        <v>45</v>
      </c>
      <c r="AA742" s="17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2"/>
      <c r="AP742" s="33"/>
      <c r="AQ742" s="34"/>
      <c r="AR742" s="33"/>
      <c r="AS742" s="34"/>
      <c r="AT742" s="32"/>
      <c r="AU742" s="34"/>
      <c r="AV742" s="33"/>
      <c r="AW742" s="34"/>
    </row>
    <row r="743" customFormat="false" ht="60" hidden="false" customHeight="true" outlineLevel="0" collapsed="false">
      <c r="A743" s="30"/>
      <c r="B743" s="74"/>
      <c r="C743" s="19"/>
      <c r="D743" s="19"/>
      <c r="E743" s="73"/>
      <c r="F743" s="25" t="s">
        <v>57</v>
      </c>
      <c r="G743" s="26" t="n">
        <f aca="false">H743+I743+J743+K743+L743+M743+N743+O743+P743+Q743+R743+U743</f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  <c r="M743" s="21" t="n">
        <v>0</v>
      </c>
      <c r="N743" s="21" t="n">
        <v>0</v>
      </c>
      <c r="O743" s="21" t="n">
        <v>0</v>
      </c>
      <c r="P743" s="21" t="n">
        <v>0</v>
      </c>
      <c r="Q743" s="21" t="n">
        <v>0</v>
      </c>
      <c r="R743" s="21" t="n">
        <v>0</v>
      </c>
      <c r="S743" s="21" t="n">
        <v>60888.88</v>
      </c>
      <c r="T743" s="21" t="n">
        <v>0</v>
      </c>
      <c r="U743" s="21" t="n">
        <v>0</v>
      </c>
      <c r="V743" s="22"/>
      <c r="W743" s="17"/>
      <c r="X743" s="17"/>
      <c r="Y743" s="17"/>
      <c r="Z743" s="17"/>
      <c r="AA743" s="17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2"/>
      <c r="AP743" s="33"/>
      <c r="AQ743" s="34"/>
      <c r="AR743" s="33"/>
      <c r="AS743" s="34"/>
      <c r="AT743" s="32"/>
      <c r="AU743" s="34"/>
      <c r="AV743" s="33"/>
      <c r="AW743" s="34"/>
    </row>
    <row r="744" customFormat="false" ht="45" hidden="false" customHeight="true" outlineLevel="0" collapsed="false">
      <c r="A744" s="30"/>
      <c r="B744" s="74"/>
      <c r="C744" s="19"/>
      <c r="D744" s="19"/>
      <c r="E744" s="73"/>
      <c r="F744" s="24" t="s">
        <v>58</v>
      </c>
      <c r="G744" s="26" t="n">
        <f aca="false">H744+I744+J744+K744+L744+M744+N744+O744+P744+Q744+R744+U744</f>
        <v>0</v>
      </c>
      <c r="H744" s="21" t="n">
        <v>0</v>
      </c>
      <c r="I744" s="21" t="n">
        <v>0</v>
      </c>
      <c r="J744" s="21" t="n">
        <v>0</v>
      </c>
      <c r="K744" s="21" t="n">
        <v>0</v>
      </c>
      <c r="L744" s="21" t="n">
        <v>0</v>
      </c>
      <c r="M744" s="21" t="n">
        <v>0</v>
      </c>
      <c r="N744" s="21" t="n">
        <v>0</v>
      </c>
      <c r="O744" s="21" t="n">
        <v>0</v>
      </c>
      <c r="P744" s="21" t="n">
        <v>0</v>
      </c>
      <c r="Q744" s="21" t="n">
        <v>0</v>
      </c>
      <c r="R744" s="21" t="n">
        <v>0</v>
      </c>
      <c r="S744" s="21" t="n">
        <v>0</v>
      </c>
      <c r="T744" s="21" t="n">
        <v>0</v>
      </c>
      <c r="U744" s="21" t="n">
        <v>0</v>
      </c>
      <c r="V744" s="22"/>
      <c r="W744" s="17"/>
      <c r="X744" s="17"/>
      <c r="Y744" s="17"/>
      <c r="Z744" s="17"/>
      <c r="AA744" s="17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2"/>
      <c r="AP744" s="33"/>
      <c r="AQ744" s="34"/>
      <c r="AR744" s="33"/>
      <c r="AS744" s="34"/>
      <c r="AT744" s="32"/>
      <c r="AU744" s="34"/>
      <c r="AV744" s="33"/>
      <c r="AW744" s="34"/>
    </row>
    <row r="745" customFormat="false" ht="43.5" hidden="false" customHeight="true" outlineLevel="0" collapsed="false">
      <c r="A745" s="30"/>
      <c r="B745" s="74"/>
      <c r="C745" s="19"/>
      <c r="D745" s="19"/>
      <c r="E745" s="73"/>
      <c r="F745" s="24" t="s">
        <v>91</v>
      </c>
      <c r="G745" s="26" t="n">
        <f aca="false">H745+I745+J745+K745+L745+M745+N745+O745+P745+Q745+R745+U745</f>
        <v>0</v>
      </c>
      <c r="H745" s="21" t="n">
        <v>0</v>
      </c>
      <c r="I745" s="21" t="n">
        <v>0</v>
      </c>
      <c r="J745" s="21" t="n">
        <v>0</v>
      </c>
      <c r="K745" s="21" t="n">
        <v>0</v>
      </c>
      <c r="L745" s="21" t="n">
        <v>0</v>
      </c>
      <c r="M745" s="21" t="n">
        <v>0</v>
      </c>
      <c r="N745" s="21" t="n">
        <v>0</v>
      </c>
      <c r="O745" s="21" t="n">
        <v>0</v>
      </c>
      <c r="P745" s="21" t="n">
        <v>0</v>
      </c>
      <c r="Q745" s="21" t="n">
        <v>0</v>
      </c>
      <c r="R745" s="21" t="n">
        <v>0</v>
      </c>
      <c r="S745" s="21" t="n">
        <v>0</v>
      </c>
      <c r="T745" s="21" t="n">
        <v>0</v>
      </c>
      <c r="U745" s="21" t="n">
        <v>0</v>
      </c>
      <c r="V745" s="22"/>
      <c r="W745" s="17"/>
      <c r="X745" s="17"/>
      <c r="Y745" s="17"/>
      <c r="Z745" s="17"/>
      <c r="AA745" s="17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2"/>
      <c r="AP745" s="33"/>
      <c r="AQ745" s="34"/>
      <c r="AR745" s="33"/>
      <c r="AS745" s="34"/>
      <c r="AT745" s="32"/>
      <c r="AU745" s="34"/>
      <c r="AV745" s="33"/>
      <c r="AW745" s="34"/>
    </row>
    <row r="746" customFormat="false" ht="28.5" hidden="false" customHeight="true" outlineLevel="0" collapsed="false">
      <c r="A746" s="30" t="n">
        <v>230</v>
      </c>
      <c r="B746" s="77" t="s">
        <v>542</v>
      </c>
      <c r="C746" s="19" t="s">
        <v>271</v>
      </c>
      <c r="D746" s="19" t="s">
        <v>43</v>
      </c>
      <c r="E746" s="73" t="s">
        <v>495</v>
      </c>
      <c r="F746" s="25" t="s">
        <v>56</v>
      </c>
      <c r="G746" s="26" t="n">
        <f aca="false">R746+S746</f>
        <v>2660000</v>
      </c>
      <c r="H746" s="21" t="n">
        <f aca="false">H747+H748+H749</f>
        <v>0</v>
      </c>
      <c r="I746" s="21" t="n">
        <f aca="false">I747+I748+I749</f>
        <v>0</v>
      </c>
      <c r="J746" s="21" t="n">
        <f aca="false">J747+J748+J749</f>
        <v>0</v>
      </c>
      <c r="K746" s="21" t="n">
        <f aca="false">K747+K748+K749</f>
        <v>0</v>
      </c>
      <c r="L746" s="21" t="n">
        <f aca="false">L747+L748+L749</f>
        <v>0</v>
      </c>
      <c r="M746" s="21" t="n">
        <f aca="false">M747+M748+M749</f>
        <v>0</v>
      </c>
      <c r="N746" s="21" t="n">
        <f aca="false">N747+N748+N749</f>
        <v>0</v>
      </c>
      <c r="O746" s="21" t="n">
        <f aca="false">O747+O748+O749</f>
        <v>0</v>
      </c>
      <c r="P746" s="21" t="n">
        <f aca="false">P747+P748+P749</f>
        <v>0</v>
      </c>
      <c r="Q746" s="21" t="n">
        <f aca="false">Q747+Q748+Q749</f>
        <v>0</v>
      </c>
      <c r="R746" s="21" t="n">
        <f aca="false">R747+R748+R749</f>
        <v>0</v>
      </c>
      <c r="S746" s="21" t="n">
        <f aca="false">S747+S748</f>
        <v>2660000</v>
      </c>
      <c r="T746" s="21" t="n">
        <f aca="false">T747+T748+T749</f>
        <v>0</v>
      </c>
      <c r="U746" s="21" t="n">
        <f aca="false">U747+U748+U749</f>
        <v>0</v>
      </c>
      <c r="V746" s="22" t="s">
        <v>86</v>
      </c>
      <c r="W746" s="17" t="s">
        <v>62</v>
      </c>
      <c r="X746" s="17"/>
      <c r="Y746" s="17"/>
      <c r="Z746" s="17" t="n">
        <v>100</v>
      </c>
      <c r="AA746" s="17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 t="n">
        <v>100</v>
      </c>
      <c r="AM746" s="36"/>
      <c r="AN746" s="36"/>
      <c r="AO746" s="32"/>
      <c r="AP746" s="33"/>
      <c r="AQ746" s="34"/>
      <c r="AR746" s="33"/>
      <c r="AS746" s="34"/>
      <c r="AT746" s="32"/>
      <c r="AU746" s="34"/>
      <c r="AV746" s="33"/>
      <c r="AW746" s="34"/>
    </row>
    <row r="747" customFormat="false" ht="60" hidden="false" customHeight="true" outlineLevel="0" collapsed="false">
      <c r="A747" s="30"/>
      <c r="B747" s="77"/>
      <c r="C747" s="19"/>
      <c r="D747" s="19"/>
      <c r="E747" s="73"/>
      <c r="F747" s="25" t="s">
        <v>57</v>
      </c>
      <c r="G747" s="26" t="n">
        <f aca="false">R747+S747</f>
        <v>160000</v>
      </c>
      <c r="H747" s="21" t="n">
        <v>0</v>
      </c>
      <c r="I747" s="21" t="n">
        <v>0</v>
      </c>
      <c r="J747" s="21" t="n">
        <v>0</v>
      </c>
      <c r="K747" s="21" t="n">
        <v>0</v>
      </c>
      <c r="L747" s="21" t="n">
        <v>0</v>
      </c>
      <c r="M747" s="21" t="n">
        <v>0</v>
      </c>
      <c r="N747" s="21" t="n">
        <v>0</v>
      </c>
      <c r="O747" s="21" t="n">
        <v>0</v>
      </c>
      <c r="P747" s="21" t="n">
        <v>0</v>
      </c>
      <c r="Q747" s="21" t="n">
        <v>0</v>
      </c>
      <c r="R747" s="21" t="n">
        <v>0</v>
      </c>
      <c r="S747" s="21" t="n">
        <v>160000</v>
      </c>
      <c r="T747" s="21" t="n">
        <v>0</v>
      </c>
      <c r="U747" s="21" t="n">
        <v>0</v>
      </c>
      <c r="V747" s="22"/>
      <c r="W747" s="17"/>
      <c r="X747" s="17"/>
      <c r="Y747" s="17"/>
      <c r="Z747" s="17"/>
      <c r="AA747" s="17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2"/>
      <c r="AP747" s="33"/>
      <c r="AQ747" s="34"/>
      <c r="AR747" s="33"/>
      <c r="AS747" s="34"/>
      <c r="AT747" s="32"/>
      <c r="AU747" s="34"/>
      <c r="AV747" s="33"/>
      <c r="AW747" s="34"/>
    </row>
    <row r="748" customFormat="false" ht="45" hidden="false" customHeight="true" outlineLevel="0" collapsed="false">
      <c r="A748" s="30"/>
      <c r="B748" s="77"/>
      <c r="C748" s="19"/>
      <c r="D748" s="19"/>
      <c r="E748" s="73"/>
      <c r="F748" s="24" t="s">
        <v>58</v>
      </c>
      <c r="G748" s="26" t="n">
        <f aca="false">H748+I748+J748+K748+L748+M748+N748+O748+P748+Q748+R748+U748</f>
        <v>0</v>
      </c>
      <c r="H748" s="21" t="n">
        <v>0</v>
      </c>
      <c r="I748" s="21" t="n">
        <v>0</v>
      </c>
      <c r="J748" s="21" t="n">
        <v>0</v>
      </c>
      <c r="K748" s="21" t="n">
        <v>0</v>
      </c>
      <c r="L748" s="21" t="n">
        <v>0</v>
      </c>
      <c r="M748" s="21" t="n">
        <v>0</v>
      </c>
      <c r="N748" s="21" t="n">
        <v>0</v>
      </c>
      <c r="O748" s="21" t="n">
        <v>0</v>
      </c>
      <c r="P748" s="21" t="n">
        <v>0</v>
      </c>
      <c r="Q748" s="21" t="n">
        <v>0</v>
      </c>
      <c r="R748" s="21" t="n">
        <v>0</v>
      </c>
      <c r="S748" s="21" t="n">
        <v>2500000</v>
      </c>
      <c r="T748" s="21" t="n">
        <v>0</v>
      </c>
      <c r="U748" s="21" t="n">
        <v>0</v>
      </c>
      <c r="V748" s="22"/>
      <c r="W748" s="17"/>
      <c r="X748" s="17"/>
      <c r="Y748" s="17"/>
      <c r="Z748" s="17"/>
      <c r="AA748" s="17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2"/>
      <c r="AP748" s="33"/>
      <c r="AQ748" s="34"/>
      <c r="AR748" s="33"/>
      <c r="AS748" s="34"/>
      <c r="AT748" s="32"/>
      <c r="AU748" s="34"/>
      <c r="AV748" s="33"/>
      <c r="AW748" s="34"/>
    </row>
    <row r="749" customFormat="false" ht="48" hidden="false" customHeight="true" outlineLevel="0" collapsed="false">
      <c r="A749" s="30"/>
      <c r="B749" s="77"/>
      <c r="C749" s="19"/>
      <c r="D749" s="19"/>
      <c r="E749" s="73"/>
      <c r="F749" s="24" t="s">
        <v>91</v>
      </c>
      <c r="G749" s="26" t="n">
        <f aca="false">H749+I749+J749+K749+L749+M749+N749+O749+P749+Q749+R749+U749</f>
        <v>0</v>
      </c>
      <c r="H749" s="21" t="n">
        <v>0</v>
      </c>
      <c r="I749" s="21" t="n">
        <v>0</v>
      </c>
      <c r="J749" s="21" t="n">
        <v>0</v>
      </c>
      <c r="K749" s="21" t="n">
        <v>0</v>
      </c>
      <c r="L749" s="21" t="n">
        <v>0</v>
      </c>
      <c r="M749" s="21" t="n">
        <v>0</v>
      </c>
      <c r="N749" s="21" t="n">
        <v>0</v>
      </c>
      <c r="O749" s="21" t="n">
        <v>0</v>
      </c>
      <c r="P749" s="21" t="n">
        <v>0</v>
      </c>
      <c r="Q749" s="21" t="n">
        <v>0</v>
      </c>
      <c r="R749" s="21" t="n">
        <v>0</v>
      </c>
      <c r="S749" s="21" t="n">
        <v>0</v>
      </c>
      <c r="T749" s="21" t="n">
        <v>0</v>
      </c>
      <c r="U749" s="21" t="n">
        <v>0</v>
      </c>
      <c r="V749" s="22"/>
      <c r="W749" s="17"/>
      <c r="X749" s="17"/>
      <c r="Y749" s="17"/>
      <c r="Z749" s="17"/>
      <c r="AA749" s="17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2"/>
      <c r="AP749" s="33"/>
      <c r="AQ749" s="34"/>
      <c r="AR749" s="33"/>
      <c r="AS749" s="34"/>
      <c r="AT749" s="32"/>
      <c r="AU749" s="34"/>
      <c r="AV749" s="33"/>
      <c r="AW749" s="34"/>
    </row>
    <row r="750" customFormat="false" ht="33" hidden="false" customHeight="true" outlineLevel="0" collapsed="false">
      <c r="A750" s="30" t="n">
        <v>231</v>
      </c>
      <c r="B750" s="77" t="s">
        <v>543</v>
      </c>
      <c r="C750" s="19" t="s">
        <v>271</v>
      </c>
      <c r="D750" s="19" t="s">
        <v>43</v>
      </c>
      <c r="E750" s="73" t="s">
        <v>495</v>
      </c>
      <c r="F750" s="25" t="s">
        <v>56</v>
      </c>
      <c r="G750" s="26" t="n">
        <v>192000</v>
      </c>
      <c r="H750" s="21" t="n">
        <f aca="false">H751+H752+H753</f>
        <v>0</v>
      </c>
      <c r="I750" s="21" t="n">
        <f aca="false">I751+I752+I753</f>
        <v>0</v>
      </c>
      <c r="J750" s="21" t="n">
        <f aca="false">J751+J752+J753</f>
        <v>0</v>
      </c>
      <c r="K750" s="21" t="n">
        <f aca="false">K751+K752+K753</f>
        <v>0</v>
      </c>
      <c r="L750" s="21" t="n">
        <f aca="false">L751+L752+L753</f>
        <v>0</v>
      </c>
      <c r="M750" s="21" t="n">
        <f aca="false">M751+M752+M753</f>
        <v>0</v>
      </c>
      <c r="N750" s="21" t="n">
        <f aca="false">N751+N752+N753</f>
        <v>0</v>
      </c>
      <c r="O750" s="21" t="n">
        <f aca="false">O751+O752+O753</f>
        <v>0</v>
      </c>
      <c r="P750" s="21" t="n">
        <f aca="false">P751+P752+P753</f>
        <v>0</v>
      </c>
      <c r="Q750" s="21" t="n">
        <f aca="false">Q751+Q752+Q753</f>
        <v>0</v>
      </c>
      <c r="R750" s="21" t="n">
        <f aca="false">R751+R752+R753</f>
        <v>0</v>
      </c>
      <c r="S750" s="26" t="n">
        <f aca="false">S751+S752</f>
        <v>3192000</v>
      </c>
      <c r="T750" s="21" t="n">
        <f aca="false">T751+T752+T753</f>
        <v>0</v>
      </c>
      <c r="U750" s="21" t="n">
        <f aca="false">U751+U752+U753</f>
        <v>0</v>
      </c>
      <c r="V750" s="22" t="s">
        <v>86</v>
      </c>
      <c r="W750" s="17" t="s">
        <v>62</v>
      </c>
      <c r="X750" s="69"/>
      <c r="Y750" s="69"/>
      <c r="Z750" s="17" t="n">
        <v>100</v>
      </c>
      <c r="AA750" s="17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 t="n">
        <v>100</v>
      </c>
      <c r="AM750" s="36"/>
      <c r="AN750" s="36"/>
      <c r="AO750" s="32"/>
      <c r="AP750" s="33"/>
      <c r="AQ750" s="34"/>
      <c r="AR750" s="33"/>
      <c r="AS750" s="34"/>
      <c r="AT750" s="32"/>
      <c r="AU750" s="34"/>
      <c r="AV750" s="33"/>
      <c r="AW750" s="34"/>
    </row>
    <row r="751" customFormat="false" ht="62.25" hidden="false" customHeight="true" outlineLevel="0" collapsed="false">
      <c r="A751" s="30"/>
      <c r="B751" s="77"/>
      <c r="C751" s="19"/>
      <c r="D751" s="19"/>
      <c r="E751" s="73"/>
      <c r="F751" s="25" t="s">
        <v>57</v>
      </c>
      <c r="G751" s="26" t="n">
        <v>192000</v>
      </c>
      <c r="H751" s="21" t="n">
        <f aca="false">H752+H753+H754</f>
        <v>0</v>
      </c>
      <c r="I751" s="21" t="n">
        <f aca="false">I752+I753+I754</f>
        <v>0</v>
      </c>
      <c r="J751" s="21" t="n">
        <f aca="false">J752+J753+J754</f>
        <v>0</v>
      </c>
      <c r="K751" s="21" t="n">
        <f aca="false">K752+K753+K754</f>
        <v>0</v>
      </c>
      <c r="L751" s="21" t="n">
        <f aca="false">L752+L753+L754</f>
        <v>0</v>
      </c>
      <c r="M751" s="21" t="n">
        <f aca="false">M752+M753+M754</f>
        <v>0</v>
      </c>
      <c r="N751" s="21" t="n">
        <f aca="false">N752+N753+N754</f>
        <v>0</v>
      </c>
      <c r="O751" s="21" t="n">
        <f aca="false">O752+O753+O754</f>
        <v>0</v>
      </c>
      <c r="P751" s="21" t="n">
        <f aca="false">P752+P753+P754</f>
        <v>0</v>
      </c>
      <c r="Q751" s="21" t="n">
        <f aca="false">Q752+Q753+Q754</f>
        <v>0</v>
      </c>
      <c r="R751" s="21" t="n">
        <f aca="false">R752+R753+R754</f>
        <v>0</v>
      </c>
      <c r="S751" s="26" t="n">
        <v>192000</v>
      </c>
      <c r="T751" s="21" t="n">
        <f aca="false">T752+T753+T754</f>
        <v>0</v>
      </c>
      <c r="U751" s="21" t="n">
        <f aca="false">U752+U753+U754</f>
        <v>0</v>
      </c>
      <c r="V751" s="22"/>
      <c r="W751" s="17"/>
      <c r="X751" s="17"/>
      <c r="Y751" s="17"/>
      <c r="Z751" s="17"/>
      <c r="AA751" s="17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2"/>
      <c r="AP751" s="33"/>
      <c r="AQ751" s="34"/>
      <c r="AR751" s="33"/>
      <c r="AS751" s="34"/>
      <c r="AT751" s="32"/>
      <c r="AU751" s="34"/>
      <c r="AV751" s="33"/>
      <c r="AW751" s="34"/>
    </row>
    <row r="752" customFormat="false" ht="39" hidden="false" customHeight="true" outlineLevel="0" collapsed="false">
      <c r="A752" s="30"/>
      <c r="B752" s="77"/>
      <c r="C752" s="19"/>
      <c r="D752" s="19"/>
      <c r="E752" s="73"/>
      <c r="F752" s="24" t="s">
        <v>58</v>
      </c>
      <c r="G752" s="26" t="n">
        <v>0</v>
      </c>
      <c r="H752" s="21" t="n">
        <f aca="false">H753+H754+H755</f>
        <v>0</v>
      </c>
      <c r="I752" s="21" t="n">
        <f aca="false">I753+I754+I755</f>
        <v>0</v>
      </c>
      <c r="J752" s="21" t="n">
        <f aca="false">J753+J754+J755</f>
        <v>0</v>
      </c>
      <c r="K752" s="21" t="n">
        <f aca="false">K753+K754+K755</f>
        <v>0</v>
      </c>
      <c r="L752" s="21" t="n">
        <f aca="false">L753+L754+L755</f>
        <v>0</v>
      </c>
      <c r="M752" s="21" t="n">
        <f aca="false">M753+M754+M755</f>
        <v>0</v>
      </c>
      <c r="N752" s="21" t="n">
        <f aca="false">N753+N754+N755</f>
        <v>0</v>
      </c>
      <c r="O752" s="21" t="n">
        <f aca="false">O753+O754+O755</f>
        <v>0</v>
      </c>
      <c r="P752" s="21" t="n">
        <f aca="false">P753+P754+P755</f>
        <v>0</v>
      </c>
      <c r="Q752" s="21" t="n">
        <f aca="false">Q753+Q754+Q755</f>
        <v>0</v>
      </c>
      <c r="R752" s="21" t="n">
        <f aca="false">R753+R754+R755</f>
        <v>0</v>
      </c>
      <c r="S752" s="21" t="n">
        <v>3000000</v>
      </c>
      <c r="T752" s="21" t="n">
        <f aca="false">T753+T754+T755</f>
        <v>0</v>
      </c>
      <c r="U752" s="21" t="n">
        <f aca="false">U753+U754+U755</f>
        <v>0</v>
      </c>
      <c r="V752" s="22"/>
      <c r="W752" s="17"/>
      <c r="X752" s="17"/>
      <c r="Y752" s="17"/>
      <c r="Z752" s="17"/>
      <c r="AA752" s="17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2"/>
      <c r="AP752" s="33"/>
      <c r="AQ752" s="34"/>
      <c r="AR752" s="33"/>
      <c r="AS752" s="34"/>
      <c r="AT752" s="32"/>
      <c r="AU752" s="34"/>
      <c r="AV752" s="33"/>
      <c r="AW752" s="34"/>
    </row>
    <row r="753" customFormat="false" ht="42.75" hidden="false" customHeight="true" outlineLevel="0" collapsed="false">
      <c r="A753" s="30"/>
      <c r="B753" s="77"/>
      <c r="C753" s="19"/>
      <c r="D753" s="19"/>
      <c r="E753" s="73"/>
      <c r="F753" s="24" t="s">
        <v>91</v>
      </c>
      <c r="G753" s="26" t="n">
        <v>0</v>
      </c>
      <c r="H753" s="21" t="n">
        <f aca="false">H754+H755+H756</f>
        <v>0</v>
      </c>
      <c r="I753" s="21" t="n">
        <f aca="false">I754+I755+I756</f>
        <v>0</v>
      </c>
      <c r="J753" s="21" t="n">
        <f aca="false">J754+J755+J756</f>
        <v>0</v>
      </c>
      <c r="K753" s="21" t="n">
        <f aca="false">K754+K755+K756</f>
        <v>0</v>
      </c>
      <c r="L753" s="21" t="n">
        <f aca="false">L754+L755+L756</f>
        <v>0</v>
      </c>
      <c r="M753" s="21" t="n">
        <f aca="false">M754+M755+M756</f>
        <v>0</v>
      </c>
      <c r="N753" s="21" t="n">
        <f aca="false">N754+N755+N756</f>
        <v>0</v>
      </c>
      <c r="O753" s="21" t="n">
        <f aca="false">O754+O755+O756</f>
        <v>0</v>
      </c>
      <c r="P753" s="21" t="n">
        <f aca="false">P754+P755+P756</f>
        <v>0</v>
      </c>
      <c r="Q753" s="21" t="n">
        <f aca="false">Q754+Q755+Q756</f>
        <v>0</v>
      </c>
      <c r="R753" s="21" t="n">
        <f aca="false">R754+R755+R756</f>
        <v>0</v>
      </c>
      <c r="S753" s="21" t="n">
        <v>0</v>
      </c>
      <c r="T753" s="21" t="n">
        <f aca="false">T754+T755+T756</f>
        <v>0</v>
      </c>
      <c r="U753" s="21" t="n">
        <f aca="false">U754+U755+U756</f>
        <v>0</v>
      </c>
      <c r="V753" s="22"/>
      <c r="W753" s="17"/>
      <c r="X753" s="67"/>
      <c r="Y753" s="67"/>
      <c r="Z753" s="17"/>
      <c r="AA753" s="17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2"/>
      <c r="AP753" s="33"/>
      <c r="AQ753" s="34"/>
      <c r="AR753" s="33"/>
      <c r="AS753" s="34"/>
      <c r="AT753" s="32"/>
      <c r="AU753" s="34"/>
      <c r="AV753" s="33"/>
      <c r="AW753" s="34"/>
    </row>
    <row r="754" customFormat="false" ht="28.5" hidden="false" customHeight="true" outlineLevel="0" collapsed="false">
      <c r="A754" s="30" t="n">
        <v>232</v>
      </c>
      <c r="B754" s="77" t="s">
        <v>544</v>
      </c>
      <c r="C754" s="19" t="s">
        <v>271</v>
      </c>
      <c r="D754" s="19" t="s">
        <v>43</v>
      </c>
      <c r="E754" s="73" t="s">
        <v>495</v>
      </c>
      <c r="F754" s="25" t="s">
        <v>56</v>
      </c>
      <c r="G754" s="26" t="n">
        <f aca="false">R754+S754</f>
        <v>5259111.12</v>
      </c>
      <c r="H754" s="21" t="n">
        <f aca="false">H755+H756+H757</f>
        <v>0</v>
      </c>
      <c r="I754" s="21" t="n">
        <f aca="false">I755+I756+I757</f>
        <v>0</v>
      </c>
      <c r="J754" s="21" t="n">
        <f aca="false">J755+J756+J757</f>
        <v>0</v>
      </c>
      <c r="K754" s="21" t="n">
        <f aca="false">K755+K756+K757</f>
        <v>0</v>
      </c>
      <c r="L754" s="21" t="n">
        <f aca="false">L755+L756+L757</f>
        <v>0</v>
      </c>
      <c r="M754" s="21" t="n">
        <f aca="false">M755+M756+M757</f>
        <v>0</v>
      </c>
      <c r="N754" s="21" t="n">
        <f aca="false">N755+N756+N757</f>
        <v>0</v>
      </c>
      <c r="O754" s="21" t="n">
        <f aca="false">O755+O756+O757</f>
        <v>0</v>
      </c>
      <c r="P754" s="21" t="n">
        <f aca="false">P755+P756+P757</f>
        <v>0</v>
      </c>
      <c r="Q754" s="21" t="n">
        <f aca="false">Q755+Q756+Q757</f>
        <v>0</v>
      </c>
      <c r="R754" s="21" t="n">
        <f aca="false">R755+R756+R757</f>
        <v>0</v>
      </c>
      <c r="S754" s="21" t="n">
        <f aca="false">S755+S756</f>
        <v>5259111.12</v>
      </c>
      <c r="T754" s="21" t="n">
        <f aca="false">T755+T756+T757</f>
        <v>0</v>
      </c>
      <c r="U754" s="21" t="n">
        <f aca="false">U755+U756+U757</f>
        <v>0</v>
      </c>
      <c r="V754" s="22" t="s">
        <v>86</v>
      </c>
      <c r="W754" s="17" t="s">
        <v>62</v>
      </c>
      <c r="X754" s="17"/>
      <c r="Y754" s="17"/>
      <c r="Z754" s="17" t="n">
        <v>100</v>
      </c>
      <c r="AA754" s="17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 t="n">
        <v>100</v>
      </c>
      <c r="AM754" s="36"/>
      <c r="AN754" s="36"/>
      <c r="AO754" s="32"/>
      <c r="AP754" s="33"/>
      <c r="AQ754" s="34"/>
      <c r="AR754" s="33"/>
      <c r="AS754" s="34"/>
      <c r="AT754" s="32"/>
      <c r="AU754" s="34"/>
      <c r="AV754" s="33"/>
      <c r="AW754" s="34"/>
    </row>
    <row r="755" customFormat="false" ht="60" hidden="false" customHeight="true" outlineLevel="0" collapsed="false">
      <c r="A755" s="30"/>
      <c r="B755" s="77"/>
      <c r="C755" s="19"/>
      <c r="D755" s="19"/>
      <c r="E755" s="73"/>
      <c r="F755" s="25" t="s">
        <v>57</v>
      </c>
      <c r="G755" s="26" t="n">
        <f aca="false">R755+S755</f>
        <v>259111.12</v>
      </c>
      <c r="H755" s="21" t="n">
        <v>0</v>
      </c>
      <c r="I755" s="21" t="n">
        <v>0</v>
      </c>
      <c r="J755" s="21" t="n">
        <v>0</v>
      </c>
      <c r="K755" s="21" t="n">
        <v>0</v>
      </c>
      <c r="L755" s="21" t="n">
        <v>0</v>
      </c>
      <c r="M755" s="21" t="n">
        <v>0</v>
      </c>
      <c r="N755" s="21" t="n">
        <v>0</v>
      </c>
      <c r="O755" s="21" t="n">
        <v>0</v>
      </c>
      <c r="P755" s="21" t="n">
        <v>0</v>
      </c>
      <c r="Q755" s="21" t="n">
        <v>0</v>
      </c>
      <c r="R755" s="21" t="n">
        <v>0</v>
      </c>
      <c r="S755" s="21" t="n">
        <v>259111.12</v>
      </c>
      <c r="T755" s="21" t="n">
        <v>0</v>
      </c>
      <c r="U755" s="21" t="n">
        <v>0</v>
      </c>
      <c r="V755" s="22"/>
      <c r="W755" s="17"/>
      <c r="X755" s="17"/>
      <c r="Y755" s="17"/>
      <c r="Z755" s="17"/>
      <c r="AA755" s="17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2"/>
      <c r="AP755" s="33"/>
      <c r="AQ755" s="34"/>
      <c r="AR755" s="33"/>
      <c r="AS755" s="34"/>
      <c r="AT755" s="32"/>
      <c r="AU755" s="34"/>
      <c r="AV755" s="33"/>
      <c r="AW755" s="34"/>
    </row>
    <row r="756" customFormat="false" ht="45" hidden="false" customHeight="true" outlineLevel="0" collapsed="false">
      <c r="A756" s="30"/>
      <c r="B756" s="77"/>
      <c r="C756" s="19"/>
      <c r="D756" s="19"/>
      <c r="E756" s="73"/>
      <c r="F756" s="24" t="s">
        <v>58</v>
      </c>
      <c r="G756" s="26" t="n">
        <f aca="false">H756+I756+J756+K756+L756+M756+N756+O756+P756+Q756+R756+U756</f>
        <v>0</v>
      </c>
      <c r="H756" s="21" t="n">
        <v>0</v>
      </c>
      <c r="I756" s="21" t="n">
        <v>0</v>
      </c>
      <c r="J756" s="21" t="n">
        <v>0</v>
      </c>
      <c r="K756" s="21" t="n">
        <v>0</v>
      </c>
      <c r="L756" s="21" t="n">
        <v>0</v>
      </c>
      <c r="M756" s="21" t="n">
        <v>0</v>
      </c>
      <c r="N756" s="21" t="n">
        <v>0</v>
      </c>
      <c r="O756" s="21" t="n">
        <v>0</v>
      </c>
      <c r="P756" s="21" t="n">
        <v>0</v>
      </c>
      <c r="Q756" s="21" t="n">
        <v>0</v>
      </c>
      <c r="R756" s="21" t="n">
        <v>0</v>
      </c>
      <c r="S756" s="21" t="n">
        <v>5000000</v>
      </c>
      <c r="T756" s="21" t="n">
        <v>0</v>
      </c>
      <c r="U756" s="21" t="n">
        <v>0</v>
      </c>
      <c r="V756" s="22"/>
      <c r="W756" s="17"/>
      <c r="X756" s="17"/>
      <c r="Y756" s="17"/>
      <c r="Z756" s="17"/>
      <c r="AA756" s="17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2"/>
      <c r="AP756" s="33"/>
      <c r="AQ756" s="34"/>
      <c r="AR756" s="33"/>
      <c r="AS756" s="34"/>
      <c r="AT756" s="32"/>
      <c r="AU756" s="34"/>
      <c r="AV756" s="33"/>
      <c r="AW756" s="34"/>
    </row>
    <row r="757" customFormat="false" ht="54.75" hidden="false" customHeight="true" outlineLevel="0" collapsed="false">
      <c r="A757" s="30"/>
      <c r="B757" s="77"/>
      <c r="C757" s="19"/>
      <c r="D757" s="19"/>
      <c r="E757" s="73"/>
      <c r="F757" s="24" t="s">
        <v>91</v>
      </c>
      <c r="G757" s="26" t="n">
        <f aca="false">H757+I757+J757+K757+L757+M757+N757+O757+P757+Q757+R757+U757</f>
        <v>0</v>
      </c>
      <c r="H757" s="21" t="n">
        <v>0</v>
      </c>
      <c r="I757" s="21" t="n">
        <v>0</v>
      </c>
      <c r="J757" s="21" t="n">
        <v>0</v>
      </c>
      <c r="K757" s="21" t="n">
        <v>0</v>
      </c>
      <c r="L757" s="21" t="n">
        <v>0</v>
      </c>
      <c r="M757" s="21" t="n">
        <v>0</v>
      </c>
      <c r="N757" s="21" t="n">
        <v>0</v>
      </c>
      <c r="O757" s="21" t="n">
        <v>0</v>
      </c>
      <c r="P757" s="21" t="n">
        <v>0</v>
      </c>
      <c r="Q757" s="21" t="n">
        <v>0</v>
      </c>
      <c r="R757" s="21" t="n">
        <v>0</v>
      </c>
      <c r="S757" s="21" t="n">
        <v>0</v>
      </c>
      <c r="T757" s="21" t="n">
        <v>0</v>
      </c>
      <c r="U757" s="21" t="n">
        <v>0</v>
      </c>
      <c r="V757" s="22"/>
      <c r="W757" s="17"/>
      <c r="X757" s="17"/>
      <c r="Y757" s="17"/>
      <c r="Z757" s="17"/>
      <c r="AA757" s="17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2"/>
      <c r="AP757" s="33"/>
      <c r="AQ757" s="34"/>
      <c r="AR757" s="33"/>
      <c r="AS757" s="34"/>
      <c r="AT757" s="32"/>
      <c r="AU757" s="34"/>
      <c r="AV757" s="33"/>
      <c r="AW757" s="34"/>
    </row>
    <row r="758" customFormat="false" ht="27" hidden="false" customHeight="true" outlineLevel="0" collapsed="false">
      <c r="A758" s="30" t="n">
        <v>233</v>
      </c>
      <c r="B758" s="20" t="s">
        <v>545</v>
      </c>
      <c r="C758" s="19" t="s">
        <v>271</v>
      </c>
      <c r="D758" s="19" t="s">
        <v>43</v>
      </c>
      <c r="E758" s="73" t="s">
        <v>495</v>
      </c>
      <c r="F758" s="25" t="s">
        <v>56</v>
      </c>
      <c r="G758" s="26" t="n">
        <f aca="false">H758+I758+J758+K758+L758+M758+N758+O758+P758+Q758+R758+S758+U758</f>
        <v>5667159.79</v>
      </c>
      <c r="H758" s="21" t="n">
        <f aca="false">H759+H760+H761</f>
        <v>0</v>
      </c>
      <c r="I758" s="21" t="n">
        <f aca="false">I759+I760+I761</f>
        <v>0</v>
      </c>
      <c r="J758" s="21" t="n">
        <f aca="false">J759+J760+J761</f>
        <v>0</v>
      </c>
      <c r="K758" s="21" t="n">
        <f aca="false">K759+K760+K761</f>
        <v>0</v>
      </c>
      <c r="L758" s="21" t="n">
        <f aca="false">L759+L760+L761</f>
        <v>0</v>
      </c>
      <c r="M758" s="21" t="n">
        <f aca="false">M759+M760+M761</f>
        <v>0</v>
      </c>
      <c r="N758" s="21" t="n">
        <f aca="false">N759+N760+N761</f>
        <v>0</v>
      </c>
      <c r="O758" s="21" t="n">
        <f aca="false">O759+O760+O761</f>
        <v>0</v>
      </c>
      <c r="P758" s="21" t="n">
        <f aca="false">P759+P760+P761</f>
        <v>0</v>
      </c>
      <c r="Q758" s="21" t="n">
        <f aca="false">Q759+Q760+Q761</f>
        <v>0</v>
      </c>
      <c r="R758" s="21" t="n">
        <f aca="false">R759+R760+R761</f>
        <v>5667159.79</v>
      </c>
      <c r="S758" s="21" t="n">
        <f aca="false">S759+S760+S761</f>
        <v>0</v>
      </c>
      <c r="T758" s="21" t="n">
        <f aca="false">T759+T760+T761</f>
        <v>0</v>
      </c>
      <c r="U758" s="21" t="n">
        <f aca="false">U759+U760+U761</f>
        <v>0</v>
      </c>
      <c r="V758" s="17" t="s">
        <v>45</v>
      </c>
      <c r="W758" s="17" t="s">
        <v>45</v>
      </c>
      <c r="X758" s="17"/>
      <c r="Y758" s="17"/>
      <c r="Z758" s="17" t="s">
        <v>45</v>
      </c>
      <c r="AA758" s="17" t="s">
        <v>45</v>
      </c>
      <c r="AB758" s="36" t="s">
        <v>45</v>
      </c>
      <c r="AC758" s="36" t="s">
        <v>45</v>
      </c>
      <c r="AD758" s="36" t="s">
        <v>45</v>
      </c>
      <c r="AE758" s="36" t="s">
        <v>45</v>
      </c>
      <c r="AF758" s="36" t="s">
        <v>45</v>
      </c>
      <c r="AG758" s="36" t="s">
        <v>45</v>
      </c>
      <c r="AH758" s="36" t="s">
        <v>45</v>
      </c>
      <c r="AI758" s="36" t="s">
        <v>45</v>
      </c>
      <c r="AJ758" s="36" t="s">
        <v>45</v>
      </c>
      <c r="AK758" s="36" t="s">
        <v>45</v>
      </c>
      <c r="AL758" s="36" t="s">
        <v>45</v>
      </c>
      <c r="AM758" s="36" t="s">
        <v>45</v>
      </c>
      <c r="AN758" s="36" t="s">
        <v>45</v>
      </c>
      <c r="AO758" s="32"/>
      <c r="AP758" s="33"/>
      <c r="AQ758" s="34"/>
      <c r="AR758" s="33"/>
      <c r="AS758" s="34"/>
      <c r="AT758" s="32"/>
      <c r="AU758" s="34"/>
      <c r="AV758" s="33"/>
      <c r="AW758" s="34"/>
    </row>
    <row r="759" customFormat="false" ht="58.5" hidden="false" customHeight="true" outlineLevel="0" collapsed="false">
      <c r="A759" s="30"/>
      <c r="B759" s="20"/>
      <c r="C759" s="19"/>
      <c r="D759" s="19"/>
      <c r="E759" s="73"/>
      <c r="F759" s="25" t="s">
        <v>57</v>
      </c>
      <c r="G759" s="26" t="n">
        <f aca="false">H759+I759+J759+K759+L759+M759+N759+O759+P759+Q759+R759+S759+U759</f>
        <v>2667159.79</v>
      </c>
      <c r="H759" s="21" t="n">
        <f aca="false">H763</f>
        <v>0</v>
      </c>
      <c r="I759" s="21" t="n">
        <f aca="false">I763</f>
        <v>0</v>
      </c>
      <c r="J759" s="21" t="n">
        <f aca="false">J763</f>
        <v>0</v>
      </c>
      <c r="K759" s="21" t="n">
        <f aca="false">K763</f>
        <v>0</v>
      </c>
      <c r="L759" s="21" t="n">
        <f aca="false">L763</f>
        <v>0</v>
      </c>
      <c r="M759" s="21" t="n">
        <f aca="false">M763</f>
        <v>0</v>
      </c>
      <c r="N759" s="21" t="n">
        <f aca="false">N763</f>
        <v>0</v>
      </c>
      <c r="O759" s="21" t="n">
        <f aca="false">O763</f>
        <v>0</v>
      </c>
      <c r="P759" s="21" t="n">
        <f aca="false">P763</f>
        <v>0</v>
      </c>
      <c r="Q759" s="21" t="n">
        <f aca="false">Q763</f>
        <v>0</v>
      </c>
      <c r="R759" s="21" t="n">
        <f aca="false">R763</f>
        <v>2667159.79</v>
      </c>
      <c r="S759" s="21" t="n">
        <f aca="false">S763</f>
        <v>0</v>
      </c>
      <c r="T759" s="21" t="n">
        <f aca="false">T763</f>
        <v>0</v>
      </c>
      <c r="U759" s="21" t="n">
        <f aca="false">U763</f>
        <v>0</v>
      </c>
      <c r="V759" s="17"/>
      <c r="W759" s="17"/>
      <c r="X759" s="17"/>
      <c r="Y759" s="17"/>
      <c r="Z759" s="17"/>
      <c r="AA759" s="17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2"/>
      <c r="AP759" s="33"/>
      <c r="AQ759" s="34"/>
      <c r="AR759" s="33"/>
      <c r="AS759" s="34"/>
      <c r="AT759" s="32"/>
      <c r="AU759" s="34"/>
      <c r="AV759" s="33"/>
      <c r="AW759" s="34"/>
    </row>
    <row r="760" customFormat="false" ht="37.5" hidden="false" customHeight="true" outlineLevel="0" collapsed="false">
      <c r="A760" s="30"/>
      <c r="B760" s="20"/>
      <c r="C760" s="19"/>
      <c r="D760" s="19"/>
      <c r="E760" s="73"/>
      <c r="F760" s="24" t="s">
        <v>58</v>
      </c>
      <c r="G760" s="26" t="n">
        <f aca="false">H760+I760+J760+K760+L760+M760+N760+O760+P760+Q760+R760+S760+U760</f>
        <v>3000000</v>
      </c>
      <c r="H760" s="21" t="n">
        <f aca="false">H781+H803</f>
        <v>0</v>
      </c>
      <c r="I760" s="21" t="n">
        <f aca="false">I764</f>
        <v>0</v>
      </c>
      <c r="J760" s="21" t="n">
        <f aca="false">J781+J803</f>
        <v>0</v>
      </c>
      <c r="K760" s="21" t="n">
        <f aca="false">K781+K803</f>
        <v>0</v>
      </c>
      <c r="L760" s="21" t="n">
        <f aca="false">L764</f>
        <v>0</v>
      </c>
      <c r="M760" s="21" t="n">
        <f aca="false">M764</f>
        <v>0</v>
      </c>
      <c r="N760" s="21" t="n">
        <f aca="false">N764</f>
        <v>0</v>
      </c>
      <c r="O760" s="21" t="n">
        <f aca="false">O764</f>
        <v>0</v>
      </c>
      <c r="P760" s="21" t="n">
        <f aca="false">P764</f>
        <v>0</v>
      </c>
      <c r="Q760" s="21" t="n">
        <f aca="false">Q764</f>
        <v>0</v>
      </c>
      <c r="R760" s="21" t="n">
        <f aca="false">R764</f>
        <v>3000000</v>
      </c>
      <c r="S760" s="21" t="n">
        <f aca="false">S781+S803</f>
        <v>0</v>
      </c>
      <c r="T760" s="21" t="n">
        <f aca="false">T764</f>
        <v>0</v>
      </c>
      <c r="U760" s="21" t="n">
        <f aca="false">U764</f>
        <v>0</v>
      </c>
      <c r="V760" s="17"/>
      <c r="W760" s="17"/>
      <c r="X760" s="17"/>
      <c r="Y760" s="17"/>
      <c r="Z760" s="17"/>
      <c r="AA760" s="17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2"/>
      <c r="AP760" s="33"/>
      <c r="AQ760" s="34"/>
      <c r="AR760" s="33"/>
      <c r="AS760" s="34"/>
      <c r="AT760" s="32"/>
      <c r="AU760" s="34"/>
      <c r="AV760" s="33"/>
      <c r="AW760" s="34"/>
    </row>
    <row r="761" customFormat="false" ht="40.5" hidden="false" customHeight="true" outlineLevel="0" collapsed="false">
      <c r="A761" s="30"/>
      <c r="B761" s="20"/>
      <c r="C761" s="19"/>
      <c r="D761" s="19"/>
      <c r="E761" s="73"/>
      <c r="F761" s="63" t="s">
        <v>91</v>
      </c>
      <c r="G761" s="26" t="n">
        <f aca="false">H761+I761+J761+K761+L761+M761+N761+O761+P761+Q761+R761+S761+U761</f>
        <v>0</v>
      </c>
      <c r="H761" s="21" t="n">
        <f aca="false">H765</f>
        <v>0</v>
      </c>
      <c r="I761" s="21" t="n">
        <f aca="false">I765</f>
        <v>0</v>
      </c>
      <c r="J761" s="21" t="n">
        <f aca="false">J765</f>
        <v>0</v>
      </c>
      <c r="K761" s="21" t="n">
        <f aca="false">K765</f>
        <v>0</v>
      </c>
      <c r="L761" s="21" t="n">
        <f aca="false">L765</f>
        <v>0</v>
      </c>
      <c r="M761" s="21" t="n">
        <f aca="false">M765</f>
        <v>0</v>
      </c>
      <c r="N761" s="21" t="n">
        <f aca="false">N765</f>
        <v>0</v>
      </c>
      <c r="O761" s="21" t="n">
        <f aca="false">O765</f>
        <v>0</v>
      </c>
      <c r="P761" s="21" t="n">
        <f aca="false">P765</f>
        <v>0</v>
      </c>
      <c r="Q761" s="21" t="n">
        <f aca="false">Q765</f>
        <v>0</v>
      </c>
      <c r="R761" s="21" t="n">
        <f aca="false">R765</f>
        <v>0</v>
      </c>
      <c r="S761" s="21" t="n">
        <f aca="false">S765</f>
        <v>0</v>
      </c>
      <c r="T761" s="21" t="n">
        <f aca="false">T765</f>
        <v>0</v>
      </c>
      <c r="U761" s="21" t="n">
        <f aca="false">U765</f>
        <v>0</v>
      </c>
      <c r="V761" s="17"/>
      <c r="W761" s="17"/>
      <c r="X761" s="17"/>
      <c r="Y761" s="17"/>
      <c r="Z761" s="17"/>
      <c r="AA761" s="17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2"/>
      <c r="AP761" s="33"/>
      <c r="AQ761" s="34"/>
      <c r="AR761" s="33"/>
      <c r="AS761" s="34"/>
      <c r="AT761" s="32"/>
      <c r="AU761" s="34"/>
      <c r="AV761" s="33"/>
      <c r="AW761" s="34"/>
    </row>
    <row r="762" customFormat="false" ht="28.5" hidden="false" customHeight="true" outlineLevel="0" collapsed="false">
      <c r="A762" s="30" t="n">
        <v>234</v>
      </c>
      <c r="B762" s="71" t="s">
        <v>546</v>
      </c>
      <c r="C762" s="19" t="s">
        <v>271</v>
      </c>
      <c r="D762" s="19" t="s">
        <v>43</v>
      </c>
      <c r="E762" s="73" t="s">
        <v>495</v>
      </c>
      <c r="F762" s="25" t="s">
        <v>56</v>
      </c>
      <c r="G762" s="26" t="n">
        <v>0</v>
      </c>
      <c r="H762" s="21" t="n">
        <v>0</v>
      </c>
      <c r="I762" s="21" t="n">
        <v>0</v>
      </c>
      <c r="J762" s="21" t="n">
        <v>0</v>
      </c>
      <c r="K762" s="21" t="n">
        <v>0</v>
      </c>
      <c r="L762" s="21" t="n">
        <f aca="false">L763+L764+L765</f>
        <v>0</v>
      </c>
      <c r="M762" s="21" t="n">
        <f aca="false">M763+M764+M765</f>
        <v>0</v>
      </c>
      <c r="N762" s="21" t="n">
        <f aca="false">N763+N764+N765</f>
        <v>0</v>
      </c>
      <c r="O762" s="21" t="n">
        <f aca="false">O763+O764+O765</f>
        <v>0</v>
      </c>
      <c r="P762" s="21" t="n">
        <f aca="false">P763+P764+P765</f>
        <v>0</v>
      </c>
      <c r="Q762" s="21" t="n">
        <f aca="false">Q763+Q764+Q765</f>
        <v>0</v>
      </c>
      <c r="R762" s="21" t="n">
        <f aca="false">R763+R764+R765</f>
        <v>5667159.79</v>
      </c>
      <c r="S762" s="21" t="n">
        <f aca="false">S763</f>
        <v>0</v>
      </c>
      <c r="T762" s="21" t="n">
        <f aca="false">T763+T764+T765</f>
        <v>0</v>
      </c>
      <c r="U762" s="21" t="n">
        <f aca="false">U763+U764+U765</f>
        <v>0</v>
      </c>
      <c r="V762" s="17" t="s">
        <v>45</v>
      </c>
      <c r="W762" s="17" t="s">
        <v>45</v>
      </c>
      <c r="X762" s="17"/>
      <c r="Y762" s="17"/>
      <c r="Z762" s="17" t="s">
        <v>45</v>
      </c>
      <c r="AA762" s="17" t="s">
        <v>45</v>
      </c>
      <c r="AB762" s="36" t="s">
        <v>45</v>
      </c>
      <c r="AC762" s="36" t="s">
        <v>45</v>
      </c>
      <c r="AD762" s="36" t="s">
        <v>45</v>
      </c>
      <c r="AE762" s="36" t="s">
        <v>45</v>
      </c>
      <c r="AF762" s="36" t="s">
        <v>45</v>
      </c>
      <c r="AG762" s="36" t="s">
        <v>45</v>
      </c>
      <c r="AH762" s="36" t="s">
        <v>45</v>
      </c>
      <c r="AI762" s="36" t="s">
        <v>45</v>
      </c>
      <c r="AJ762" s="36" t="s">
        <v>45</v>
      </c>
      <c r="AK762" s="36" t="s">
        <v>45</v>
      </c>
      <c r="AL762" s="36" t="s">
        <v>45</v>
      </c>
      <c r="AM762" s="36" t="s">
        <v>45</v>
      </c>
      <c r="AN762" s="36" t="s">
        <v>45</v>
      </c>
      <c r="AO762" s="32"/>
      <c r="AP762" s="33"/>
      <c r="AQ762" s="34"/>
      <c r="AR762" s="33"/>
      <c r="AS762" s="34"/>
      <c r="AT762" s="32"/>
      <c r="AU762" s="34"/>
      <c r="AV762" s="33"/>
      <c r="AW762" s="34"/>
    </row>
    <row r="763" customFormat="false" ht="64.5" hidden="false" customHeight="true" outlineLevel="0" collapsed="false">
      <c r="A763" s="30"/>
      <c r="B763" s="71"/>
      <c r="C763" s="19"/>
      <c r="D763" s="19"/>
      <c r="E763" s="73"/>
      <c r="F763" s="25" t="s">
        <v>57</v>
      </c>
      <c r="G763" s="26" t="n">
        <f aca="false">H763+I763+J763+K763+L763+M763+N763+O763+P763+Q763+R763+S763+U763</f>
        <v>2667159.79</v>
      </c>
      <c r="H763" s="21" t="n">
        <v>0</v>
      </c>
      <c r="I763" s="21" t="n">
        <v>0</v>
      </c>
      <c r="J763" s="21" t="n">
        <v>0</v>
      </c>
      <c r="K763" s="21" t="n">
        <v>0</v>
      </c>
      <c r="L763" s="21" t="n">
        <v>0</v>
      </c>
      <c r="M763" s="21" t="n">
        <v>0</v>
      </c>
      <c r="N763" s="21" t="n">
        <v>0</v>
      </c>
      <c r="O763" s="21" t="n">
        <v>0</v>
      </c>
      <c r="P763" s="21" t="n">
        <v>0</v>
      </c>
      <c r="Q763" s="21" t="n">
        <v>0</v>
      </c>
      <c r="R763" s="21" t="n">
        <f aca="false">R767</f>
        <v>2667159.79</v>
      </c>
      <c r="S763" s="21" t="n">
        <v>0</v>
      </c>
      <c r="T763" s="21" t="n">
        <v>0</v>
      </c>
      <c r="U763" s="21" t="n">
        <v>0</v>
      </c>
      <c r="V763" s="17"/>
      <c r="W763" s="17"/>
      <c r="X763" s="17"/>
      <c r="Y763" s="17"/>
      <c r="Z763" s="17"/>
      <c r="AA763" s="17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2"/>
      <c r="AP763" s="33"/>
      <c r="AQ763" s="34"/>
      <c r="AR763" s="33"/>
      <c r="AS763" s="34"/>
      <c r="AT763" s="32"/>
      <c r="AU763" s="34"/>
      <c r="AV763" s="33"/>
      <c r="AW763" s="34"/>
    </row>
    <row r="764" customFormat="false" ht="43.5" hidden="false" customHeight="true" outlineLevel="0" collapsed="false">
      <c r="A764" s="30"/>
      <c r="B764" s="71"/>
      <c r="C764" s="19"/>
      <c r="D764" s="19"/>
      <c r="E764" s="73"/>
      <c r="F764" s="24" t="s">
        <v>58</v>
      </c>
      <c r="G764" s="26" t="n">
        <f aca="false">H764+I764+J764+K764+L764+M764+N764+O764+P764+Q764+R764+S764+U764</f>
        <v>3000000</v>
      </c>
      <c r="H764" s="21" t="n">
        <f aca="false">H760</f>
        <v>0</v>
      </c>
      <c r="I764" s="21" t="n">
        <v>0</v>
      </c>
      <c r="J764" s="21" t="n">
        <f aca="false">J760</f>
        <v>0</v>
      </c>
      <c r="K764" s="21" t="n">
        <f aca="false">K760</f>
        <v>0</v>
      </c>
      <c r="L764" s="21" t="n">
        <v>0</v>
      </c>
      <c r="M764" s="21" t="n">
        <v>0</v>
      </c>
      <c r="N764" s="21" t="n">
        <v>0</v>
      </c>
      <c r="O764" s="21" t="n">
        <v>0</v>
      </c>
      <c r="P764" s="21" t="n">
        <v>0</v>
      </c>
      <c r="Q764" s="21" t="n">
        <v>0</v>
      </c>
      <c r="R764" s="21" t="n">
        <f aca="false">R768</f>
        <v>3000000</v>
      </c>
      <c r="S764" s="21" t="n">
        <f aca="false">S760</f>
        <v>0</v>
      </c>
      <c r="T764" s="21" t="n">
        <f aca="false">T810</f>
        <v>0</v>
      </c>
      <c r="U764" s="21" t="n">
        <f aca="false">U810</f>
        <v>0</v>
      </c>
      <c r="V764" s="17"/>
      <c r="W764" s="17"/>
      <c r="X764" s="17"/>
      <c r="Y764" s="17"/>
      <c r="Z764" s="17"/>
      <c r="AA764" s="17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2"/>
      <c r="AP764" s="33"/>
      <c r="AQ764" s="34"/>
      <c r="AR764" s="33"/>
      <c r="AS764" s="34"/>
      <c r="AT764" s="32"/>
      <c r="AU764" s="34"/>
      <c r="AV764" s="33"/>
      <c r="AW764" s="34"/>
    </row>
    <row r="765" customFormat="false" ht="43.5" hidden="false" customHeight="true" outlineLevel="0" collapsed="false">
      <c r="A765" s="30"/>
      <c r="B765" s="71"/>
      <c r="C765" s="19"/>
      <c r="D765" s="19"/>
      <c r="E765" s="73"/>
      <c r="F765" s="63" t="s">
        <v>91</v>
      </c>
      <c r="G765" s="26" t="n">
        <f aca="false">H765+I765+J765+K765+L765+M765+N765+O765+P765+Q765+R765+S765+U765</f>
        <v>0</v>
      </c>
      <c r="H765" s="21" t="n">
        <f aca="false">H782</f>
        <v>0</v>
      </c>
      <c r="I765" s="21" t="n">
        <v>0</v>
      </c>
      <c r="J765" s="21" t="n">
        <f aca="false">J782</f>
        <v>0</v>
      </c>
      <c r="K765" s="21" t="n">
        <f aca="false">K782</f>
        <v>0</v>
      </c>
      <c r="L765" s="21" t="n">
        <f aca="false">L797</f>
        <v>0</v>
      </c>
      <c r="M765" s="21" t="n">
        <f aca="false">M797</f>
        <v>0</v>
      </c>
      <c r="N765" s="21" t="n">
        <f aca="false">N797</f>
        <v>0</v>
      </c>
      <c r="O765" s="21" t="n">
        <f aca="false">O797</f>
        <v>0</v>
      </c>
      <c r="P765" s="21" t="n">
        <f aca="false">P797</f>
        <v>0</v>
      </c>
      <c r="Q765" s="21" t="n">
        <f aca="false">Q797</f>
        <v>0</v>
      </c>
      <c r="R765" s="21" t="n">
        <f aca="false">R782</f>
        <v>0</v>
      </c>
      <c r="S765" s="21" t="n">
        <f aca="false">S782</f>
        <v>0</v>
      </c>
      <c r="T765" s="21" t="n">
        <f aca="false">T782</f>
        <v>0</v>
      </c>
      <c r="U765" s="21" t="n">
        <f aca="false">U782</f>
        <v>0</v>
      </c>
      <c r="V765" s="17"/>
      <c r="W765" s="17"/>
      <c r="X765" s="17"/>
      <c r="Y765" s="17"/>
      <c r="Z765" s="17"/>
      <c r="AA765" s="17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2"/>
      <c r="AP765" s="33"/>
      <c r="AQ765" s="34"/>
      <c r="AR765" s="33"/>
      <c r="AS765" s="34"/>
      <c r="AT765" s="32"/>
      <c r="AU765" s="34"/>
      <c r="AV765" s="33"/>
      <c r="AW765" s="34"/>
    </row>
    <row r="766" customFormat="false" ht="28.5" hidden="false" customHeight="true" outlineLevel="0" collapsed="false">
      <c r="A766" s="30" t="n">
        <v>235</v>
      </c>
      <c r="B766" s="74" t="s">
        <v>547</v>
      </c>
      <c r="C766" s="19" t="s">
        <v>271</v>
      </c>
      <c r="D766" s="19" t="s">
        <v>43</v>
      </c>
      <c r="E766" s="73" t="s">
        <v>495</v>
      </c>
      <c r="F766" s="25" t="s">
        <v>56</v>
      </c>
      <c r="G766" s="26" t="n">
        <f aca="false">H766+I766+J766+K766+L766+M766+N766+O766+P766+Q766+R766+U766</f>
        <v>5667159.79</v>
      </c>
      <c r="H766" s="21" t="n">
        <f aca="false">H767+H768+H769</f>
        <v>0</v>
      </c>
      <c r="I766" s="21" t="n">
        <f aca="false">I767+I768+I769</f>
        <v>0</v>
      </c>
      <c r="J766" s="21" t="n">
        <f aca="false">J767+J768+J769</f>
        <v>0</v>
      </c>
      <c r="K766" s="21" t="n">
        <f aca="false">K767+K768+K769</f>
        <v>0</v>
      </c>
      <c r="L766" s="21" t="n">
        <f aca="false">L767+L768+L769</f>
        <v>0</v>
      </c>
      <c r="M766" s="21" t="n">
        <f aca="false">M767+M768+M769</f>
        <v>0</v>
      </c>
      <c r="N766" s="21" t="n">
        <f aca="false">N767+N768+N769</f>
        <v>0</v>
      </c>
      <c r="O766" s="21" t="n">
        <f aca="false">O767+O768+O769</f>
        <v>0</v>
      </c>
      <c r="P766" s="21" t="n">
        <f aca="false">P767+P768+P769</f>
        <v>0</v>
      </c>
      <c r="Q766" s="21" t="n">
        <f aca="false">Q767+Q768+Q769</f>
        <v>0</v>
      </c>
      <c r="R766" s="21" t="n">
        <f aca="false">R767+R768+R769</f>
        <v>5667159.79</v>
      </c>
      <c r="S766" s="21" t="n">
        <f aca="false">S767+S768+S769</f>
        <v>0</v>
      </c>
      <c r="T766" s="21" t="n">
        <f aca="false">T767+T768+T769</f>
        <v>0</v>
      </c>
      <c r="U766" s="21" t="n">
        <f aca="false">U767+U768+U769</f>
        <v>0</v>
      </c>
      <c r="V766" s="22" t="s">
        <v>86</v>
      </c>
      <c r="W766" s="17" t="s">
        <v>62</v>
      </c>
      <c r="X766" s="17"/>
      <c r="Y766" s="17"/>
      <c r="Z766" s="17" t="s">
        <v>45</v>
      </c>
      <c r="AA766" s="17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 t="n">
        <v>100</v>
      </c>
      <c r="AL766" s="36"/>
      <c r="AM766" s="36"/>
      <c r="AN766" s="36"/>
      <c r="AO766" s="32"/>
      <c r="AP766" s="33"/>
      <c r="AQ766" s="34"/>
      <c r="AR766" s="33"/>
      <c r="AS766" s="34"/>
      <c r="AT766" s="32"/>
      <c r="AU766" s="34"/>
      <c r="AV766" s="33"/>
      <c r="AW766" s="34"/>
    </row>
    <row r="767" customFormat="false" ht="60" hidden="false" customHeight="true" outlineLevel="0" collapsed="false">
      <c r="A767" s="30"/>
      <c r="B767" s="74"/>
      <c r="C767" s="19"/>
      <c r="D767" s="19"/>
      <c r="E767" s="73"/>
      <c r="F767" s="25" t="s">
        <v>57</v>
      </c>
      <c r="G767" s="26" t="n">
        <f aca="false">H767+I767+J767+K767+L767+M767+N767+O767+P767+Q767+R767+U767</f>
        <v>2667159.79</v>
      </c>
      <c r="H767" s="21" t="n">
        <v>0</v>
      </c>
      <c r="I767" s="21" t="n">
        <v>0</v>
      </c>
      <c r="J767" s="21" t="n">
        <v>0</v>
      </c>
      <c r="K767" s="21" t="n">
        <v>0</v>
      </c>
      <c r="L767" s="21" t="n">
        <v>0</v>
      </c>
      <c r="M767" s="21" t="n">
        <v>0</v>
      </c>
      <c r="N767" s="21" t="n">
        <v>0</v>
      </c>
      <c r="O767" s="21" t="n">
        <v>0</v>
      </c>
      <c r="P767" s="21" t="n">
        <v>0</v>
      </c>
      <c r="Q767" s="21" t="n">
        <v>0</v>
      </c>
      <c r="R767" s="21" t="n">
        <v>2667159.79</v>
      </c>
      <c r="S767" s="21" t="n">
        <v>0</v>
      </c>
      <c r="T767" s="21" t="n">
        <v>0</v>
      </c>
      <c r="U767" s="21" t="n">
        <v>0</v>
      </c>
      <c r="V767" s="22"/>
      <c r="W767" s="17"/>
      <c r="X767" s="17"/>
      <c r="Y767" s="17"/>
      <c r="Z767" s="17"/>
      <c r="AA767" s="17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2"/>
      <c r="AP767" s="33"/>
      <c r="AQ767" s="34"/>
      <c r="AR767" s="33"/>
      <c r="AS767" s="34"/>
      <c r="AT767" s="32"/>
      <c r="AU767" s="34"/>
      <c r="AV767" s="33"/>
      <c r="AW767" s="34"/>
    </row>
    <row r="768" customFormat="false" ht="45" hidden="false" customHeight="true" outlineLevel="0" collapsed="false">
      <c r="A768" s="30"/>
      <c r="B768" s="74"/>
      <c r="C768" s="19"/>
      <c r="D768" s="19"/>
      <c r="E768" s="73"/>
      <c r="F768" s="24" t="s">
        <v>58</v>
      </c>
      <c r="G768" s="26" t="n">
        <f aca="false">H768+I768+J768+K768+L768+M768+N768+O768+P768+Q768+R768+U768</f>
        <v>3000000</v>
      </c>
      <c r="H768" s="21" t="n">
        <v>0</v>
      </c>
      <c r="I768" s="21" t="n">
        <v>0</v>
      </c>
      <c r="J768" s="21" t="n">
        <v>0</v>
      </c>
      <c r="K768" s="21" t="n">
        <v>0</v>
      </c>
      <c r="L768" s="21" t="n">
        <v>0</v>
      </c>
      <c r="M768" s="21" t="n">
        <v>0</v>
      </c>
      <c r="N768" s="21" t="n">
        <v>0</v>
      </c>
      <c r="O768" s="21" t="n">
        <v>0</v>
      </c>
      <c r="P768" s="21" t="n">
        <v>0</v>
      </c>
      <c r="Q768" s="21" t="n">
        <v>0</v>
      </c>
      <c r="R768" s="21" t="n">
        <v>3000000</v>
      </c>
      <c r="S768" s="21" t="n">
        <v>0</v>
      </c>
      <c r="T768" s="21" t="n">
        <v>0</v>
      </c>
      <c r="U768" s="21" t="n">
        <v>0</v>
      </c>
      <c r="V768" s="22"/>
      <c r="W768" s="17"/>
      <c r="X768" s="17"/>
      <c r="Y768" s="17"/>
      <c r="Z768" s="17"/>
      <c r="AA768" s="17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2"/>
      <c r="AP768" s="33"/>
      <c r="AQ768" s="34"/>
      <c r="AR768" s="33"/>
      <c r="AS768" s="34"/>
      <c r="AT768" s="32"/>
      <c r="AU768" s="34"/>
      <c r="AV768" s="33"/>
      <c r="AW768" s="34"/>
    </row>
    <row r="769" customFormat="false" ht="43.5" hidden="false" customHeight="true" outlineLevel="0" collapsed="false">
      <c r="A769" s="30"/>
      <c r="B769" s="74"/>
      <c r="C769" s="19"/>
      <c r="D769" s="19"/>
      <c r="E769" s="73"/>
      <c r="F769" s="24" t="s">
        <v>91</v>
      </c>
      <c r="G769" s="26" t="n">
        <f aca="false">H769+I769+J769+K769+L769+M769+N769+O769+P769+Q769+R769+U769</f>
        <v>0</v>
      </c>
      <c r="H769" s="21" t="n">
        <v>0</v>
      </c>
      <c r="I769" s="21" t="n">
        <v>0</v>
      </c>
      <c r="J769" s="21" t="n">
        <v>0</v>
      </c>
      <c r="K769" s="21" t="n">
        <v>0</v>
      </c>
      <c r="L769" s="21" t="n">
        <v>0</v>
      </c>
      <c r="M769" s="21" t="n">
        <v>0</v>
      </c>
      <c r="N769" s="21" t="n">
        <v>0</v>
      </c>
      <c r="O769" s="21" t="n">
        <v>0</v>
      </c>
      <c r="P769" s="21" t="n">
        <v>0</v>
      </c>
      <c r="Q769" s="21" t="n">
        <v>0</v>
      </c>
      <c r="R769" s="21" t="n">
        <v>0</v>
      </c>
      <c r="S769" s="21" t="n">
        <v>0</v>
      </c>
      <c r="T769" s="21" t="n">
        <v>0</v>
      </c>
      <c r="U769" s="21" t="n">
        <v>0</v>
      </c>
      <c r="V769" s="22"/>
      <c r="W769" s="17"/>
      <c r="X769" s="17"/>
      <c r="Y769" s="17"/>
      <c r="Z769" s="17"/>
      <c r="AA769" s="17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2"/>
      <c r="AP769" s="33"/>
      <c r="AQ769" s="34"/>
      <c r="AR769" s="33"/>
      <c r="AS769" s="34"/>
      <c r="AT769" s="32"/>
      <c r="AU769" s="34"/>
      <c r="AV769" s="33"/>
      <c r="AW769" s="34"/>
    </row>
    <row r="770" customFormat="false" ht="43.5" hidden="false" customHeight="true" outlineLevel="0" collapsed="false">
      <c r="A770" s="75" t="n">
        <v>236</v>
      </c>
      <c r="B770" s="78" t="s">
        <v>548</v>
      </c>
      <c r="C770" s="78"/>
      <c r="D770" s="78"/>
      <c r="E770" s="78"/>
      <c r="F770" s="24" t="s">
        <v>91</v>
      </c>
      <c r="G770" s="26" t="n">
        <f aca="false">H770+I770+J770+K770+L770+M770+N770+O770+P770+Q770+R770+S770+U770</f>
        <v>16839159.79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  <c r="M770" s="21" t="n">
        <v>0</v>
      </c>
      <c r="N770" s="21" t="n">
        <v>0</v>
      </c>
      <c r="O770" s="21" t="n">
        <v>0</v>
      </c>
      <c r="P770" s="21" t="n">
        <v>0</v>
      </c>
      <c r="Q770" s="21" t="n">
        <v>0</v>
      </c>
      <c r="R770" s="21" t="n">
        <f aca="false">R771+R772+R773</f>
        <v>5667159.79</v>
      </c>
      <c r="S770" s="21" t="n">
        <f aca="false">S734</f>
        <v>11172000</v>
      </c>
      <c r="T770" s="21" t="n">
        <v>0</v>
      </c>
      <c r="U770" s="21" t="n">
        <v>0</v>
      </c>
      <c r="V770" s="15" t="s">
        <v>45</v>
      </c>
      <c r="W770" s="15" t="s">
        <v>45</v>
      </c>
      <c r="X770" s="22"/>
      <c r="Y770" s="22"/>
      <c r="Z770" s="15" t="s">
        <v>45</v>
      </c>
      <c r="AA770" s="15" t="s">
        <v>45</v>
      </c>
      <c r="AB770" s="79" t="s">
        <v>45</v>
      </c>
      <c r="AC770" s="79" t="s">
        <v>45</v>
      </c>
      <c r="AD770" s="79" t="s">
        <v>45</v>
      </c>
      <c r="AE770" s="79" t="s">
        <v>45</v>
      </c>
      <c r="AF770" s="79" t="s">
        <v>45</v>
      </c>
      <c r="AG770" s="79" t="s">
        <v>45</v>
      </c>
      <c r="AH770" s="79" t="s">
        <v>45</v>
      </c>
      <c r="AI770" s="79" t="s">
        <v>45</v>
      </c>
      <c r="AJ770" s="79" t="s">
        <v>45</v>
      </c>
      <c r="AK770" s="79" t="s">
        <v>45</v>
      </c>
      <c r="AL770" s="79" t="s">
        <v>45</v>
      </c>
      <c r="AM770" s="79" t="s">
        <v>45</v>
      </c>
      <c r="AN770" s="79" t="s">
        <v>45</v>
      </c>
      <c r="AO770" s="32"/>
      <c r="AP770" s="33"/>
      <c r="AQ770" s="34"/>
      <c r="AR770" s="33"/>
      <c r="AS770" s="34"/>
      <c r="AT770" s="32"/>
      <c r="AU770" s="34"/>
      <c r="AV770" s="33"/>
      <c r="AW770" s="34"/>
    </row>
    <row r="771" customFormat="false" ht="66" hidden="false" customHeight="true" outlineLevel="0" collapsed="false">
      <c r="A771" s="75"/>
      <c r="B771" s="78"/>
      <c r="C771" s="78"/>
      <c r="D771" s="78"/>
      <c r="E771" s="78"/>
      <c r="F771" s="25" t="s">
        <v>57</v>
      </c>
      <c r="G771" s="26" t="n">
        <f aca="false">H771+I771+J771+K771+L771+M771+N771+O771+P771+Q771+R771+S771+U771</f>
        <v>3339159.79</v>
      </c>
      <c r="H771" s="21" t="n">
        <f aca="false">H717</f>
        <v>0</v>
      </c>
      <c r="I771" s="21" t="n">
        <f aca="false">I717</f>
        <v>0</v>
      </c>
      <c r="J771" s="21" t="n">
        <v>0</v>
      </c>
      <c r="K771" s="21" t="n">
        <v>0</v>
      </c>
      <c r="L771" s="21" t="n">
        <v>0</v>
      </c>
      <c r="M771" s="21" t="n">
        <v>0</v>
      </c>
      <c r="N771" s="21" t="n">
        <v>0</v>
      </c>
      <c r="O771" s="21" t="n">
        <v>0</v>
      </c>
      <c r="P771" s="21" t="n">
        <v>0</v>
      </c>
      <c r="Q771" s="21" t="n">
        <v>0</v>
      </c>
      <c r="R771" s="21" t="n">
        <f aca="false">R759</f>
        <v>2667159.79</v>
      </c>
      <c r="S771" s="21" t="n">
        <f aca="false">S739</f>
        <v>672000</v>
      </c>
      <c r="T771" s="21" t="n">
        <v>0</v>
      </c>
      <c r="U771" s="21" t="n">
        <v>0</v>
      </c>
      <c r="V771" s="15"/>
      <c r="W771" s="15"/>
      <c r="X771" s="22"/>
      <c r="Y771" s="22"/>
      <c r="Z771" s="15"/>
      <c r="AA771" s="15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79"/>
      <c r="AN771" s="79"/>
      <c r="AO771" s="32"/>
      <c r="AP771" s="33"/>
      <c r="AQ771" s="34"/>
      <c r="AR771" s="33"/>
      <c r="AS771" s="34"/>
      <c r="AT771" s="32"/>
      <c r="AU771" s="34"/>
      <c r="AV771" s="33"/>
      <c r="AW771" s="34"/>
    </row>
    <row r="772" customFormat="false" ht="46.5" hidden="false" customHeight="true" outlineLevel="0" collapsed="false">
      <c r="A772" s="75"/>
      <c r="B772" s="78"/>
      <c r="C772" s="78"/>
      <c r="D772" s="78"/>
      <c r="E772" s="78"/>
      <c r="F772" s="24" t="s">
        <v>58</v>
      </c>
      <c r="G772" s="26" t="n">
        <f aca="false">H772+I772+J772+K772+L772+M772+N772+O772+P772+Q772+R772+S772+U772</f>
        <v>13500000</v>
      </c>
      <c r="H772" s="21" t="n">
        <f aca="false">H718</f>
        <v>0</v>
      </c>
      <c r="I772" s="21" t="n">
        <f aca="false">I718</f>
        <v>0</v>
      </c>
      <c r="J772" s="21" t="n">
        <v>0</v>
      </c>
      <c r="K772" s="21" t="n">
        <v>0</v>
      </c>
      <c r="L772" s="21" t="n">
        <v>0</v>
      </c>
      <c r="M772" s="21" t="n">
        <v>0</v>
      </c>
      <c r="N772" s="21" t="n">
        <v>0</v>
      </c>
      <c r="O772" s="21" t="n">
        <v>0</v>
      </c>
      <c r="P772" s="21" t="n">
        <v>0</v>
      </c>
      <c r="Q772" s="21" t="n">
        <v>0</v>
      </c>
      <c r="R772" s="21" t="n">
        <f aca="false">R760</f>
        <v>3000000</v>
      </c>
      <c r="S772" s="21" t="n">
        <f aca="false">S736</f>
        <v>10500000</v>
      </c>
      <c r="T772" s="21" t="n">
        <v>0</v>
      </c>
      <c r="U772" s="21" t="n">
        <v>0</v>
      </c>
      <c r="V772" s="15"/>
      <c r="W772" s="15"/>
      <c r="X772" s="22"/>
      <c r="Y772" s="22"/>
      <c r="Z772" s="15"/>
      <c r="AA772" s="15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  <c r="AM772" s="79"/>
      <c r="AN772" s="79"/>
      <c r="AO772" s="32"/>
      <c r="AP772" s="33"/>
      <c r="AQ772" s="34"/>
      <c r="AR772" s="33"/>
      <c r="AS772" s="34"/>
      <c r="AT772" s="32"/>
      <c r="AU772" s="34"/>
      <c r="AV772" s="33"/>
      <c r="AW772" s="34"/>
    </row>
    <row r="773" customFormat="false" ht="52.5" hidden="false" customHeight="true" outlineLevel="0" collapsed="false">
      <c r="A773" s="75"/>
      <c r="B773" s="78"/>
      <c r="C773" s="78"/>
      <c r="D773" s="78"/>
      <c r="E773" s="78"/>
      <c r="F773" s="24" t="s">
        <v>91</v>
      </c>
      <c r="G773" s="26" t="n">
        <f aca="false">H773+I773+J773+K773+L773+M773+N773+O773+P773+Q773+R773+U773</f>
        <v>0</v>
      </c>
      <c r="H773" s="21" t="n">
        <v>0</v>
      </c>
      <c r="I773" s="21" t="n">
        <v>0</v>
      </c>
      <c r="J773" s="21" t="n">
        <v>0</v>
      </c>
      <c r="K773" s="21" t="n">
        <v>0</v>
      </c>
      <c r="L773" s="21" t="n">
        <v>0</v>
      </c>
      <c r="M773" s="21" t="n">
        <v>0</v>
      </c>
      <c r="N773" s="21" t="n">
        <v>0</v>
      </c>
      <c r="O773" s="21" t="n">
        <v>0</v>
      </c>
      <c r="P773" s="21" t="n">
        <v>0</v>
      </c>
      <c r="Q773" s="21" t="n">
        <v>0</v>
      </c>
      <c r="R773" s="21" t="n">
        <v>0</v>
      </c>
      <c r="S773" s="21" t="n">
        <v>0</v>
      </c>
      <c r="T773" s="21" t="n">
        <v>0</v>
      </c>
      <c r="U773" s="21" t="n">
        <v>0</v>
      </c>
      <c r="V773" s="15"/>
      <c r="W773" s="15"/>
      <c r="X773" s="22"/>
      <c r="Y773" s="22"/>
      <c r="Z773" s="15"/>
      <c r="AA773" s="15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  <c r="AM773" s="79"/>
      <c r="AN773" s="79"/>
      <c r="AO773" s="32"/>
      <c r="AP773" s="33"/>
      <c r="AQ773" s="34"/>
      <c r="AR773" s="33"/>
      <c r="AS773" s="34"/>
      <c r="AT773" s="32"/>
      <c r="AU773" s="34"/>
      <c r="AV773" s="33"/>
      <c r="AW773" s="34"/>
    </row>
    <row r="774" customFormat="false" ht="25.5" hidden="false" customHeight="true" outlineLevel="0" collapsed="false">
      <c r="A774" s="30" t="n">
        <v>237</v>
      </c>
      <c r="B774" s="22" t="s">
        <v>549</v>
      </c>
      <c r="C774" s="22"/>
      <c r="D774" s="22"/>
      <c r="E774" s="22"/>
      <c r="F774" s="25" t="s">
        <v>56</v>
      </c>
      <c r="G774" s="26" t="e">
        <f aca="false">H774+I774+J774+K774+L774+M774+N774+O774+P774+Q774+R774+S774+T774+U774</f>
        <v>#VALUE!</v>
      </c>
      <c r="H774" s="21" t="e">
        <f aca="false">H51+H247+H292+H394+H418+H527+H617+H695</f>
        <v>#VALUE!</v>
      </c>
      <c r="I774" s="21" t="n">
        <f aca="false">I775+I776+I777+I778</f>
        <v>126200185.16</v>
      </c>
      <c r="J774" s="21" t="e">
        <f aca="false">J775+J776+J777+J778</f>
        <v>#VALUE!</v>
      </c>
      <c r="K774" s="21" t="e">
        <f aca="false">K775+K776+K777+K778</f>
        <v>#VALUE!</v>
      </c>
      <c r="L774" s="21" t="e">
        <f aca="false">L775+L776+L777+L778</f>
        <v>#VALUE!</v>
      </c>
      <c r="M774" s="21" t="e">
        <f aca="false">M775+M776+M777+M778</f>
        <v>#VALUE!</v>
      </c>
      <c r="N774" s="21" t="e">
        <f aca="false">N775+N776+N777+N778</f>
        <v>#VALUE!</v>
      </c>
      <c r="O774" s="21" t="n">
        <f aca="false">O775+O776+O777+O778</f>
        <v>108073392.59</v>
      </c>
      <c r="P774" s="21" t="e">
        <f aca="false">P775+P776+P777+P778</f>
        <v>#VALUE!</v>
      </c>
      <c r="Q774" s="21" t="e">
        <f aca="false">Q775+Q776+Q777+Q778</f>
        <v>#VALUE!</v>
      </c>
      <c r="R774" s="21" t="e">
        <f aca="false">R775+R776+R777+R778</f>
        <v>#VALUE!</v>
      </c>
      <c r="S774" s="21" t="e">
        <f aca="false">S775+S776+S777+S778</f>
        <v>#VALUE!</v>
      </c>
      <c r="T774" s="21" t="n">
        <f aca="false">T775+T776+T777+T778</f>
        <v>123637955.93</v>
      </c>
      <c r="U774" s="21" t="n">
        <f aca="false">U775+U776+U777+U778</f>
        <v>124874230.35</v>
      </c>
      <c r="V774" s="22" t="s">
        <v>45</v>
      </c>
      <c r="W774" s="22" t="s">
        <v>45</v>
      </c>
      <c r="X774" s="22"/>
      <c r="Y774" s="22"/>
      <c r="Z774" s="22" t="s">
        <v>45</v>
      </c>
      <c r="AA774" s="22" t="s">
        <v>45</v>
      </c>
      <c r="AB774" s="80" t="s">
        <v>45</v>
      </c>
      <c r="AC774" s="80" t="s">
        <v>45</v>
      </c>
      <c r="AD774" s="80" t="s">
        <v>45</v>
      </c>
      <c r="AE774" s="80" t="s">
        <v>45</v>
      </c>
      <c r="AF774" s="80" t="s">
        <v>45</v>
      </c>
      <c r="AG774" s="80" t="s">
        <v>45</v>
      </c>
      <c r="AH774" s="80" t="s">
        <v>45</v>
      </c>
      <c r="AI774" s="80" t="s">
        <v>45</v>
      </c>
      <c r="AJ774" s="80" t="s">
        <v>45</v>
      </c>
      <c r="AK774" s="80" t="s">
        <v>45</v>
      </c>
      <c r="AL774" s="80" t="s">
        <v>45</v>
      </c>
      <c r="AM774" s="80" t="s">
        <v>45</v>
      </c>
      <c r="AN774" s="80" t="s">
        <v>45</v>
      </c>
      <c r="AO774" s="32"/>
      <c r="AP774" s="33"/>
      <c r="AQ774" s="34"/>
      <c r="AR774" s="33"/>
      <c r="AS774" s="34"/>
      <c r="AT774" s="32"/>
      <c r="AU774" s="34"/>
      <c r="AV774" s="33"/>
      <c r="AW774" s="34"/>
    </row>
    <row r="775" customFormat="false" ht="58.5" hidden="false" customHeight="true" outlineLevel="0" collapsed="false">
      <c r="A775" s="30"/>
      <c r="B775" s="22"/>
      <c r="C775" s="22"/>
      <c r="D775" s="22"/>
      <c r="E775" s="22"/>
      <c r="F775" s="25" t="s">
        <v>57</v>
      </c>
      <c r="G775" s="26" t="e">
        <f aca="false">H775+I775+J775+K775+L775+M775+N775+O775+P775+Q775+R775+S775+T775+U775</f>
        <v>#VALUE!</v>
      </c>
      <c r="H775" s="21" t="n">
        <f aca="false">H52+H248+H293+H395+H419+H528+H618+H696</f>
        <v>44679021.57</v>
      </c>
      <c r="I775" s="21" t="n">
        <f aca="false">I52+I248+I293+I395+I419+I528+I618+I696</f>
        <v>52105480.43</v>
      </c>
      <c r="J775" s="21" t="e">
        <f aca="false">J52+J248+J293+J395+J419+J528+J618+J696+J700</f>
        <v>#VALUE!</v>
      </c>
      <c r="K775" s="21" t="e">
        <f aca="false">K52+K248+K293+K395+K419+K528+K618+K696+K700</f>
        <v>#VALUE!</v>
      </c>
      <c r="L775" s="21" t="e">
        <f aca="false">L52+L248+L293+L395+L419+L528+L618+L696+L700</f>
        <v>#VALUE!</v>
      </c>
      <c r="M775" s="21" t="e">
        <f aca="false">M52+M248+M293+M395+M419+M528+M618+M696+M700</f>
        <v>#VALUE!</v>
      </c>
      <c r="N775" s="21" t="e">
        <f aca="false">N52+N248+N293+N395+N419+N528+N618+N696+N700</f>
        <v>#VALUE!</v>
      </c>
      <c r="O775" s="21" t="n">
        <f aca="false">O52+O248+O293+O395+O419+O528+O618+O696+O700</f>
        <v>72030325.93</v>
      </c>
      <c r="P775" s="21" t="e">
        <f aca="false">P52+P248+P293+P395+P419+P528+P618+P696+P700</f>
        <v>#VALUE!</v>
      </c>
      <c r="Q775" s="21" t="e">
        <f aca="false">Q52+Q248+Q293+Q395+Q419+Q528+Q618+Q696+Q700</f>
        <v>#VALUE!</v>
      </c>
      <c r="R775" s="21" t="e">
        <f aca="false">R52+R248+R293+R395+R419+R528+R618+R696+R700+R771</f>
        <v>#VALUE!</v>
      </c>
      <c r="S775" s="21" t="e">
        <f aca="false">S52+S248+S293+S395+S419+S528+S618+S696+S700+S771</f>
        <v>#VALUE!</v>
      </c>
      <c r="T775" s="21" t="n">
        <f aca="false">T52+T248+T293+T395+T419+T528+T618+T696+T700</f>
        <v>99834654.05</v>
      </c>
      <c r="U775" s="21" t="n">
        <f aca="false">U52+U248+U293+U395+U419+U528+U618+U696+U700</f>
        <v>101741044.05</v>
      </c>
      <c r="V775" s="22"/>
      <c r="W775" s="22"/>
      <c r="X775" s="22"/>
      <c r="Y775" s="22"/>
      <c r="Z775" s="22"/>
      <c r="AA775" s="22"/>
      <c r="AB775" s="80"/>
      <c r="AC775" s="80"/>
      <c r="AD775" s="80"/>
      <c r="AE775" s="80"/>
      <c r="AF775" s="80"/>
      <c r="AG775" s="80"/>
      <c r="AH775" s="80"/>
      <c r="AI775" s="80"/>
      <c r="AJ775" s="80"/>
      <c r="AK775" s="80"/>
      <c r="AL775" s="80"/>
      <c r="AM775" s="80"/>
      <c r="AN775" s="80"/>
      <c r="AO775" s="32"/>
      <c r="AP775" s="33"/>
      <c r="AQ775" s="34"/>
      <c r="AR775" s="33"/>
      <c r="AS775" s="34"/>
      <c r="AT775" s="32"/>
      <c r="AU775" s="34"/>
      <c r="AV775" s="33"/>
      <c r="AW775" s="34"/>
    </row>
    <row r="776" customFormat="false" ht="39" hidden="false" customHeight="true" outlineLevel="0" collapsed="false">
      <c r="A776" s="30"/>
      <c r="B776" s="22"/>
      <c r="C776" s="22"/>
      <c r="D776" s="22"/>
      <c r="E776" s="22"/>
      <c r="F776" s="24" t="s">
        <v>58</v>
      </c>
      <c r="G776" s="26" t="e">
        <f aca="false">H776+I776+J776+K776+L776+M776+N776+O776+P776+Q776+R776+S776+T776+U776</f>
        <v>#VALUE!</v>
      </c>
      <c r="H776" s="21" t="e">
        <f aca="false">H53+H249+H294+H396+H420+H529+H619+H697</f>
        <v>#VALUE!</v>
      </c>
      <c r="I776" s="21" t="n">
        <f aca="false">I53+I249+I294+I396+I420+I529+I619+I697</f>
        <v>50936603.92</v>
      </c>
      <c r="J776" s="21" t="n">
        <f aca="false">J53+J249+J294+J396+J420+J529+J619+J697+J701</f>
        <v>60534170.1</v>
      </c>
      <c r="K776" s="21" t="e">
        <f aca="false">K53+K249+K294+K396+K420+K529+K619+K697+K701</f>
        <v>#VALUE!</v>
      </c>
      <c r="L776" s="21" t="e">
        <f aca="false">L53+L249+L294+L396+L420+L529+L619+L697+L701+L250</f>
        <v>#VALUE!</v>
      </c>
      <c r="M776" s="21" t="e">
        <f aca="false">M53+M249+M294+M396+M420+M529+M619+M697+M701</f>
        <v>#VALUE!</v>
      </c>
      <c r="N776" s="21" t="e">
        <f aca="false">N53+N249+N294+N396+N420+N529+N619+N697+N701</f>
        <v>#VALUE!</v>
      </c>
      <c r="O776" s="21" t="n">
        <f aca="false">O53+O249+O294+O396+O420+O529+O619+O697+O701</f>
        <v>35025412.99</v>
      </c>
      <c r="P776" s="21" t="e">
        <f aca="false">P53+P249+P294+P396+P420+P529+P619+P697+P719</f>
        <v>#VALUE!</v>
      </c>
      <c r="Q776" s="21" t="e">
        <f aca="false">Q53+Q249+Q294+Q396+Q420+Q529+Q619+Q697+Q719</f>
        <v>#VALUE!</v>
      </c>
      <c r="R776" s="21" t="e">
        <f aca="false">R53+R249+R294+R396+R420+R529+R619+R697+R719+R772</f>
        <v>#VALUE!</v>
      </c>
      <c r="S776" s="21" t="n">
        <f aca="false">S53+S249+S294+S396+S420+S529+S619+S697+S701+S719+S772</f>
        <v>43221009.17</v>
      </c>
      <c r="T776" s="21" t="n">
        <f aca="false">T53+T249+T294+T396+T420+T529+T619+T697+T701+T719+T772</f>
        <v>23803301.88</v>
      </c>
      <c r="U776" s="21" t="n">
        <f aca="false">U53+U249+U294+U396+U420+U529+U619+U697+U701+U719</f>
        <v>23133186.3</v>
      </c>
      <c r="V776" s="22"/>
      <c r="W776" s="22"/>
      <c r="X776" s="22"/>
      <c r="Y776" s="22"/>
      <c r="Z776" s="22"/>
      <c r="AA776" s="22"/>
      <c r="AB776" s="80"/>
      <c r="AC776" s="80"/>
      <c r="AD776" s="80"/>
      <c r="AE776" s="80"/>
      <c r="AF776" s="80"/>
      <c r="AG776" s="80"/>
      <c r="AH776" s="80"/>
      <c r="AI776" s="80"/>
      <c r="AJ776" s="80"/>
      <c r="AK776" s="80"/>
      <c r="AL776" s="80"/>
      <c r="AM776" s="80"/>
      <c r="AN776" s="80"/>
      <c r="AO776" s="32"/>
      <c r="AP776" s="33"/>
      <c r="AQ776" s="34"/>
      <c r="AR776" s="33"/>
      <c r="AS776" s="34"/>
      <c r="AT776" s="32"/>
      <c r="AU776" s="34"/>
      <c r="AV776" s="33"/>
      <c r="AW776" s="34"/>
    </row>
    <row r="777" customFormat="false" ht="40.5" hidden="false" customHeight="true" outlineLevel="0" collapsed="false">
      <c r="A777" s="30"/>
      <c r="B777" s="22"/>
      <c r="C777" s="22"/>
      <c r="D777" s="22"/>
      <c r="E777" s="22"/>
      <c r="F777" s="24" t="s">
        <v>91</v>
      </c>
      <c r="G777" s="26" t="n">
        <f aca="false">H777+I777+J777+K777+L777+M777+N777+O777+P777+Q777+R777+S777+T777+U777</f>
        <v>111234250.92</v>
      </c>
      <c r="H777" s="21" t="n">
        <f aca="false">H166+H698</f>
        <v>14948890.64</v>
      </c>
      <c r="I777" s="21" t="n">
        <f aca="false">I166+I698</f>
        <v>21135568.53</v>
      </c>
      <c r="J777" s="21" t="n">
        <f aca="false">J166+J698+J530+J397</f>
        <v>26775668.97</v>
      </c>
      <c r="K777" s="21" t="n">
        <f aca="false">K166+K698+K530+K397</f>
        <v>11554017.05</v>
      </c>
      <c r="L777" s="21" t="n">
        <f aca="false">L166+L698+L530+L397</f>
        <v>10800220.7</v>
      </c>
      <c r="M777" s="21" t="n">
        <f aca="false">M166+M698+M530+M397</f>
        <v>166481.37</v>
      </c>
      <c r="N777" s="21" t="n">
        <f aca="false">N166+N698+N530+N397</f>
        <v>23872663.54</v>
      </c>
      <c r="O777" s="21" t="n">
        <f aca="false">O166+O698+O530+O397</f>
        <v>89529.33</v>
      </c>
      <c r="P777" s="21" t="n">
        <f aca="false">P166+P698+P530+P397</f>
        <v>170793.17</v>
      </c>
      <c r="Q777" s="21" t="n">
        <f aca="false">Q166+Q698+Q530+Q397</f>
        <v>532918.51</v>
      </c>
      <c r="R777" s="21" t="n">
        <f aca="false">R166+R698+R530+R397</f>
        <v>186364.54</v>
      </c>
      <c r="S777" s="21" t="n">
        <f aca="false">S166+S698+S530+S397</f>
        <v>1001134.57</v>
      </c>
      <c r="T777" s="21" t="n">
        <f aca="false">T166+T698+T530+T397</f>
        <v>0</v>
      </c>
      <c r="U777" s="21" t="n">
        <f aca="false">U166+U698+U530+U397</f>
        <v>0</v>
      </c>
      <c r="V777" s="22"/>
      <c r="W777" s="22"/>
      <c r="X777" s="22"/>
      <c r="Y777" s="22"/>
      <c r="Z777" s="22"/>
      <c r="AA777" s="22"/>
      <c r="AB777" s="80"/>
      <c r="AC777" s="80"/>
      <c r="AD777" s="80"/>
      <c r="AE777" s="80"/>
      <c r="AF777" s="80"/>
      <c r="AG777" s="80"/>
      <c r="AH777" s="80"/>
      <c r="AI777" s="80"/>
      <c r="AJ777" s="80"/>
      <c r="AK777" s="80"/>
      <c r="AL777" s="80"/>
      <c r="AM777" s="80"/>
      <c r="AN777" s="80"/>
      <c r="AO777" s="32"/>
      <c r="AP777" s="33"/>
      <c r="AQ777" s="34"/>
      <c r="AR777" s="33"/>
      <c r="AS777" s="34"/>
      <c r="AT777" s="32"/>
      <c r="AU777" s="34"/>
      <c r="AV777" s="33"/>
      <c r="AW777" s="34"/>
    </row>
    <row r="778" customFormat="false" ht="45" hidden="false" customHeight="true" outlineLevel="0" collapsed="false">
      <c r="A778" s="30"/>
      <c r="B778" s="22"/>
      <c r="C778" s="22"/>
      <c r="D778" s="22"/>
      <c r="E778" s="22"/>
      <c r="F778" s="63" t="s">
        <v>305</v>
      </c>
      <c r="G778" s="26" t="n">
        <f aca="false">H778+I778+J778+K778+L778+M778+N778+O778+P778+Q778+R778+S778+T778+U778</f>
        <v>13205400.2</v>
      </c>
      <c r="H778" s="21" t="n">
        <f aca="false">H251+H398+H571+H610</f>
        <v>4206500</v>
      </c>
      <c r="I778" s="21" t="n">
        <f aca="false">I251+I398+I571+I610+I535</f>
        <v>2022532.28</v>
      </c>
      <c r="J778" s="21" t="n">
        <f aca="false">J620+J398</f>
        <v>501000</v>
      </c>
      <c r="K778" s="21" t="n">
        <f aca="false">K620</f>
        <v>563294.96</v>
      </c>
      <c r="L778" s="21" t="n">
        <f aca="false">L620+L251</f>
        <v>310260</v>
      </c>
      <c r="M778" s="21" t="n">
        <f aca="false">M620</f>
        <v>922197.36</v>
      </c>
      <c r="N778" s="21" t="n">
        <f aca="false">N620</f>
        <v>918667.73</v>
      </c>
      <c r="O778" s="21" t="n">
        <f aca="false">O620</f>
        <v>928124.34</v>
      </c>
      <c r="P778" s="21" t="n">
        <f aca="false">P620</f>
        <v>1008573.53</v>
      </c>
      <c r="Q778" s="21" t="n">
        <f aca="false">Q620</f>
        <v>1284250</v>
      </c>
      <c r="R778" s="21" t="n">
        <f aca="false">R620</f>
        <v>270000</v>
      </c>
      <c r="S778" s="21" t="n">
        <f aca="false">S620</f>
        <v>270000</v>
      </c>
      <c r="T778" s="21" t="n">
        <f aca="false">T620</f>
        <v>0</v>
      </c>
      <c r="U778" s="21" t="n">
        <f aca="false">U620</f>
        <v>0</v>
      </c>
      <c r="V778" s="22"/>
      <c r="W778" s="22"/>
      <c r="X778" s="22"/>
      <c r="Y778" s="22"/>
      <c r="Z778" s="22"/>
      <c r="AA778" s="22"/>
      <c r="AB778" s="80"/>
      <c r="AC778" s="80"/>
      <c r="AD778" s="80"/>
      <c r="AE778" s="80"/>
      <c r="AF778" s="80"/>
      <c r="AG778" s="80"/>
      <c r="AH778" s="80"/>
      <c r="AI778" s="80"/>
      <c r="AJ778" s="80"/>
      <c r="AK778" s="80"/>
      <c r="AL778" s="80"/>
      <c r="AM778" s="80"/>
      <c r="AN778" s="80"/>
      <c r="AO778" s="32"/>
      <c r="AP778" s="33"/>
      <c r="AQ778" s="34"/>
      <c r="AR778" s="33"/>
      <c r="AS778" s="34"/>
      <c r="AT778" s="32"/>
      <c r="AU778" s="34"/>
      <c r="AV778" s="33"/>
      <c r="AW778" s="34"/>
    </row>
    <row r="779" customFormat="false" ht="8.25" hidden="false" customHeight="true" outlineLevel="0" collapsed="false">
      <c r="B779" s="81"/>
      <c r="C779" s="81"/>
      <c r="D779" s="81"/>
      <c r="E779" s="81"/>
      <c r="F779" s="81"/>
      <c r="G779" s="81"/>
      <c r="H779" s="81"/>
      <c r="I779" s="81"/>
      <c r="J779" s="81"/>
      <c r="K779" s="81"/>
      <c r="L779" s="81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  <c r="AA779" s="81"/>
      <c r="AB779" s="81"/>
      <c r="AC779" s="81"/>
      <c r="AD779" s="81"/>
      <c r="AE779" s="81"/>
      <c r="AF779" s="81"/>
      <c r="AG779" s="81"/>
      <c r="AH779" s="81"/>
      <c r="AI779" s="81"/>
      <c r="AJ779" s="81"/>
      <c r="AK779" s="81"/>
      <c r="AL779" s="81"/>
      <c r="AM779" s="81"/>
      <c r="AN779" s="81"/>
    </row>
    <row r="780" customFormat="false" ht="230.25" hidden="false" customHeight="true" outlineLevel="0" collapsed="false">
      <c r="B780" s="82" t="s">
        <v>550</v>
      </c>
      <c r="C780" s="82"/>
      <c r="D780" s="82"/>
      <c r="E780" s="82"/>
      <c r="F780" s="82"/>
      <c r="G780" s="82"/>
      <c r="H780" s="82"/>
      <c r="I780" s="82"/>
      <c r="J780" s="82"/>
      <c r="K780" s="82"/>
      <c r="L780" s="82"/>
      <c r="M780" s="82"/>
      <c r="N780" s="82"/>
      <c r="O780" s="82"/>
      <c r="P780" s="82"/>
      <c r="Q780" s="82"/>
      <c r="R780" s="82"/>
      <c r="S780" s="82"/>
      <c r="T780" s="82"/>
      <c r="U780" s="82"/>
      <c r="V780" s="82"/>
      <c r="W780" s="82"/>
      <c r="X780" s="82"/>
      <c r="Y780" s="82"/>
      <c r="Z780" s="82"/>
      <c r="AA780" s="82"/>
      <c r="AB780" s="82"/>
      <c r="AC780" s="82"/>
      <c r="AD780" s="82"/>
      <c r="AE780" s="82"/>
      <c r="AF780" s="82"/>
      <c r="AG780" s="82"/>
      <c r="AH780" s="82"/>
      <c r="AI780" s="82"/>
      <c r="AJ780" s="82"/>
      <c r="AK780" s="82"/>
      <c r="AL780" s="82"/>
      <c r="AM780" s="82"/>
      <c r="AN780" s="82"/>
    </row>
    <row r="781" customFormat="false" ht="18.75" hidden="false" customHeight="true" outlineLevel="0" collapsed="false">
      <c r="B781" s="82"/>
      <c r="C781" s="82"/>
      <c r="D781" s="82"/>
      <c r="E781" s="82"/>
      <c r="F781" s="82"/>
      <c r="G781" s="82"/>
      <c r="H781" s="82"/>
      <c r="I781" s="82"/>
      <c r="J781" s="82"/>
      <c r="K781" s="82"/>
      <c r="L781" s="82"/>
      <c r="M781" s="82"/>
      <c r="N781" s="82"/>
      <c r="O781" s="82"/>
      <c r="P781" s="82"/>
      <c r="Q781" s="82"/>
      <c r="R781" s="82"/>
      <c r="S781" s="82"/>
      <c r="T781" s="82"/>
      <c r="U781" s="82"/>
      <c r="V781" s="82"/>
      <c r="W781" s="82"/>
      <c r="X781" s="82"/>
      <c r="Y781" s="82"/>
      <c r="Z781" s="82"/>
      <c r="AA781" s="82"/>
      <c r="AB781" s="82"/>
      <c r="AC781" s="82"/>
      <c r="AD781" s="82"/>
      <c r="AE781" s="82"/>
      <c r="AF781" s="82"/>
      <c r="AG781" s="82"/>
      <c r="AH781" s="82"/>
      <c r="AI781" s="82"/>
      <c r="AJ781" s="82"/>
      <c r="AK781" s="82"/>
      <c r="AL781" s="82"/>
      <c r="AM781" s="82"/>
      <c r="AN781" s="82"/>
    </row>
  </sheetData>
  <mergeCells count="4995">
    <mergeCell ref="V1:AN2"/>
    <mergeCell ref="A3:AW4"/>
    <mergeCell ref="A6:A9"/>
    <mergeCell ref="B6:B9"/>
    <mergeCell ref="C6:D7"/>
    <mergeCell ref="E6:E9"/>
    <mergeCell ref="F6:U7"/>
    <mergeCell ref="V6:AN6"/>
    <mergeCell ref="AO6:AQ6"/>
    <mergeCell ref="AR6:AS6"/>
    <mergeCell ref="AT6:AU6"/>
    <mergeCell ref="AV6:AW6"/>
    <mergeCell ref="V7:V9"/>
    <mergeCell ref="W7:W9"/>
    <mergeCell ref="X7:X9"/>
    <mergeCell ref="Y7:Y9"/>
    <mergeCell ref="Z7:AN7"/>
    <mergeCell ref="C8:C9"/>
    <mergeCell ref="D8:D9"/>
    <mergeCell ref="F8:F9"/>
    <mergeCell ref="G8:G9"/>
    <mergeCell ref="H8:U8"/>
    <mergeCell ref="Z8:Z9"/>
    <mergeCell ref="AA8:AN8"/>
    <mergeCell ref="A11:AW11"/>
    <mergeCell ref="A12:AW12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V17:V19"/>
    <mergeCell ref="W17:W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20:A22"/>
    <mergeCell ref="B20:B22"/>
    <mergeCell ref="C20:C22"/>
    <mergeCell ref="D20:D22"/>
    <mergeCell ref="E20:E22"/>
    <mergeCell ref="V20:V22"/>
    <mergeCell ref="W20:W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23:A25"/>
    <mergeCell ref="B23:B25"/>
    <mergeCell ref="C23:C25"/>
    <mergeCell ref="D23:D25"/>
    <mergeCell ref="E23:E25"/>
    <mergeCell ref="V23:V25"/>
    <mergeCell ref="W23:W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26:A28"/>
    <mergeCell ref="B26:B28"/>
    <mergeCell ref="C26:C28"/>
    <mergeCell ref="D26:D28"/>
    <mergeCell ref="E26:E28"/>
    <mergeCell ref="V26:V28"/>
    <mergeCell ref="W26:W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29:A31"/>
    <mergeCell ref="B29:B31"/>
    <mergeCell ref="C29:C31"/>
    <mergeCell ref="D29:D31"/>
    <mergeCell ref="E29:E31"/>
    <mergeCell ref="V29:V31"/>
    <mergeCell ref="W29:W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32:A34"/>
    <mergeCell ref="B32:B34"/>
    <mergeCell ref="C32:C34"/>
    <mergeCell ref="D32:D34"/>
    <mergeCell ref="E32:E34"/>
    <mergeCell ref="V32:V34"/>
    <mergeCell ref="W32:W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35:A37"/>
    <mergeCell ref="B35:B37"/>
    <mergeCell ref="C35:C37"/>
    <mergeCell ref="D35:D37"/>
    <mergeCell ref="E35:E37"/>
    <mergeCell ref="V35:V37"/>
    <mergeCell ref="W35:W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N35:AN37"/>
    <mergeCell ref="A38:A40"/>
    <mergeCell ref="B38:B40"/>
    <mergeCell ref="C38:C40"/>
    <mergeCell ref="D38:D40"/>
    <mergeCell ref="E38:E40"/>
    <mergeCell ref="V38:V40"/>
    <mergeCell ref="W38:W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N38:AN40"/>
    <mergeCell ref="A41:A43"/>
    <mergeCell ref="B41:B43"/>
    <mergeCell ref="C41:C43"/>
    <mergeCell ref="D41:D43"/>
    <mergeCell ref="E41:E43"/>
    <mergeCell ref="V41:V43"/>
    <mergeCell ref="W41:W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I41:AI43"/>
    <mergeCell ref="AJ41:AJ43"/>
    <mergeCell ref="AK41:AK43"/>
    <mergeCell ref="AL41:AL43"/>
    <mergeCell ref="AM41:AM43"/>
    <mergeCell ref="AN41:AN43"/>
    <mergeCell ref="A44:A46"/>
    <mergeCell ref="B44:B46"/>
    <mergeCell ref="C44:C46"/>
    <mergeCell ref="D44:D46"/>
    <mergeCell ref="E44:E46"/>
    <mergeCell ref="V44:V46"/>
    <mergeCell ref="W44:W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M44:AM46"/>
    <mergeCell ref="AN44:AN46"/>
    <mergeCell ref="A47:A50"/>
    <mergeCell ref="B47:B50"/>
    <mergeCell ref="C47:C50"/>
    <mergeCell ref="D47:D50"/>
    <mergeCell ref="E47:E50"/>
    <mergeCell ref="V47:V50"/>
    <mergeCell ref="W47:W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M47:AM50"/>
    <mergeCell ref="AN47:AN50"/>
    <mergeCell ref="A51:A53"/>
    <mergeCell ref="B51:E53"/>
    <mergeCell ref="V51:V53"/>
    <mergeCell ref="W51:W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M51:AM53"/>
    <mergeCell ref="AN51:AN53"/>
    <mergeCell ref="A55:A57"/>
    <mergeCell ref="B55:B57"/>
    <mergeCell ref="C55:C57"/>
    <mergeCell ref="D55:D57"/>
    <mergeCell ref="E55:E57"/>
    <mergeCell ref="V55:V57"/>
    <mergeCell ref="W55:W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58:A60"/>
    <mergeCell ref="B58:B60"/>
    <mergeCell ref="C58:C60"/>
    <mergeCell ref="D58:D60"/>
    <mergeCell ref="E58:E60"/>
    <mergeCell ref="V58:V60"/>
    <mergeCell ref="W58:W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61:A63"/>
    <mergeCell ref="B61:B63"/>
    <mergeCell ref="C61:C63"/>
    <mergeCell ref="D61:D63"/>
    <mergeCell ref="E61:E63"/>
    <mergeCell ref="V61:V63"/>
    <mergeCell ref="W61:W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64:A67"/>
    <mergeCell ref="B64:B67"/>
    <mergeCell ref="C64:C67"/>
    <mergeCell ref="D64:D67"/>
    <mergeCell ref="E64:E67"/>
    <mergeCell ref="V64:V67"/>
    <mergeCell ref="W64:W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M64:AM67"/>
    <mergeCell ref="AN64:AN67"/>
    <mergeCell ref="A68:A71"/>
    <mergeCell ref="B68:B71"/>
    <mergeCell ref="C68:C71"/>
    <mergeCell ref="D68:D71"/>
    <mergeCell ref="E68:E71"/>
    <mergeCell ref="V68:V71"/>
    <mergeCell ref="W68:W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M68:AM71"/>
    <mergeCell ref="AN68:AN71"/>
    <mergeCell ref="A72:A74"/>
    <mergeCell ref="B72:B74"/>
    <mergeCell ref="C72:C74"/>
    <mergeCell ref="D72:D74"/>
    <mergeCell ref="E72:E74"/>
    <mergeCell ref="V72:V74"/>
    <mergeCell ref="W72:W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I72:AI74"/>
    <mergeCell ref="AJ72:AJ74"/>
    <mergeCell ref="AK72:AK74"/>
    <mergeCell ref="AL72:AL74"/>
    <mergeCell ref="AM72:AM74"/>
    <mergeCell ref="AN72:AN74"/>
    <mergeCell ref="A75:A78"/>
    <mergeCell ref="B75:B78"/>
    <mergeCell ref="C75:C78"/>
    <mergeCell ref="D75:D78"/>
    <mergeCell ref="E75:E78"/>
    <mergeCell ref="V75:V78"/>
    <mergeCell ref="W75:W78"/>
    <mergeCell ref="Z75:Z78"/>
    <mergeCell ref="AA75:AA78"/>
    <mergeCell ref="AB75:AB78"/>
    <mergeCell ref="AC75:AC78"/>
    <mergeCell ref="AD75:AD78"/>
    <mergeCell ref="AE75:AE78"/>
    <mergeCell ref="AF75:AF78"/>
    <mergeCell ref="AG75:AG78"/>
    <mergeCell ref="AH75:AH78"/>
    <mergeCell ref="AI75:AI78"/>
    <mergeCell ref="AJ75:AJ78"/>
    <mergeCell ref="AK75:AK78"/>
    <mergeCell ref="AL75:AL78"/>
    <mergeCell ref="AM75:AM78"/>
    <mergeCell ref="AN75:AN78"/>
    <mergeCell ref="A79:A81"/>
    <mergeCell ref="B79:B81"/>
    <mergeCell ref="C79:C81"/>
    <mergeCell ref="D79:D81"/>
    <mergeCell ref="E79:E81"/>
    <mergeCell ref="V79:V81"/>
    <mergeCell ref="W79:W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82:A84"/>
    <mergeCell ref="B82:B84"/>
    <mergeCell ref="C82:C84"/>
    <mergeCell ref="D82:D84"/>
    <mergeCell ref="E82:E84"/>
    <mergeCell ref="V82:V84"/>
    <mergeCell ref="W82:W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85:A87"/>
    <mergeCell ref="B85:B87"/>
    <mergeCell ref="C85:C87"/>
    <mergeCell ref="D85:D87"/>
    <mergeCell ref="E85:E87"/>
    <mergeCell ref="V85:V87"/>
    <mergeCell ref="W85:W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88:A90"/>
    <mergeCell ref="B88:B90"/>
    <mergeCell ref="C88:C90"/>
    <mergeCell ref="D88:D90"/>
    <mergeCell ref="E88:E90"/>
    <mergeCell ref="V88:V90"/>
    <mergeCell ref="W88:W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91:A94"/>
    <mergeCell ref="B91:B94"/>
    <mergeCell ref="C91:C94"/>
    <mergeCell ref="D91:D94"/>
    <mergeCell ref="E91:E94"/>
    <mergeCell ref="V91:V94"/>
    <mergeCell ref="W91:W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M91:AM94"/>
    <mergeCell ref="AN91:AN94"/>
    <mergeCell ref="A95:A97"/>
    <mergeCell ref="B95:B97"/>
    <mergeCell ref="C95:C97"/>
    <mergeCell ref="D95:D97"/>
    <mergeCell ref="E95:E97"/>
    <mergeCell ref="V95:V97"/>
    <mergeCell ref="W95:W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M95:AM97"/>
    <mergeCell ref="AN95:AN97"/>
    <mergeCell ref="A98:A100"/>
    <mergeCell ref="B98:B101"/>
    <mergeCell ref="C98:C100"/>
    <mergeCell ref="D98:D100"/>
    <mergeCell ref="E98:E102"/>
    <mergeCell ref="V98:V100"/>
    <mergeCell ref="W98:W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M98:AM100"/>
    <mergeCell ref="AN98:AN100"/>
    <mergeCell ref="A103:A105"/>
    <mergeCell ref="B103:B105"/>
    <mergeCell ref="C103:C105"/>
    <mergeCell ref="D103:D105"/>
    <mergeCell ref="E103:E105"/>
    <mergeCell ref="V103:V105"/>
    <mergeCell ref="W103:W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M103:AM105"/>
    <mergeCell ref="AN103:AN105"/>
    <mergeCell ref="A107:A109"/>
    <mergeCell ref="B107:B109"/>
    <mergeCell ref="C107:C109"/>
    <mergeCell ref="D107:D109"/>
    <mergeCell ref="E107:E109"/>
    <mergeCell ref="V107:V109"/>
    <mergeCell ref="W107:W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M107:AM109"/>
    <mergeCell ref="AN107:AN109"/>
    <mergeCell ref="A110:A112"/>
    <mergeCell ref="B110:B112"/>
    <mergeCell ref="C110:C112"/>
    <mergeCell ref="D110:D112"/>
    <mergeCell ref="E110:E112"/>
    <mergeCell ref="V110:V112"/>
    <mergeCell ref="W110:W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M110:AM112"/>
    <mergeCell ref="AN110:AN112"/>
    <mergeCell ref="A116:A118"/>
    <mergeCell ref="B116:B118"/>
    <mergeCell ref="C116:C118"/>
    <mergeCell ref="D116:D118"/>
    <mergeCell ref="E116:E118"/>
    <mergeCell ref="V116:V118"/>
    <mergeCell ref="W116:W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119:A122"/>
    <mergeCell ref="B119:B122"/>
    <mergeCell ref="C119:C122"/>
    <mergeCell ref="D119:D122"/>
    <mergeCell ref="E119:E122"/>
    <mergeCell ref="V119:V122"/>
    <mergeCell ref="W119:W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M119:AM122"/>
    <mergeCell ref="AN119:AN122"/>
    <mergeCell ref="A123:A126"/>
    <mergeCell ref="B123:B126"/>
    <mergeCell ref="C123:C126"/>
    <mergeCell ref="D123:D126"/>
    <mergeCell ref="E123:E126"/>
    <mergeCell ref="V123:V126"/>
    <mergeCell ref="W123:W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M123:AM126"/>
    <mergeCell ref="AN123:AN126"/>
    <mergeCell ref="A127:A130"/>
    <mergeCell ref="B127:B130"/>
    <mergeCell ref="C127:C130"/>
    <mergeCell ref="D127:D130"/>
    <mergeCell ref="E127:E130"/>
    <mergeCell ref="V127:V130"/>
    <mergeCell ref="W127:W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M127:AM130"/>
    <mergeCell ref="AN127:AN130"/>
    <mergeCell ref="A131:A134"/>
    <mergeCell ref="B131:B134"/>
    <mergeCell ref="C131:C134"/>
    <mergeCell ref="D131:D134"/>
    <mergeCell ref="E131:E134"/>
    <mergeCell ref="V131:V134"/>
    <mergeCell ref="W131:W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M131:AM134"/>
    <mergeCell ref="AN131:AN134"/>
    <mergeCell ref="A135:A137"/>
    <mergeCell ref="B135:B137"/>
    <mergeCell ref="C135:C137"/>
    <mergeCell ref="D135:D137"/>
    <mergeCell ref="E135:E137"/>
    <mergeCell ref="V135:V137"/>
    <mergeCell ref="W135:W137"/>
    <mergeCell ref="Z135:Z137"/>
    <mergeCell ref="AA135:AA137"/>
    <mergeCell ref="AB135:AB137"/>
    <mergeCell ref="AC135:AC137"/>
    <mergeCell ref="AD135:AD137"/>
    <mergeCell ref="AE135:AE137"/>
    <mergeCell ref="AF135:AF137"/>
    <mergeCell ref="AG135:AG137"/>
    <mergeCell ref="AH135:AH137"/>
    <mergeCell ref="AI135:AI137"/>
    <mergeCell ref="AJ135:AJ137"/>
    <mergeCell ref="AK135:AK137"/>
    <mergeCell ref="AL135:AL137"/>
    <mergeCell ref="AM135:AM137"/>
    <mergeCell ref="AN135:AN137"/>
    <mergeCell ref="A138:A140"/>
    <mergeCell ref="B138:B140"/>
    <mergeCell ref="C138:C140"/>
    <mergeCell ref="D138:D140"/>
    <mergeCell ref="E138:E140"/>
    <mergeCell ref="V138:V140"/>
    <mergeCell ref="W138:W140"/>
    <mergeCell ref="Z138:Z140"/>
    <mergeCell ref="AA138:AA140"/>
    <mergeCell ref="AB138:AB140"/>
    <mergeCell ref="AC138:AC140"/>
    <mergeCell ref="AD138:AD140"/>
    <mergeCell ref="AE138:AE140"/>
    <mergeCell ref="AF138:AF140"/>
    <mergeCell ref="AG138:AG140"/>
    <mergeCell ref="AH138:AH140"/>
    <mergeCell ref="AI138:AI140"/>
    <mergeCell ref="AJ138:AJ140"/>
    <mergeCell ref="AK138:AK140"/>
    <mergeCell ref="AL138:AL140"/>
    <mergeCell ref="AM138:AM140"/>
    <mergeCell ref="AN138:AN140"/>
    <mergeCell ref="A141:A143"/>
    <mergeCell ref="B141:B143"/>
    <mergeCell ref="C141:C143"/>
    <mergeCell ref="D141:D143"/>
    <mergeCell ref="E141:E143"/>
    <mergeCell ref="V141:V143"/>
    <mergeCell ref="W141:W143"/>
    <mergeCell ref="Z141:Z143"/>
    <mergeCell ref="AA141:AA143"/>
    <mergeCell ref="AB141:AB143"/>
    <mergeCell ref="AC141:AC143"/>
    <mergeCell ref="AD141:AD143"/>
    <mergeCell ref="AE141:AE143"/>
    <mergeCell ref="AF141:AF143"/>
    <mergeCell ref="AG141:AG143"/>
    <mergeCell ref="AH141:AH143"/>
    <mergeCell ref="AI141:AI143"/>
    <mergeCell ref="AJ141:AJ143"/>
    <mergeCell ref="AK141:AK143"/>
    <mergeCell ref="AL141:AL143"/>
    <mergeCell ref="AM141:AM143"/>
    <mergeCell ref="AN141:AN143"/>
    <mergeCell ref="A144:A146"/>
    <mergeCell ref="B144:B146"/>
    <mergeCell ref="C144:C146"/>
    <mergeCell ref="D144:D146"/>
    <mergeCell ref="E144:E146"/>
    <mergeCell ref="V144:V146"/>
    <mergeCell ref="W144:W146"/>
    <mergeCell ref="Z144:Z146"/>
    <mergeCell ref="AA144:AA146"/>
    <mergeCell ref="AB144:AB146"/>
    <mergeCell ref="AC144:AC146"/>
    <mergeCell ref="AD144:AD146"/>
    <mergeCell ref="AE144:AE146"/>
    <mergeCell ref="AF144:AF146"/>
    <mergeCell ref="AG144:AG146"/>
    <mergeCell ref="AH144:AH146"/>
    <mergeCell ref="AI144:AI146"/>
    <mergeCell ref="AJ144:AJ146"/>
    <mergeCell ref="AK144:AK146"/>
    <mergeCell ref="AL144:AL146"/>
    <mergeCell ref="AM144:AM146"/>
    <mergeCell ref="AN144:AN146"/>
    <mergeCell ref="A147:A149"/>
    <mergeCell ref="B147:B149"/>
    <mergeCell ref="C147:C149"/>
    <mergeCell ref="D147:D149"/>
    <mergeCell ref="E147:E149"/>
    <mergeCell ref="V147:V149"/>
    <mergeCell ref="W147:W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M147:AM149"/>
    <mergeCell ref="AN147:AN149"/>
    <mergeCell ref="A150:A152"/>
    <mergeCell ref="B150:B152"/>
    <mergeCell ref="C150:C152"/>
    <mergeCell ref="D150:D152"/>
    <mergeCell ref="E150:E152"/>
    <mergeCell ref="V150:V152"/>
    <mergeCell ref="W150:W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M150:AM152"/>
    <mergeCell ref="AN150:AN152"/>
    <mergeCell ref="A153:A155"/>
    <mergeCell ref="B153:B155"/>
    <mergeCell ref="C153:C155"/>
    <mergeCell ref="D153:D155"/>
    <mergeCell ref="E153:E155"/>
    <mergeCell ref="V153:V155"/>
    <mergeCell ref="W153:W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M153:AM155"/>
    <mergeCell ref="AN153:AN155"/>
    <mergeCell ref="A156:A158"/>
    <mergeCell ref="B156:B158"/>
    <mergeCell ref="C156:C158"/>
    <mergeCell ref="D156:D158"/>
    <mergeCell ref="E156:E158"/>
    <mergeCell ref="V156:V158"/>
    <mergeCell ref="W156:W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M156:AM158"/>
    <mergeCell ref="AN156:AN158"/>
    <mergeCell ref="A159:A162"/>
    <mergeCell ref="B159:B162"/>
    <mergeCell ref="C159:C162"/>
    <mergeCell ref="D159:D162"/>
    <mergeCell ref="E159:E162"/>
    <mergeCell ref="V159:V162"/>
    <mergeCell ref="W159:W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J159:AJ162"/>
    <mergeCell ref="AK159:AK162"/>
    <mergeCell ref="AL159:AL162"/>
    <mergeCell ref="AM159:AM162"/>
    <mergeCell ref="AN159:AN162"/>
    <mergeCell ref="A163:A166"/>
    <mergeCell ref="B163:B166"/>
    <mergeCell ref="C163:C166"/>
    <mergeCell ref="D163:D166"/>
    <mergeCell ref="E163:E166"/>
    <mergeCell ref="V163:V166"/>
    <mergeCell ref="W163:W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J163:AJ166"/>
    <mergeCell ref="AK163:AK166"/>
    <mergeCell ref="AL163:AL166"/>
    <mergeCell ref="AM163:AM166"/>
    <mergeCell ref="AN163:AN166"/>
    <mergeCell ref="A167:A170"/>
    <mergeCell ref="B167:B170"/>
    <mergeCell ref="C167:C170"/>
    <mergeCell ref="D167:D170"/>
    <mergeCell ref="E167:E170"/>
    <mergeCell ref="V167:V170"/>
    <mergeCell ref="W167:W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J167:AJ170"/>
    <mergeCell ref="AK167:AK170"/>
    <mergeCell ref="AL167:AL170"/>
    <mergeCell ref="AM167:AM170"/>
    <mergeCell ref="AN167:AN170"/>
    <mergeCell ref="A171:A173"/>
    <mergeCell ref="B171:B173"/>
    <mergeCell ref="C171:C173"/>
    <mergeCell ref="D171:D173"/>
    <mergeCell ref="E171:E173"/>
    <mergeCell ref="V171:V173"/>
    <mergeCell ref="W171:W173"/>
    <mergeCell ref="Z171:Z173"/>
    <mergeCell ref="AA171:AA173"/>
    <mergeCell ref="AB171:AB173"/>
    <mergeCell ref="AC171:AC173"/>
    <mergeCell ref="AD171:AD173"/>
    <mergeCell ref="AE171:AE173"/>
    <mergeCell ref="AF171:AF173"/>
    <mergeCell ref="AG171:AG173"/>
    <mergeCell ref="AH171:AH173"/>
    <mergeCell ref="AI171:AI173"/>
    <mergeCell ref="AJ171:AJ173"/>
    <mergeCell ref="AK171:AK173"/>
    <mergeCell ref="AL171:AL173"/>
    <mergeCell ref="AM171:AM173"/>
    <mergeCell ref="AN171:AN173"/>
    <mergeCell ref="A174:A177"/>
    <mergeCell ref="B174:B177"/>
    <mergeCell ref="C174:C177"/>
    <mergeCell ref="D174:D177"/>
    <mergeCell ref="E174:E177"/>
    <mergeCell ref="V174:V177"/>
    <mergeCell ref="W174:W177"/>
    <mergeCell ref="Z174:Z177"/>
    <mergeCell ref="AA174:AA177"/>
    <mergeCell ref="AB174:AB177"/>
    <mergeCell ref="AC174:AC177"/>
    <mergeCell ref="AD174:AD177"/>
    <mergeCell ref="AE174:AE177"/>
    <mergeCell ref="AF174:AF177"/>
    <mergeCell ref="AG174:AG177"/>
    <mergeCell ref="AH174:AH177"/>
    <mergeCell ref="AI174:AI177"/>
    <mergeCell ref="AJ174:AJ177"/>
    <mergeCell ref="AK174:AK177"/>
    <mergeCell ref="AL174:AL177"/>
    <mergeCell ref="AM174:AM177"/>
    <mergeCell ref="AN174:AN177"/>
    <mergeCell ref="A178:A181"/>
    <mergeCell ref="B178:B181"/>
    <mergeCell ref="C178:C181"/>
    <mergeCell ref="D178:D181"/>
    <mergeCell ref="E178:E181"/>
    <mergeCell ref="V178:V181"/>
    <mergeCell ref="W178:W181"/>
    <mergeCell ref="Z178:Z181"/>
    <mergeCell ref="AA178:AA181"/>
    <mergeCell ref="AB178:AB181"/>
    <mergeCell ref="AC178:AC181"/>
    <mergeCell ref="AD178:AD181"/>
    <mergeCell ref="AE178:AE181"/>
    <mergeCell ref="AF178:AF181"/>
    <mergeCell ref="AG178:AG181"/>
    <mergeCell ref="AH178:AH181"/>
    <mergeCell ref="AI178:AI181"/>
    <mergeCell ref="AJ178:AJ181"/>
    <mergeCell ref="AK178:AK181"/>
    <mergeCell ref="AL178:AL181"/>
    <mergeCell ref="AM178:AM181"/>
    <mergeCell ref="AN178:AN181"/>
    <mergeCell ref="A182:A184"/>
    <mergeCell ref="B182:B184"/>
    <mergeCell ref="C182:C184"/>
    <mergeCell ref="D182:D184"/>
    <mergeCell ref="E182:E184"/>
    <mergeCell ref="V182:V184"/>
    <mergeCell ref="W182:W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H182:AH184"/>
    <mergeCell ref="AI182:AI184"/>
    <mergeCell ref="AJ182:AJ184"/>
    <mergeCell ref="AK182:AK184"/>
    <mergeCell ref="AL182:AL184"/>
    <mergeCell ref="AM182:AM184"/>
    <mergeCell ref="AN182:AN184"/>
    <mergeCell ref="A185:A188"/>
    <mergeCell ref="B185:B188"/>
    <mergeCell ref="C185:C188"/>
    <mergeCell ref="D185:D188"/>
    <mergeCell ref="E185:E188"/>
    <mergeCell ref="V185:V188"/>
    <mergeCell ref="W185:W188"/>
    <mergeCell ref="Z185:Z188"/>
    <mergeCell ref="AA185:AA188"/>
    <mergeCell ref="AB185:AB188"/>
    <mergeCell ref="AC185:AC188"/>
    <mergeCell ref="AD185:AD188"/>
    <mergeCell ref="AE185:AE188"/>
    <mergeCell ref="AF185:AF188"/>
    <mergeCell ref="AG185:AG188"/>
    <mergeCell ref="AH185:AH188"/>
    <mergeCell ref="AI185:AI188"/>
    <mergeCell ref="AJ185:AJ188"/>
    <mergeCell ref="AK185:AK188"/>
    <mergeCell ref="AL185:AL188"/>
    <mergeCell ref="AM185:AM188"/>
    <mergeCell ref="AN185:AN188"/>
    <mergeCell ref="A189:A191"/>
    <mergeCell ref="B189:B191"/>
    <mergeCell ref="C189:C191"/>
    <mergeCell ref="D189:D191"/>
    <mergeCell ref="E189:E191"/>
    <mergeCell ref="V189:V191"/>
    <mergeCell ref="W189:W191"/>
    <mergeCell ref="Z189:Z191"/>
    <mergeCell ref="AA189:AA191"/>
    <mergeCell ref="AB189:AB191"/>
    <mergeCell ref="AC189:AC191"/>
    <mergeCell ref="AD189:AD191"/>
    <mergeCell ref="AE189:AE191"/>
    <mergeCell ref="AF189:AF191"/>
    <mergeCell ref="AG189:AG191"/>
    <mergeCell ref="AH189:AH191"/>
    <mergeCell ref="AI189:AI191"/>
    <mergeCell ref="AJ189:AJ191"/>
    <mergeCell ref="AK189:AK191"/>
    <mergeCell ref="AL189:AL191"/>
    <mergeCell ref="AM189:AM191"/>
    <mergeCell ref="AN189:AN191"/>
    <mergeCell ref="A192:A194"/>
    <mergeCell ref="B192:B194"/>
    <mergeCell ref="C192:C194"/>
    <mergeCell ref="D192:D194"/>
    <mergeCell ref="E192:E194"/>
    <mergeCell ref="V192:V194"/>
    <mergeCell ref="W192:W194"/>
    <mergeCell ref="Z192:Z194"/>
    <mergeCell ref="AA192:AA194"/>
    <mergeCell ref="AB192:AB194"/>
    <mergeCell ref="AC192:AC194"/>
    <mergeCell ref="AD192:AD194"/>
    <mergeCell ref="AE192:AE194"/>
    <mergeCell ref="AF192:AF194"/>
    <mergeCell ref="AG192:AG194"/>
    <mergeCell ref="AH192:AH194"/>
    <mergeCell ref="AI192:AI194"/>
    <mergeCell ref="AJ192:AJ194"/>
    <mergeCell ref="AK192:AK194"/>
    <mergeCell ref="AL192:AL194"/>
    <mergeCell ref="AM192:AM194"/>
    <mergeCell ref="AN192:AN194"/>
    <mergeCell ref="A195:A197"/>
    <mergeCell ref="B195:B197"/>
    <mergeCell ref="C195:C197"/>
    <mergeCell ref="D195:D197"/>
    <mergeCell ref="E195:E197"/>
    <mergeCell ref="V195:V197"/>
    <mergeCell ref="W195:W197"/>
    <mergeCell ref="Z195:Z197"/>
    <mergeCell ref="AA195:AA197"/>
    <mergeCell ref="AB195:AB197"/>
    <mergeCell ref="AC195:AC197"/>
    <mergeCell ref="AD195:AD197"/>
    <mergeCell ref="AE195:AE197"/>
    <mergeCell ref="AF195:AF197"/>
    <mergeCell ref="AG195:AG197"/>
    <mergeCell ref="AH195:AH197"/>
    <mergeCell ref="AI195:AI197"/>
    <mergeCell ref="AJ195:AJ197"/>
    <mergeCell ref="AK195:AK197"/>
    <mergeCell ref="AL195:AL197"/>
    <mergeCell ref="AM195:AM197"/>
    <mergeCell ref="AN195:AN197"/>
    <mergeCell ref="A198:A200"/>
    <mergeCell ref="B198:B200"/>
    <mergeCell ref="C198:C200"/>
    <mergeCell ref="D198:D200"/>
    <mergeCell ref="E198:E200"/>
    <mergeCell ref="V198:V200"/>
    <mergeCell ref="W198:W200"/>
    <mergeCell ref="Z198:Z200"/>
    <mergeCell ref="AA198:AA200"/>
    <mergeCell ref="AB198:AB200"/>
    <mergeCell ref="AC198:AC200"/>
    <mergeCell ref="AD198:AD200"/>
    <mergeCell ref="AE198:AE200"/>
    <mergeCell ref="AF198:AF200"/>
    <mergeCell ref="AG198:AG200"/>
    <mergeCell ref="AH198:AH200"/>
    <mergeCell ref="AI198:AI200"/>
    <mergeCell ref="AJ198:AJ200"/>
    <mergeCell ref="AK198:AK200"/>
    <mergeCell ref="AL198:AL200"/>
    <mergeCell ref="AM198:AM200"/>
    <mergeCell ref="AN198:AN200"/>
    <mergeCell ref="A201:A203"/>
    <mergeCell ref="B201:B203"/>
    <mergeCell ref="C201:C203"/>
    <mergeCell ref="D201:D203"/>
    <mergeCell ref="E201:E203"/>
    <mergeCell ref="V201:V203"/>
    <mergeCell ref="W201:W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H201:AH203"/>
    <mergeCell ref="AI201:AI203"/>
    <mergeCell ref="AJ201:AJ203"/>
    <mergeCell ref="AK201:AK203"/>
    <mergeCell ref="AL201:AL203"/>
    <mergeCell ref="AM201:AM203"/>
    <mergeCell ref="AN201:AN203"/>
    <mergeCell ref="A204:A206"/>
    <mergeCell ref="B204:B206"/>
    <mergeCell ref="C204:C206"/>
    <mergeCell ref="D204:D206"/>
    <mergeCell ref="E204:E206"/>
    <mergeCell ref="V204:V206"/>
    <mergeCell ref="W204:W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H204:AH206"/>
    <mergeCell ref="AI204:AI206"/>
    <mergeCell ref="AJ204:AJ206"/>
    <mergeCell ref="AK204:AK206"/>
    <mergeCell ref="AL204:AL206"/>
    <mergeCell ref="AM204:AM206"/>
    <mergeCell ref="AN204:AN206"/>
    <mergeCell ref="A207:A209"/>
    <mergeCell ref="B207:B209"/>
    <mergeCell ref="C207:C209"/>
    <mergeCell ref="D207:D209"/>
    <mergeCell ref="E207:E209"/>
    <mergeCell ref="V207:V209"/>
    <mergeCell ref="W207:W209"/>
    <mergeCell ref="Z207:Z209"/>
    <mergeCell ref="AA207:AA209"/>
    <mergeCell ref="AB207:AB209"/>
    <mergeCell ref="AC207:AC209"/>
    <mergeCell ref="AD207:AD209"/>
    <mergeCell ref="AE207:AE209"/>
    <mergeCell ref="AF207:AF209"/>
    <mergeCell ref="AG207:AG209"/>
    <mergeCell ref="AH207:AH209"/>
    <mergeCell ref="AI207:AI209"/>
    <mergeCell ref="AJ207:AJ209"/>
    <mergeCell ref="AK207:AK209"/>
    <mergeCell ref="AL207:AL209"/>
    <mergeCell ref="AM207:AM209"/>
    <mergeCell ref="AN207:AN209"/>
    <mergeCell ref="A210:A212"/>
    <mergeCell ref="B210:B212"/>
    <mergeCell ref="C210:C212"/>
    <mergeCell ref="D210:D212"/>
    <mergeCell ref="E210:E212"/>
    <mergeCell ref="V210:V212"/>
    <mergeCell ref="W210:W212"/>
    <mergeCell ref="Z210:Z212"/>
    <mergeCell ref="AA210:AA212"/>
    <mergeCell ref="AB210:AB212"/>
    <mergeCell ref="AC210:AC212"/>
    <mergeCell ref="AD210:AD212"/>
    <mergeCell ref="AE210:AE212"/>
    <mergeCell ref="AF210:AF212"/>
    <mergeCell ref="AG210:AG212"/>
    <mergeCell ref="AH210:AH212"/>
    <mergeCell ref="AI210:AI212"/>
    <mergeCell ref="AJ210:AJ212"/>
    <mergeCell ref="AK210:AK212"/>
    <mergeCell ref="AL210:AL212"/>
    <mergeCell ref="AM210:AM212"/>
    <mergeCell ref="AN210:AN212"/>
    <mergeCell ref="A213:A215"/>
    <mergeCell ref="B213:B215"/>
    <mergeCell ref="C213:C215"/>
    <mergeCell ref="D213:D215"/>
    <mergeCell ref="E213:E215"/>
    <mergeCell ref="V213:V215"/>
    <mergeCell ref="W213:W215"/>
    <mergeCell ref="Z213:Z215"/>
    <mergeCell ref="AA213:AA215"/>
    <mergeCell ref="AB213:AB215"/>
    <mergeCell ref="AC213:AC215"/>
    <mergeCell ref="AD213:AD215"/>
    <mergeCell ref="AE213:AE215"/>
    <mergeCell ref="AF213:AF215"/>
    <mergeCell ref="AG213:AG215"/>
    <mergeCell ref="AH213:AH215"/>
    <mergeCell ref="AI213:AI215"/>
    <mergeCell ref="AJ213:AJ215"/>
    <mergeCell ref="AK213:AK215"/>
    <mergeCell ref="AL213:AL215"/>
    <mergeCell ref="AM213:AM215"/>
    <mergeCell ref="AN213:AN215"/>
    <mergeCell ref="A216:A218"/>
    <mergeCell ref="B216:B218"/>
    <mergeCell ref="C216:C218"/>
    <mergeCell ref="D216:D218"/>
    <mergeCell ref="E216:E218"/>
    <mergeCell ref="V216:V218"/>
    <mergeCell ref="W216:W218"/>
    <mergeCell ref="Z216:Z218"/>
    <mergeCell ref="AA216:AA218"/>
    <mergeCell ref="AB216:AB218"/>
    <mergeCell ref="AC216:AC218"/>
    <mergeCell ref="AD216:AD218"/>
    <mergeCell ref="AE216:AE218"/>
    <mergeCell ref="AF216:AF218"/>
    <mergeCell ref="AG216:AG218"/>
    <mergeCell ref="AH216:AH218"/>
    <mergeCell ref="AI216:AI218"/>
    <mergeCell ref="AJ216:AJ218"/>
    <mergeCell ref="AK216:AK218"/>
    <mergeCell ref="AL216:AL218"/>
    <mergeCell ref="AM216:AM218"/>
    <mergeCell ref="AN216:AN218"/>
    <mergeCell ref="A219:A221"/>
    <mergeCell ref="B219:B221"/>
    <mergeCell ref="C219:C221"/>
    <mergeCell ref="D219:D221"/>
    <mergeCell ref="E219:E221"/>
    <mergeCell ref="V219:V221"/>
    <mergeCell ref="W219:W221"/>
    <mergeCell ref="Z219:Z221"/>
    <mergeCell ref="AA219:AA221"/>
    <mergeCell ref="AB219:AB221"/>
    <mergeCell ref="AC219:AC221"/>
    <mergeCell ref="AD219:AD221"/>
    <mergeCell ref="AE219:AE221"/>
    <mergeCell ref="AF219:AF221"/>
    <mergeCell ref="AG219:AG221"/>
    <mergeCell ref="AH219:AH221"/>
    <mergeCell ref="AI219:AI221"/>
    <mergeCell ref="AJ219:AJ221"/>
    <mergeCell ref="AK219:AK221"/>
    <mergeCell ref="AL219:AL221"/>
    <mergeCell ref="AM219:AM221"/>
    <mergeCell ref="AN219:AN221"/>
    <mergeCell ref="A222:A224"/>
    <mergeCell ref="B222:B224"/>
    <mergeCell ref="C222:C224"/>
    <mergeCell ref="D222:D224"/>
    <mergeCell ref="E222:E224"/>
    <mergeCell ref="V222:V224"/>
    <mergeCell ref="W222:W224"/>
    <mergeCell ref="Z222:Z224"/>
    <mergeCell ref="AA222:AA224"/>
    <mergeCell ref="AB222:AB224"/>
    <mergeCell ref="AC222:AC224"/>
    <mergeCell ref="AD222:AD224"/>
    <mergeCell ref="AE222:AE224"/>
    <mergeCell ref="AF222:AF224"/>
    <mergeCell ref="AG222:AG224"/>
    <mergeCell ref="AH222:AH224"/>
    <mergeCell ref="AI222:AI224"/>
    <mergeCell ref="AJ222:AJ224"/>
    <mergeCell ref="AK222:AK224"/>
    <mergeCell ref="AL222:AL224"/>
    <mergeCell ref="AM222:AM224"/>
    <mergeCell ref="AN222:AN224"/>
    <mergeCell ref="A225:A227"/>
    <mergeCell ref="B225:B227"/>
    <mergeCell ref="C225:C227"/>
    <mergeCell ref="D225:D227"/>
    <mergeCell ref="E225:E227"/>
    <mergeCell ref="V225:V227"/>
    <mergeCell ref="W225:W227"/>
    <mergeCell ref="Z225:Z227"/>
    <mergeCell ref="AA225:AA227"/>
    <mergeCell ref="AB225:AB227"/>
    <mergeCell ref="AC225:AC227"/>
    <mergeCell ref="AD225:AD227"/>
    <mergeCell ref="AE225:AE227"/>
    <mergeCell ref="AF225:AF227"/>
    <mergeCell ref="AG225:AG227"/>
    <mergeCell ref="AH225:AH227"/>
    <mergeCell ref="AI225:AI227"/>
    <mergeCell ref="AJ225:AJ227"/>
    <mergeCell ref="AK225:AK227"/>
    <mergeCell ref="AL225:AL227"/>
    <mergeCell ref="AM225:AM227"/>
    <mergeCell ref="AN225:AN227"/>
    <mergeCell ref="A228:A230"/>
    <mergeCell ref="B228:B230"/>
    <mergeCell ref="C228:C230"/>
    <mergeCell ref="D228:D230"/>
    <mergeCell ref="E228:E230"/>
    <mergeCell ref="V228:V230"/>
    <mergeCell ref="W228:W230"/>
    <mergeCell ref="Z228:Z230"/>
    <mergeCell ref="AA228:AA230"/>
    <mergeCell ref="AB228:AB230"/>
    <mergeCell ref="AC228:AC230"/>
    <mergeCell ref="AD228:AD230"/>
    <mergeCell ref="AE228:AE230"/>
    <mergeCell ref="AF228:AF230"/>
    <mergeCell ref="AG228:AG230"/>
    <mergeCell ref="AH228:AH230"/>
    <mergeCell ref="AI228:AI230"/>
    <mergeCell ref="AJ228:AJ230"/>
    <mergeCell ref="AK228:AK230"/>
    <mergeCell ref="AL228:AL230"/>
    <mergeCell ref="AM228:AM230"/>
    <mergeCell ref="AN228:AN230"/>
    <mergeCell ref="A231:A233"/>
    <mergeCell ref="B231:B233"/>
    <mergeCell ref="C231:C233"/>
    <mergeCell ref="D231:D233"/>
    <mergeCell ref="E231:E233"/>
    <mergeCell ref="V231:V233"/>
    <mergeCell ref="W231:W233"/>
    <mergeCell ref="Z231:Z233"/>
    <mergeCell ref="AA231:AA233"/>
    <mergeCell ref="AB231:AB233"/>
    <mergeCell ref="AC231:AC233"/>
    <mergeCell ref="AD231:AD233"/>
    <mergeCell ref="AE231:AE233"/>
    <mergeCell ref="AF231:AF233"/>
    <mergeCell ref="AG231:AG233"/>
    <mergeCell ref="AH231:AH233"/>
    <mergeCell ref="AI231:AI233"/>
    <mergeCell ref="AJ231:AJ233"/>
    <mergeCell ref="AK231:AK233"/>
    <mergeCell ref="AL231:AL233"/>
    <mergeCell ref="AM231:AM233"/>
    <mergeCell ref="AN231:AN233"/>
    <mergeCell ref="A234:A237"/>
    <mergeCell ref="B234:B237"/>
    <mergeCell ref="C234:C237"/>
    <mergeCell ref="D234:D237"/>
    <mergeCell ref="E234:E237"/>
    <mergeCell ref="V234:V237"/>
    <mergeCell ref="W234:W237"/>
    <mergeCell ref="Z234:Z237"/>
    <mergeCell ref="AA234:AA237"/>
    <mergeCell ref="AB234:AB237"/>
    <mergeCell ref="AC234:AC237"/>
    <mergeCell ref="AD234:AD237"/>
    <mergeCell ref="AE234:AE237"/>
    <mergeCell ref="AF234:AF237"/>
    <mergeCell ref="AG234:AG237"/>
    <mergeCell ref="AH234:AH237"/>
    <mergeCell ref="AI234:AI237"/>
    <mergeCell ref="AJ234:AJ237"/>
    <mergeCell ref="AK234:AK237"/>
    <mergeCell ref="AL234:AL237"/>
    <mergeCell ref="AM234:AM237"/>
    <mergeCell ref="AN234:AN237"/>
    <mergeCell ref="A238:A240"/>
    <mergeCell ref="B238:B240"/>
    <mergeCell ref="C238:C240"/>
    <mergeCell ref="D238:D240"/>
    <mergeCell ref="E238:E240"/>
    <mergeCell ref="V238:V240"/>
    <mergeCell ref="W238:W240"/>
    <mergeCell ref="Z238:Z240"/>
    <mergeCell ref="AA238:AA240"/>
    <mergeCell ref="AB238:AB240"/>
    <mergeCell ref="AC238:AC240"/>
    <mergeCell ref="AD238:AD240"/>
    <mergeCell ref="AE238:AE240"/>
    <mergeCell ref="AF238:AF240"/>
    <mergeCell ref="AG238:AG240"/>
    <mergeCell ref="AH238:AH240"/>
    <mergeCell ref="AI238:AI240"/>
    <mergeCell ref="AJ238:AJ240"/>
    <mergeCell ref="AK238:AK240"/>
    <mergeCell ref="AL238:AL240"/>
    <mergeCell ref="AM238:AM240"/>
    <mergeCell ref="AN238:AN240"/>
    <mergeCell ref="A241:A243"/>
    <mergeCell ref="B241:B243"/>
    <mergeCell ref="C241:C243"/>
    <mergeCell ref="D241:D243"/>
    <mergeCell ref="E241:E243"/>
    <mergeCell ref="V241:V243"/>
    <mergeCell ref="W241:W243"/>
    <mergeCell ref="Z241:Z243"/>
    <mergeCell ref="AA241:AA243"/>
    <mergeCell ref="AB241:AB243"/>
    <mergeCell ref="AC241:AC243"/>
    <mergeCell ref="AD241:AD243"/>
    <mergeCell ref="AE241:AE243"/>
    <mergeCell ref="AF241:AF243"/>
    <mergeCell ref="AG241:AG243"/>
    <mergeCell ref="AH241:AH243"/>
    <mergeCell ref="AI241:AI243"/>
    <mergeCell ref="AJ241:AJ243"/>
    <mergeCell ref="AK241:AK243"/>
    <mergeCell ref="AL241:AL243"/>
    <mergeCell ref="AM241:AM243"/>
    <mergeCell ref="AN241:AN243"/>
    <mergeCell ref="A244:A246"/>
    <mergeCell ref="B244:B246"/>
    <mergeCell ref="C244:C246"/>
    <mergeCell ref="D244:D246"/>
    <mergeCell ref="E244:E246"/>
    <mergeCell ref="V244:V246"/>
    <mergeCell ref="W244:W246"/>
    <mergeCell ref="Z244:Z246"/>
    <mergeCell ref="AA244:AA246"/>
    <mergeCell ref="AB244:AB246"/>
    <mergeCell ref="AC244:AC246"/>
    <mergeCell ref="AD244:AD246"/>
    <mergeCell ref="AE244:AE246"/>
    <mergeCell ref="AF244:AF246"/>
    <mergeCell ref="AG244:AG246"/>
    <mergeCell ref="AH244:AH246"/>
    <mergeCell ref="AI244:AI246"/>
    <mergeCell ref="AJ244:AJ246"/>
    <mergeCell ref="AK244:AK246"/>
    <mergeCell ref="AL244:AL246"/>
    <mergeCell ref="AM244:AM246"/>
    <mergeCell ref="AN244:AN246"/>
    <mergeCell ref="A247:A251"/>
    <mergeCell ref="B247:E251"/>
    <mergeCell ref="V247:V251"/>
    <mergeCell ref="W247:W251"/>
    <mergeCell ref="Z247:Z251"/>
    <mergeCell ref="AA247:AA251"/>
    <mergeCell ref="AB247:AB251"/>
    <mergeCell ref="AC247:AC251"/>
    <mergeCell ref="AD247:AD251"/>
    <mergeCell ref="AE247:AE251"/>
    <mergeCell ref="AF247:AF251"/>
    <mergeCell ref="AG247:AG251"/>
    <mergeCell ref="AH247:AH251"/>
    <mergeCell ref="AI247:AI251"/>
    <mergeCell ref="AJ247:AJ251"/>
    <mergeCell ref="AK247:AK251"/>
    <mergeCell ref="AL247:AL251"/>
    <mergeCell ref="AM247:AM251"/>
    <mergeCell ref="AN247:AN251"/>
    <mergeCell ref="A253:A255"/>
    <mergeCell ref="B253:B255"/>
    <mergeCell ref="C253:C255"/>
    <mergeCell ref="D253:D255"/>
    <mergeCell ref="E253:E255"/>
    <mergeCell ref="V253:V255"/>
    <mergeCell ref="W253:W255"/>
    <mergeCell ref="Z253:Z255"/>
    <mergeCell ref="AA253:AA255"/>
    <mergeCell ref="AB253:AB255"/>
    <mergeCell ref="AC253:AC255"/>
    <mergeCell ref="AD253:AD255"/>
    <mergeCell ref="AE253:AE255"/>
    <mergeCell ref="AF253:AF255"/>
    <mergeCell ref="AG253:AG255"/>
    <mergeCell ref="AH253:AH255"/>
    <mergeCell ref="AI253:AI255"/>
    <mergeCell ref="AJ253:AJ255"/>
    <mergeCell ref="AK253:AK255"/>
    <mergeCell ref="AL253:AL255"/>
    <mergeCell ref="AM253:AM255"/>
    <mergeCell ref="AN253:AN255"/>
    <mergeCell ref="A256:A258"/>
    <mergeCell ref="B256:B258"/>
    <mergeCell ref="C256:C258"/>
    <mergeCell ref="D256:D258"/>
    <mergeCell ref="E256:E258"/>
    <mergeCell ref="V256:V258"/>
    <mergeCell ref="W256:W258"/>
    <mergeCell ref="Z256:Z258"/>
    <mergeCell ref="AA256:AA258"/>
    <mergeCell ref="AB256:AB258"/>
    <mergeCell ref="AC256:AC258"/>
    <mergeCell ref="AD256:AD258"/>
    <mergeCell ref="AE256:AE258"/>
    <mergeCell ref="AF256:AF258"/>
    <mergeCell ref="AG256:AG258"/>
    <mergeCell ref="AH256:AH258"/>
    <mergeCell ref="AI256:AI258"/>
    <mergeCell ref="AJ256:AJ258"/>
    <mergeCell ref="AK256:AK258"/>
    <mergeCell ref="AL256:AL258"/>
    <mergeCell ref="AM256:AM258"/>
    <mergeCell ref="AN256:AN258"/>
    <mergeCell ref="A259:A261"/>
    <mergeCell ref="B259:B261"/>
    <mergeCell ref="C259:C261"/>
    <mergeCell ref="D259:D261"/>
    <mergeCell ref="E259:E261"/>
    <mergeCell ref="V259:V261"/>
    <mergeCell ref="W259:W261"/>
    <mergeCell ref="Z259:Z261"/>
    <mergeCell ref="AA259:AA261"/>
    <mergeCell ref="AB259:AB261"/>
    <mergeCell ref="AC259:AC261"/>
    <mergeCell ref="AD259:AD261"/>
    <mergeCell ref="AE259:AE261"/>
    <mergeCell ref="AF259:AF261"/>
    <mergeCell ref="AG259:AG261"/>
    <mergeCell ref="AH259:AH261"/>
    <mergeCell ref="AI259:AI261"/>
    <mergeCell ref="AJ259:AJ261"/>
    <mergeCell ref="AK259:AK261"/>
    <mergeCell ref="AL259:AL261"/>
    <mergeCell ref="AM259:AM261"/>
    <mergeCell ref="AN259:AN261"/>
    <mergeCell ref="A262:A264"/>
    <mergeCell ref="B262:B264"/>
    <mergeCell ref="C262:C264"/>
    <mergeCell ref="D262:D264"/>
    <mergeCell ref="E262:E264"/>
    <mergeCell ref="V262:V264"/>
    <mergeCell ref="W262:W264"/>
    <mergeCell ref="Z262:Z264"/>
    <mergeCell ref="AA262:AA264"/>
    <mergeCell ref="AB262:AB264"/>
    <mergeCell ref="AC262:AC264"/>
    <mergeCell ref="AD262:AD264"/>
    <mergeCell ref="AE262:AE264"/>
    <mergeCell ref="AF262:AF264"/>
    <mergeCell ref="AG262:AG264"/>
    <mergeCell ref="AH262:AH264"/>
    <mergeCell ref="AI262:AI264"/>
    <mergeCell ref="AJ262:AJ264"/>
    <mergeCell ref="AK262:AK264"/>
    <mergeCell ref="AL262:AL264"/>
    <mergeCell ref="AM262:AM264"/>
    <mergeCell ref="AN262:AN264"/>
    <mergeCell ref="A265:A267"/>
    <mergeCell ref="B265:B267"/>
    <mergeCell ref="C265:C267"/>
    <mergeCell ref="D265:D267"/>
    <mergeCell ref="E265:E267"/>
    <mergeCell ref="V265:V267"/>
    <mergeCell ref="W265:W267"/>
    <mergeCell ref="Z265:Z267"/>
    <mergeCell ref="AA265:AA267"/>
    <mergeCell ref="AB265:AB267"/>
    <mergeCell ref="AC265:AC267"/>
    <mergeCell ref="AD265:AD267"/>
    <mergeCell ref="AE265:AE267"/>
    <mergeCell ref="AF265:AF267"/>
    <mergeCell ref="AG265:AG267"/>
    <mergeCell ref="AH265:AH267"/>
    <mergeCell ref="AI265:AI267"/>
    <mergeCell ref="AJ265:AJ267"/>
    <mergeCell ref="AK265:AK267"/>
    <mergeCell ref="AL265:AL267"/>
    <mergeCell ref="AM265:AM267"/>
    <mergeCell ref="AN265:AN267"/>
    <mergeCell ref="A268:A270"/>
    <mergeCell ref="B268:B270"/>
    <mergeCell ref="C268:C270"/>
    <mergeCell ref="D268:D270"/>
    <mergeCell ref="E268:E270"/>
    <mergeCell ref="V268:V270"/>
    <mergeCell ref="W268:W270"/>
    <mergeCell ref="Z268:Z270"/>
    <mergeCell ref="AA268:AA270"/>
    <mergeCell ref="AB268:AB270"/>
    <mergeCell ref="AC268:AC270"/>
    <mergeCell ref="AD268:AD270"/>
    <mergeCell ref="AE268:AE270"/>
    <mergeCell ref="AF268:AF270"/>
    <mergeCell ref="AG268:AG270"/>
    <mergeCell ref="AH268:AH270"/>
    <mergeCell ref="AI268:AI270"/>
    <mergeCell ref="AJ268:AJ270"/>
    <mergeCell ref="AK268:AK270"/>
    <mergeCell ref="AL268:AL270"/>
    <mergeCell ref="AM268:AM270"/>
    <mergeCell ref="AN268:AN270"/>
    <mergeCell ref="A271:A273"/>
    <mergeCell ref="B271:B273"/>
    <mergeCell ref="C271:C273"/>
    <mergeCell ref="D271:D273"/>
    <mergeCell ref="E271:E273"/>
    <mergeCell ref="V271:V273"/>
    <mergeCell ref="W271:W273"/>
    <mergeCell ref="Z271:Z273"/>
    <mergeCell ref="AA271:AA273"/>
    <mergeCell ref="AB271:AB273"/>
    <mergeCell ref="AC271:AC273"/>
    <mergeCell ref="AD271:AD273"/>
    <mergeCell ref="AE271:AE273"/>
    <mergeCell ref="AF271:AF273"/>
    <mergeCell ref="AG271:AG273"/>
    <mergeCell ref="AH271:AH273"/>
    <mergeCell ref="AI271:AI273"/>
    <mergeCell ref="AJ271:AJ273"/>
    <mergeCell ref="AK271:AK273"/>
    <mergeCell ref="AL271:AL273"/>
    <mergeCell ref="AM271:AM273"/>
    <mergeCell ref="AN271:AN273"/>
    <mergeCell ref="A274:A276"/>
    <mergeCell ref="B274:B276"/>
    <mergeCell ref="C274:C276"/>
    <mergeCell ref="D274:D276"/>
    <mergeCell ref="E274:E276"/>
    <mergeCell ref="V274:V276"/>
    <mergeCell ref="W274:W276"/>
    <mergeCell ref="Z274:Z276"/>
    <mergeCell ref="AA274:AA276"/>
    <mergeCell ref="AB274:AB276"/>
    <mergeCell ref="AC274:AC276"/>
    <mergeCell ref="AD274:AD276"/>
    <mergeCell ref="AE274:AE276"/>
    <mergeCell ref="AF274:AF276"/>
    <mergeCell ref="AG274:AG276"/>
    <mergeCell ref="AH274:AH276"/>
    <mergeCell ref="AI274:AI276"/>
    <mergeCell ref="AJ274:AJ276"/>
    <mergeCell ref="AK274:AK276"/>
    <mergeCell ref="AL274:AL276"/>
    <mergeCell ref="AM274:AM276"/>
    <mergeCell ref="AN274:AN276"/>
    <mergeCell ref="A277:A279"/>
    <mergeCell ref="B277:B279"/>
    <mergeCell ref="C277:C279"/>
    <mergeCell ref="D277:D279"/>
    <mergeCell ref="E277:E279"/>
    <mergeCell ref="V277:V279"/>
    <mergeCell ref="W277:W279"/>
    <mergeCell ref="Z277:Z279"/>
    <mergeCell ref="AA277:AA279"/>
    <mergeCell ref="AB277:AB279"/>
    <mergeCell ref="AC277:AC279"/>
    <mergeCell ref="AD277:AD279"/>
    <mergeCell ref="AE277:AE279"/>
    <mergeCell ref="AF277:AF279"/>
    <mergeCell ref="AG277:AG279"/>
    <mergeCell ref="AH277:AH279"/>
    <mergeCell ref="AI277:AI279"/>
    <mergeCell ref="AJ277:AJ279"/>
    <mergeCell ref="AK277:AK279"/>
    <mergeCell ref="AL277:AL279"/>
    <mergeCell ref="AM277:AM279"/>
    <mergeCell ref="AN277:AN279"/>
    <mergeCell ref="A280:A282"/>
    <mergeCell ref="B280:B282"/>
    <mergeCell ref="C280:C282"/>
    <mergeCell ref="D280:D282"/>
    <mergeCell ref="E280:E282"/>
    <mergeCell ref="V280:V282"/>
    <mergeCell ref="W280:W282"/>
    <mergeCell ref="Z280:Z282"/>
    <mergeCell ref="AA280:AA282"/>
    <mergeCell ref="AB280:AB282"/>
    <mergeCell ref="AC280:AC282"/>
    <mergeCell ref="AD280:AD282"/>
    <mergeCell ref="AE280:AE282"/>
    <mergeCell ref="AF280:AF282"/>
    <mergeCell ref="AG280:AG282"/>
    <mergeCell ref="AH280:AH282"/>
    <mergeCell ref="AI280:AI282"/>
    <mergeCell ref="AJ280:AJ282"/>
    <mergeCell ref="AK280:AK282"/>
    <mergeCell ref="AL280:AL282"/>
    <mergeCell ref="AM280:AM282"/>
    <mergeCell ref="AN280:AN282"/>
    <mergeCell ref="A283:A285"/>
    <mergeCell ref="B283:B285"/>
    <mergeCell ref="C283:C285"/>
    <mergeCell ref="D283:D285"/>
    <mergeCell ref="E283:E285"/>
    <mergeCell ref="V283:V285"/>
    <mergeCell ref="W283:W285"/>
    <mergeCell ref="Z283:Z285"/>
    <mergeCell ref="AA283:AA285"/>
    <mergeCell ref="AB283:AB285"/>
    <mergeCell ref="AC283:AC285"/>
    <mergeCell ref="AD283:AD285"/>
    <mergeCell ref="AE283:AE285"/>
    <mergeCell ref="AF283:AF285"/>
    <mergeCell ref="AG283:AG285"/>
    <mergeCell ref="AH283:AH285"/>
    <mergeCell ref="AI283:AI285"/>
    <mergeCell ref="AJ283:AJ285"/>
    <mergeCell ref="AK283:AK285"/>
    <mergeCell ref="AL283:AL285"/>
    <mergeCell ref="AM283:AM285"/>
    <mergeCell ref="AN283:AN285"/>
    <mergeCell ref="A286:A288"/>
    <mergeCell ref="B286:B288"/>
    <mergeCell ref="C286:C288"/>
    <mergeCell ref="D286:D288"/>
    <mergeCell ref="E286:E288"/>
    <mergeCell ref="V286:V288"/>
    <mergeCell ref="W286:W288"/>
    <mergeCell ref="Z286:Z288"/>
    <mergeCell ref="AA286:AA288"/>
    <mergeCell ref="AB286:AB288"/>
    <mergeCell ref="AC286:AC288"/>
    <mergeCell ref="AD286:AD288"/>
    <mergeCell ref="AE286:AE288"/>
    <mergeCell ref="AF286:AF288"/>
    <mergeCell ref="AG286:AG288"/>
    <mergeCell ref="AH286:AH288"/>
    <mergeCell ref="AI286:AI288"/>
    <mergeCell ref="AJ286:AJ288"/>
    <mergeCell ref="AK286:AK288"/>
    <mergeCell ref="AL286:AL288"/>
    <mergeCell ref="AM286:AM288"/>
    <mergeCell ref="AN286:AN288"/>
    <mergeCell ref="A289:A291"/>
    <mergeCell ref="B289:B291"/>
    <mergeCell ref="C289:C291"/>
    <mergeCell ref="D289:D291"/>
    <mergeCell ref="E289:E291"/>
    <mergeCell ref="V289:V291"/>
    <mergeCell ref="W289:W291"/>
    <mergeCell ref="Z289:Z291"/>
    <mergeCell ref="AA289:AA291"/>
    <mergeCell ref="AB289:AB291"/>
    <mergeCell ref="AC289:AC291"/>
    <mergeCell ref="AD289:AD291"/>
    <mergeCell ref="AE289:AE291"/>
    <mergeCell ref="AF289:AF291"/>
    <mergeCell ref="AG289:AG291"/>
    <mergeCell ref="AH289:AH291"/>
    <mergeCell ref="AI289:AI291"/>
    <mergeCell ref="AJ289:AJ291"/>
    <mergeCell ref="AK289:AK291"/>
    <mergeCell ref="AL289:AL291"/>
    <mergeCell ref="AM289:AM291"/>
    <mergeCell ref="AN289:AN291"/>
    <mergeCell ref="A292:A294"/>
    <mergeCell ref="B292:E294"/>
    <mergeCell ref="V292:V294"/>
    <mergeCell ref="W292:W294"/>
    <mergeCell ref="Z292:Z294"/>
    <mergeCell ref="AA292:AA294"/>
    <mergeCell ref="AB292:AB294"/>
    <mergeCell ref="AC292:AC294"/>
    <mergeCell ref="AD292:AD294"/>
    <mergeCell ref="AE292:AE294"/>
    <mergeCell ref="AF292:AF294"/>
    <mergeCell ref="AG292:AG294"/>
    <mergeCell ref="AH292:AH294"/>
    <mergeCell ref="AI292:AI294"/>
    <mergeCell ref="AJ292:AJ294"/>
    <mergeCell ref="AK292:AK294"/>
    <mergeCell ref="AL292:AL294"/>
    <mergeCell ref="AM292:AM294"/>
    <mergeCell ref="AN292:AN294"/>
    <mergeCell ref="A296:A299"/>
    <mergeCell ref="B296:B299"/>
    <mergeCell ref="C296:C299"/>
    <mergeCell ref="D296:D299"/>
    <mergeCell ref="E296:E299"/>
    <mergeCell ref="V296:V298"/>
    <mergeCell ref="W296:W298"/>
    <mergeCell ref="Z296:Z298"/>
    <mergeCell ref="AA296:AA298"/>
    <mergeCell ref="AB296:AB298"/>
    <mergeCell ref="AC296:AC298"/>
    <mergeCell ref="AD296:AD298"/>
    <mergeCell ref="AE296:AE298"/>
    <mergeCell ref="AF296:AF298"/>
    <mergeCell ref="AG296:AG298"/>
    <mergeCell ref="AH296:AH298"/>
    <mergeCell ref="AI296:AI298"/>
    <mergeCell ref="AJ296:AJ298"/>
    <mergeCell ref="AK296:AK298"/>
    <mergeCell ref="AL296:AL298"/>
    <mergeCell ref="AM296:AM298"/>
    <mergeCell ref="AN296:AN298"/>
    <mergeCell ref="A300:A303"/>
    <mergeCell ref="B300:B303"/>
    <mergeCell ref="C300:C303"/>
    <mergeCell ref="D300:D303"/>
    <mergeCell ref="E300:E303"/>
    <mergeCell ref="V300:V302"/>
    <mergeCell ref="W300:W302"/>
    <mergeCell ref="Z300:Z302"/>
    <mergeCell ref="AA300:AA302"/>
    <mergeCell ref="AB300:AB302"/>
    <mergeCell ref="AC300:AC302"/>
    <mergeCell ref="AD300:AD302"/>
    <mergeCell ref="AE300:AE302"/>
    <mergeCell ref="AF300:AF302"/>
    <mergeCell ref="AG300:AG302"/>
    <mergeCell ref="AH300:AH302"/>
    <mergeCell ref="AI300:AI302"/>
    <mergeCell ref="AJ300:AJ302"/>
    <mergeCell ref="AK300:AK302"/>
    <mergeCell ref="AL300:AL302"/>
    <mergeCell ref="AM300:AM302"/>
    <mergeCell ref="AN300:AN302"/>
    <mergeCell ref="A304:A306"/>
    <mergeCell ref="B304:B306"/>
    <mergeCell ref="C304:C306"/>
    <mergeCell ref="D304:D306"/>
    <mergeCell ref="E304:E306"/>
    <mergeCell ref="V304:V306"/>
    <mergeCell ref="W304:W306"/>
    <mergeCell ref="Z304:Z306"/>
    <mergeCell ref="AA304:AA306"/>
    <mergeCell ref="AB304:AB306"/>
    <mergeCell ref="AC304:AC306"/>
    <mergeCell ref="AD304:AD306"/>
    <mergeCell ref="AE304:AE306"/>
    <mergeCell ref="AF304:AF306"/>
    <mergeCell ref="AG304:AG306"/>
    <mergeCell ref="AH304:AH306"/>
    <mergeCell ref="AI304:AI306"/>
    <mergeCell ref="AJ304:AJ306"/>
    <mergeCell ref="AK304:AK306"/>
    <mergeCell ref="AL304:AL306"/>
    <mergeCell ref="AM304:AM306"/>
    <mergeCell ref="AN304:AN306"/>
    <mergeCell ref="A307:A309"/>
    <mergeCell ref="B307:B309"/>
    <mergeCell ref="C307:C309"/>
    <mergeCell ref="D307:D309"/>
    <mergeCell ref="E307:E309"/>
    <mergeCell ref="V307:V309"/>
    <mergeCell ref="W307:W309"/>
    <mergeCell ref="Z307:Z309"/>
    <mergeCell ref="AA307:AA309"/>
    <mergeCell ref="AB307:AB309"/>
    <mergeCell ref="AC307:AC309"/>
    <mergeCell ref="AD307:AD309"/>
    <mergeCell ref="AE307:AE309"/>
    <mergeCell ref="AF307:AF309"/>
    <mergeCell ref="AG307:AG309"/>
    <mergeCell ref="AH307:AH309"/>
    <mergeCell ref="AI307:AI309"/>
    <mergeCell ref="AJ307:AJ309"/>
    <mergeCell ref="AK307:AK309"/>
    <mergeCell ref="AL307:AL309"/>
    <mergeCell ref="AM307:AM309"/>
    <mergeCell ref="AN307:AN309"/>
    <mergeCell ref="A310:A312"/>
    <mergeCell ref="B310:B312"/>
    <mergeCell ref="C310:C312"/>
    <mergeCell ref="D310:D312"/>
    <mergeCell ref="E310:E312"/>
    <mergeCell ref="V310:V312"/>
    <mergeCell ref="W310:W312"/>
    <mergeCell ref="Z310:Z312"/>
    <mergeCell ref="AA310:AA312"/>
    <mergeCell ref="AB310:AB312"/>
    <mergeCell ref="AC310:AC312"/>
    <mergeCell ref="AD310:AD312"/>
    <mergeCell ref="AE310:AE312"/>
    <mergeCell ref="AF310:AF312"/>
    <mergeCell ref="AG310:AG312"/>
    <mergeCell ref="AH310:AH312"/>
    <mergeCell ref="AI310:AI312"/>
    <mergeCell ref="AJ310:AJ312"/>
    <mergeCell ref="AK310:AK312"/>
    <mergeCell ref="AL310:AL312"/>
    <mergeCell ref="AM310:AM312"/>
    <mergeCell ref="AN310:AN312"/>
    <mergeCell ref="A313:A315"/>
    <mergeCell ref="B313:B315"/>
    <mergeCell ref="C313:C315"/>
    <mergeCell ref="D313:D315"/>
    <mergeCell ref="E313:E315"/>
    <mergeCell ref="V313:V315"/>
    <mergeCell ref="W313:W315"/>
    <mergeCell ref="Z313:Z315"/>
    <mergeCell ref="AA313:AA315"/>
    <mergeCell ref="AB313:AB315"/>
    <mergeCell ref="AC313:AC315"/>
    <mergeCell ref="AD313:AD315"/>
    <mergeCell ref="AE313:AE315"/>
    <mergeCell ref="AF313:AF315"/>
    <mergeCell ref="AG313:AG315"/>
    <mergeCell ref="AH313:AH315"/>
    <mergeCell ref="AI313:AI315"/>
    <mergeCell ref="AJ313:AJ315"/>
    <mergeCell ref="AK313:AK315"/>
    <mergeCell ref="AL313:AL315"/>
    <mergeCell ref="AM313:AM315"/>
    <mergeCell ref="AN313:AN315"/>
    <mergeCell ref="A316:A318"/>
    <mergeCell ref="B316:B318"/>
    <mergeCell ref="C316:C318"/>
    <mergeCell ref="D316:D318"/>
    <mergeCell ref="E316:E318"/>
    <mergeCell ref="V316:V318"/>
    <mergeCell ref="W316:W318"/>
    <mergeCell ref="Z316:Z318"/>
    <mergeCell ref="AA316:AA318"/>
    <mergeCell ref="AB316:AB318"/>
    <mergeCell ref="AC316:AC318"/>
    <mergeCell ref="AD316:AD318"/>
    <mergeCell ref="AE316:AE318"/>
    <mergeCell ref="AF316:AF318"/>
    <mergeCell ref="AG316:AG318"/>
    <mergeCell ref="AH316:AH318"/>
    <mergeCell ref="AI316:AI318"/>
    <mergeCell ref="AJ316:AJ318"/>
    <mergeCell ref="AK316:AK318"/>
    <mergeCell ref="AL316:AL318"/>
    <mergeCell ref="AM316:AM318"/>
    <mergeCell ref="AN316:AN318"/>
    <mergeCell ref="A319:A321"/>
    <mergeCell ref="B319:B321"/>
    <mergeCell ref="C319:C321"/>
    <mergeCell ref="D319:D321"/>
    <mergeCell ref="E319:E321"/>
    <mergeCell ref="V319:V321"/>
    <mergeCell ref="W319:W321"/>
    <mergeCell ref="Z319:Z321"/>
    <mergeCell ref="AA319:AA321"/>
    <mergeCell ref="AB319:AB321"/>
    <mergeCell ref="AC319:AC321"/>
    <mergeCell ref="AD319:AD321"/>
    <mergeCell ref="AE319:AE321"/>
    <mergeCell ref="AF319:AF321"/>
    <mergeCell ref="AG319:AG321"/>
    <mergeCell ref="AH319:AH321"/>
    <mergeCell ref="AI319:AI321"/>
    <mergeCell ref="AJ319:AJ321"/>
    <mergeCell ref="AK319:AK321"/>
    <mergeCell ref="AL319:AL321"/>
    <mergeCell ref="AM319:AM321"/>
    <mergeCell ref="AN319:AN321"/>
    <mergeCell ref="A322:A324"/>
    <mergeCell ref="B322:B324"/>
    <mergeCell ref="C322:C324"/>
    <mergeCell ref="D322:D324"/>
    <mergeCell ref="E322:E324"/>
    <mergeCell ref="V322:V324"/>
    <mergeCell ref="W322:W324"/>
    <mergeCell ref="Z322:Z324"/>
    <mergeCell ref="AA322:AA324"/>
    <mergeCell ref="AB322:AB324"/>
    <mergeCell ref="AC322:AC324"/>
    <mergeCell ref="AD322:AD324"/>
    <mergeCell ref="AE322:AE324"/>
    <mergeCell ref="AF322:AF324"/>
    <mergeCell ref="AG322:AG324"/>
    <mergeCell ref="AH322:AH324"/>
    <mergeCell ref="AI322:AI324"/>
    <mergeCell ref="AJ322:AJ324"/>
    <mergeCell ref="AK322:AK324"/>
    <mergeCell ref="AL322:AL324"/>
    <mergeCell ref="AM322:AM324"/>
    <mergeCell ref="AN322:AN324"/>
    <mergeCell ref="A325:A327"/>
    <mergeCell ref="B325:B327"/>
    <mergeCell ref="C325:C327"/>
    <mergeCell ref="D325:D327"/>
    <mergeCell ref="E325:E327"/>
    <mergeCell ref="V325:V327"/>
    <mergeCell ref="W325:W327"/>
    <mergeCell ref="Z325:Z327"/>
    <mergeCell ref="AA325:AA327"/>
    <mergeCell ref="AB325:AB327"/>
    <mergeCell ref="AC325:AC327"/>
    <mergeCell ref="AD325:AD327"/>
    <mergeCell ref="AE325:AE327"/>
    <mergeCell ref="AF325:AF327"/>
    <mergeCell ref="AG325:AG327"/>
    <mergeCell ref="AH325:AH327"/>
    <mergeCell ref="AI325:AI327"/>
    <mergeCell ref="AJ325:AJ327"/>
    <mergeCell ref="AK325:AK327"/>
    <mergeCell ref="AL325:AL327"/>
    <mergeCell ref="AM325:AM327"/>
    <mergeCell ref="AN325:AN327"/>
    <mergeCell ref="A328:A330"/>
    <mergeCell ref="B328:B330"/>
    <mergeCell ref="C328:C330"/>
    <mergeCell ref="D328:D330"/>
    <mergeCell ref="E328:E330"/>
    <mergeCell ref="V328:V330"/>
    <mergeCell ref="W328:W330"/>
    <mergeCell ref="Z328:Z330"/>
    <mergeCell ref="AA328:AA330"/>
    <mergeCell ref="AB328:AB330"/>
    <mergeCell ref="AC328:AC330"/>
    <mergeCell ref="AD328:AD330"/>
    <mergeCell ref="AE328:AE330"/>
    <mergeCell ref="AF328:AF330"/>
    <mergeCell ref="AG328:AG330"/>
    <mergeCell ref="AH328:AH330"/>
    <mergeCell ref="AI328:AI330"/>
    <mergeCell ref="AJ328:AJ330"/>
    <mergeCell ref="AK328:AK330"/>
    <mergeCell ref="AL328:AL330"/>
    <mergeCell ref="AM328:AM330"/>
    <mergeCell ref="AN328:AN330"/>
    <mergeCell ref="A331:A333"/>
    <mergeCell ref="B331:B333"/>
    <mergeCell ref="C331:C333"/>
    <mergeCell ref="D331:D333"/>
    <mergeCell ref="E331:E333"/>
    <mergeCell ref="V331:V333"/>
    <mergeCell ref="W331:W333"/>
    <mergeCell ref="Z331:Z333"/>
    <mergeCell ref="AA331:AA333"/>
    <mergeCell ref="AB331:AB333"/>
    <mergeCell ref="AC331:AC333"/>
    <mergeCell ref="AD331:AD333"/>
    <mergeCell ref="AE331:AE333"/>
    <mergeCell ref="AF331:AF333"/>
    <mergeCell ref="AG331:AG333"/>
    <mergeCell ref="AH331:AH333"/>
    <mergeCell ref="AI331:AI333"/>
    <mergeCell ref="AJ331:AJ333"/>
    <mergeCell ref="AK331:AK333"/>
    <mergeCell ref="AL331:AL333"/>
    <mergeCell ref="AM331:AM333"/>
    <mergeCell ref="AN331:AN333"/>
    <mergeCell ref="A334:A336"/>
    <mergeCell ref="B334:B336"/>
    <mergeCell ref="C334:C336"/>
    <mergeCell ref="D334:D336"/>
    <mergeCell ref="E334:E336"/>
    <mergeCell ref="V334:V336"/>
    <mergeCell ref="W334:W336"/>
    <mergeCell ref="Z334:Z336"/>
    <mergeCell ref="AA334:AA336"/>
    <mergeCell ref="AB334:AB336"/>
    <mergeCell ref="AC334:AC336"/>
    <mergeCell ref="AD334:AD336"/>
    <mergeCell ref="AE334:AE336"/>
    <mergeCell ref="AF334:AF336"/>
    <mergeCell ref="AG334:AG336"/>
    <mergeCell ref="AH334:AH336"/>
    <mergeCell ref="AI334:AI336"/>
    <mergeCell ref="AJ334:AJ336"/>
    <mergeCell ref="AK334:AK336"/>
    <mergeCell ref="AL334:AL336"/>
    <mergeCell ref="AM334:AM336"/>
    <mergeCell ref="AN334:AN336"/>
    <mergeCell ref="A337:A339"/>
    <mergeCell ref="B337:B339"/>
    <mergeCell ref="C337:C339"/>
    <mergeCell ref="D337:D339"/>
    <mergeCell ref="E337:E339"/>
    <mergeCell ref="V337:V339"/>
    <mergeCell ref="W337:W339"/>
    <mergeCell ref="Z337:Z339"/>
    <mergeCell ref="AA337:AA339"/>
    <mergeCell ref="AB337:AB339"/>
    <mergeCell ref="AC337:AC339"/>
    <mergeCell ref="AD337:AD339"/>
    <mergeCell ref="AE337:AE339"/>
    <mergeCell ref="AF337:AF339"/>
    <mergeCell ref="AG337:AG339"/>
    <mergeCell ref="AH337:AH339"/>
    <mergeCell ref="AI337:AI339"/>
    <mergeCell ref="AJ337:AJ339"/>
    <mergeCell ref="AK337:AK339"/>
    <mergeCell ref="AL337:AL339"/>
    <mergeCell ref="AM337:AM339"/>
    <mergeCell ref="AN337:AN339"/>
    <mergeCell ref="A340:A342"/>
    <mergeCell ref="B340:B342"/>
    <mergeCell ref="C340:C342"/>
    <mergeCell ref="D340:D342"/>
    <mergeCell ref="E340:E342"/>
    <mergeCell ref="V340:V342"/>
    <mergeCell ref="W340:W342"/>
    <mergeCell ref="Z340:Z342"/>
    <mergeCell ref="AA340:AA342"/>
    <mergeCell ref="AB340:AB342"/>
    <mergeCell ref="AC340:AC342"/>
    <mergeCell ref="AD340:AD342"/>
    <mergeCell ref="AE340:AE342"/>
    <mergeCell ref="AF340:AF342"/>
    <mergeCell ref="AG340:AG342"/>
    <mergeCell ref="AH340:AH342"/>
    <mergeCell ref="AI340:AI342"/>
    <mergeCell ref="AJ340:AJ342"/>
    <mergeCell ref="AK340:AK342"/>
    <mergeCell ref="AL340:AL342"/>
    <mergeCell ref="AM340:AM342"/>
    <mergeCell ref="AN340:AN342"/>
    <mergeCell ref="A343:A345"/>
    <mergeCell ref="B343:B345"/>
    <mergeCell ref="C343:C345"/>
    <mergeCell ref="D343:D345"/>
    <mergeCell ref="E343:E345"/>
    <mergeCell ref="V343:V345"/>
    <mergeCell ref="W343:W345"/>
    <mergeCell ref="Z343:Z345"/>
    <mergeCell ref="AA343:AA345"/>
    <mergeCell ref="AB343:AB345"/>
    <mergeCell ref="AC343:AC345"/>
    <mergeCell ref="AD343:AD345"/>
    <mergeCell ref="AE343:AE345"/>
    <mergeCell ref="AF343:AF345"/>
    <mergeCell ref="AG343:AG345"/>
    <mergeCell ref="AH343:AH345"/>
    <mergeCell ref="AI343:AI345"/>
    <mergeCell ref="AJ343:AJ345"/>
    <mergeCell ref="AK343:AK345"/>
    <mergeCell ref="AL343:AL345"/>
    <mergeCell ref="AM343:AM345"/>
    <mergeCell ref="AN343:AN345"/>
    <mergeCell ref="A346:A348"/>
    <mergeCell ref="B346:B348"/>
    <mergeCell ref="C346:C348"/>
    <mergeCell ref="D346:D348"/>
    <mergeCell ref="E346:E348"/>
    <mergeCell ref="V346:V348"/>
    <mergeCell ref="W346:W348"/>
    <mergeCell ref="Z346:Z348"/>
    <mergeCell ref="AA346:AA348"/>
    <mergeCell ref="AB346:AB348"/>
    <mergeCell ref="AC346:AC348"/>
    <mergeCell ref="AD346:AD348"/>
    <mergeCell ref="AE346:AE348"/>
    <mergeCell ref="AF346:AF348"/>
    <mergeCell ref="AG346:AG348"/>
    <mergeCell ref="AH346:AH348"/>
    <mergeCell ref="AI346:AI348"/>
    <mergeCell ref="AJ346:AJ348"/>
    <mergeCell ref="AK346:AK348"/>
    <mergeCell ref="AL346:AL348"/>
    <mergeCell ref="AM346:AM348"/>
    <mergeCell ref="AN346:AN348"/>
    <mergeCell ref="A349:A351"/>
    <mergeCell ref="B349:B351"/>
    <mergeCell ref="C349:C351"/>
    <mergeCell ref="D349:D351"/>
    <mergeCell ref="E349:E351"/>
    <mergeCell ref="V349:V351"/>
    <mergeCell ref="W349:W351"/>
    <mergeCell ref="Z349:Z351"/>
    <mergeCell ref="AA349:AA351"/>
    <mergeCell ref="AB349:AB351"/>
    <mergeCell ref="AC349:AC351"/>
    <mergeCell ref="AD349:AD351"/>
    <mergeCell ref="AE349:AE351"/>
    <mergeCell ref="AF349:AF351"/>
    <mergeCell ref="AG349:AG351"/>
    <mergeCell ref="AH349:AH351"/>
    <mergeCell ref="AI349:AI351"/>
    <mergeCell ref="AJ349:AJ351"/>
    <mergeCell ref="AK349:AK351"/>
    <mergeCell ref="AL349:AL351"/>
    <mergeCell ref="AM349:AM351"/>
    <mergeCell ref="AN349:AN351"/>
    <mergeCell ref="A352:A354"/>
    <mergeCell ref="B352:B354"/>
    <mergeCell ref="C352:C354"/>
    <mergeCell ref="D352:D354"/>
    <mergeCell ref="E352:E354"/>
    <mergeCell ref="V352:V354"/>
    <mergeCell ref="W352:W354"/>
    <mergeCell ref="Z352:Z354"/>
    <mergeCell ref="AA352:AA354"/>
    <mergeCell ref="AB352:AB354"/>
    <mergeCell ref="AC352:AC354"/>
    <mergeCell ref="AD352:AD354"/>
    <mergeCell ref="AE352:AE354"/>
    <mergeCell ref="AF352:AF354"/>
    <mergeCell ref="AG352:AG354"/>
    <mergeCell ref="AH352:AH354"/>
    <mergeCell ref="AI352:AI354"/>
    <mergeCell ref="AJ352:AJ354"/>
    <mergeCell ref="AK352:AK354"/>
    <mergeCell ref="AL352:AL354"/>
    <mergeCell ref="AM352:AM354"/>
    <mergeCell ref="AN352:AN354"/>
    <mergeCell ref="A355:A357"/>
    <mergeCell ref="B355:B357"/>
    <mergeCell ref="C355:C357"/>
    <mergeCell ref="D355:D357"/>
    <mergeCell ref="E355:E357"/>
    <mergeCell ref="V355:V357"/>
    <mergeCell ref="W355:W357"/>
    <mergeCell ref="Z355:Z357"/>
    <mergeCell ref="AA355:AA357"/>
    <mergeCell ref="AB355:AB357"/>
    <mergeCell ref="AC355:AC357"/>
    <mergeCell ref="AD355:AD357"/>
    <mergeCell ref="AE355:AE357"/>
    <mergeCell ref="AF355:AF357"/>
    <mergeCell ref="AG355:AG357"/>
    <mergeCell ref="AH355:AH357"/>
    <mergeCell ref="AI355:AI357"/>
    <mergeCell ref="AJ355:AJ357"/>
    <mergeCell ref="AK355:AK357"/>
    <mergeCell ref="AL355:AL357"/>
    <mergeCell ref="AM355:AM357"/>
    <mergeCell ref="AN355:AN357"/>
    <mergeCell ref="A358:A360"/>
    <mergeCell ref="B358:B360"/>
    <mergeCell ref="C358:C360"/>
    <mergeCell ref="D358:D360"/>
    <mergeCell ref="E358:E360"/>
    <mergeCell ref="V358:V360"/>
    <mergeCell ref="W358:W360"/>
    <mergeCell ref="Z358:Z360"/>
    <mergeCell ref="AA358:AA360"/>
    <mergeCell ref="AB358:AB360"/>
    <mergeCell ref="AC358:AC360"/>
    <mergeCell ref="AD358:AD360"/>
    <mergeCell ref="AE358:AE360"/>
    <mergeCell ref="AF358:AF360"/>
    <mergeCell ref="AG358:AG360"/>
    <mergeCell ref="AH358:AH360"/>
    <mergeCell ref="AI358:AI360"/>
    <mergeCell ref="AJ358:AJ360"/>
    <mergeCell ref="AK358:AK360"/>
    <mergeCell ref="AL358:AL360"/>
    <mergeCell ref="AM358:AM360"/>
    <mergeCell ref="AN358:AN360"/>
    <mergeCell ref="A361:A363"/>
    <mergeCell ref="B361:B363"/>
    <mergeCell ref="C361:C363"/>
    <mergeCell ref="D361:D363"/>
    <mergeCell ref="E361:E363"/>
    <mergeCell ref="V361:V363"/>
    <mergeCell ref="W361:W363"/>
    <mergeCell ref="Z361:Z363"/>
    <mergeCell ref="AA361:AA363"/>
    <mergeCell ref="AB361:AB363"/>
    <mergeCell ref="AC361:AC363"/>
    <mergeCell ref="AD361:AD363"/>
    <mergeCell ref="AE361:AE363"/>
    <mergeCell ref="AF361:AF363"/>
    <mergeCell ref="AG361:AG363"/>
    <mergeCell ref="AH361:AH363"/>
    <mergeCell ref="AI361:AI363"/>
    <mergeCell ref="AJ361:AJ363"/>
    <mergeCell ref="AK361:AK363"/>
    <mergeCell ref="AL361:AL363"/>
    <mergeCell ref="AM361:AM363"/>
    <mergeCell ref="AN361:AN363"/>
    <mergeCell ref="A364:A366"/>
    <mergeCell ref="B364:B366"/>
    <mergeCell ref="C364:C366"/>
    <mergeCell ref="D364:D366"/>
    <mergeCell ref="E364:E366"/>
    <mergeCell ref="V364:V366"/>
    <mergeCell ref="W364:W366"/>
    <mergeCell ref="Z364:Z366"/>
    <mergeCell ref="AA364:AA366"/>
    <mergeCell ref="AB364:AB366"/>
    <mergeCell ref="AC364:AC366"/>
    <mergeCell ref="AD364:AD366"/>
    <mergeCell ref="AE364:AE366"/>
    <mergeCell ref="AF364:AF366"/>
    <mergeCell ref="AG364:AG366"/>
    <mergeCell ref="AH364:AH366"/>
    <mergeCell ref="AI364:AI366"/>
    <mergeCell ref="AJ364:AJ366"/>
    <mergeCell ref="AK364:AK366"/>
    <mergeCell ref="AL364:AL366"/>
    <mergeCell ref="AM364:AM366"/>
    <mergeCell ref="AN364:AN366"/>
    <mergeCell ref="A367:A369"/>
    <mergeCell ref="B367:B369"/>
    <mergeCell ref="C367:C369"/>
    <mergeCell ref="D367:D369"/>
    <mergeCell ref="E367:E369"/>
    <mergeCell ref="V367:V369"/>
    <mergeCell ref="W367:W369"/>
    <mergeCell ref="Z367:Z369"/>
    <mergeCell ref="AA367:AA369"/>
    <mergeCell ref="AB367:AB369"/>
    <mergeCell ref="AC367:AC369"/>
    <mergeCell ref="AD367:AD369"/>
    <mergeCell ref="AE367:AE369"/>
    <mergeCell ref="AF367:AF369"/>
    <mergeCell ref="AG367:AG369"/>
    <mergeCell ref="AH367:AH369"/>
    <mergeCell ref="AI367:AI369"/>
    <mergeCell ref="AJ367:AJ369"/>
    <mergeCell ref="AK367:AK369"/>
    <mergeCell ref="AL367:AL369"/>
    <mergeCell ref="AM367:AM369"/>
    <mergeCell ref="AN367:AN369"/>
    <mergeCell ref="A370:A372"/>
    <mergeCell ref="B370:B372"/>
    <mergeCell ref="C370:C372"/>
    <mergeCell ref="D370:D372"/>
    <mergeCell ref="E370:E372"/>
    <mergeCell ref="V370:V372"/>
    <mergeCell ref="W370:W372"/>
    <mergeCell ref="Z370:Z372"/>
    <mergeCell ref="AA370:AA372"/>
    <mergeCell ref="AB370:AB372"/>
    <mergeCell ref="AC370:AC372"/>
    <mergeCell ref="AD370:AD372"/>
    <mergeCell ref="AE370:AE372"/>
    <mergeCell ref="AF370:AF372"/>
    <mergeCell ref="AG370:AG372"/>
    <mergeCell ref="AH370:AH372"/>
    <mergeCell ref="AI370:AI372"/>
    <mergeCell ref="AJ370:AJ372"/>
    <mergeCell ref="AK370:AK372"/>
    <mergeCell ref="AL370:AL372"/>
    <mergeCell ref="AM370:AM372"/>
    <mergeCell ref="AN370:AN372"/>
    <mergeCell ref="A373:A375"/>
    <mergeCell ref="B373:B375"/>
    <mergeCell ref="C373:C375"/>
    <mergeCell ref="D373:D375"/>
    <mergeCell ref="E373:E375"/>
    <mergeCell ref="V373:V375"/>
    <mergeCell ref="W373:W375"/>
    <mergeCell ref="Z373:Z375"/>
    <mergeCell ref="AA373:AA375"/>
    <mergeCell ref="AB373:AB375"/>
    <mergeCell ref="AC373:AC375"/>
    <mergeCell ref="AD373:AD375"/>
    <mergeCell ref="AE373:AE375"/>
    <mergeCell ref="AF373:AF375"/>
    <mergeCell ref="AG373:AG375"/>
    <mergeCell ref="AH373:AH375"/>
    <mergeCell ref="AI373:AI375"/>
    <mergeCell ref="AJ373:AJ375"/>
    <mergeCell ref="AK373:AK375"/>
    <mergeCell ref="AL373:AL375"/>
    <mergeCell ref="AM373:AM375"/>
    <mergeCell ref="AN373:AN375"/>
    <mergeCell ref="A376:A378"/>
    <mergeCell ref="B376:B378"/>
    <mergeCell ref="C376:C378"/>
    <mergeCell ref="D376:D378"/>
    <mergeCell ref="E376:E378"/>
    <mergeCell ref="V376:V378"/>
    <mergeCell ref="W376:W378"/>
    <mergeCell ref="Z376:Z378"/>
    <mergeCell ref="AA376:AA378"/>
    <mergeCell ref="AB376:AB378"/>
    <mergeCell ref="AC376:AC378"/>
    <mergeCell ref="AD376:AD378"/>
    <mergeCell ref="AE376:AE378"/>
    <mergeCell ref="AF376:AF378"/>
    <mergeCell ref="AG376:AG378"/>
    <mergeCell ref="AH376:AH378"/>
    <mergeCell ref="AI376:AI378"/>
    <mergeCell ref="AJ376:AJ378"/>
    <mergeCell ref="AK376:AK378"/>
    <mergeCell ref="AL376:AL378"/>
    <mergeCell ref="AM376:AM378"/>
    <mergeCell ref="AN376:AN378"/>
    <mergeCell ref="A379:A381"/>
    <mergeCell ref="B379:B381"/>
    <mergeCell ref="C379:C381"/>
    <mergeCell ref="D379:D381"/>
    <mergeCell ref="E379:E381"/>
    <mergeCell ref="V379:V381"/>
    <mergeCell ref="W379:W381"/>
    <mergeCell ref="Z379:Z381"/>
    <mergeCell ref="AA379:AA381"/>
    <mergeCell ref="AB379:AB381"/>
    <mergeCell ref="AC379:AC381"/>
    <mergeCell ref="AD379:AD381"/>
    <mergeCell ref="AE379:AE381"/>
    <mergeCell ref="AF379:AF381"/>
    <mergeCell ref="AG379:AG381"/>
    <mergeCell ref="AH379:AH381"/>
    <mergeCell ref="AI379:AI381"/>
    <mergeCell ref="AJ379:AJ381"/>
    <mergeCell ref="AK379:AK381"/>
    <mergeCell ref="AL379:AL381"/>
    <mergeCell ref="AM379:AM381"/>
    <mergeCell ref="AN379:AN381"/>
    <mergeCell ref="A382:A384"/>
    <mergeCell ref="B382:B384"/>
    <mergeCell ref="C382:C384"/>
    <mergeCell ref="D382:D384"/>
    <mergeCell ref="E382:E384"/>
    <mergeCell ref="V382:V384"/>
    <mergeCell ref="W382:W384"/>
    <mergeCell ref="Z382:Z384"/>
    <mergeCell ref="AA382:AA384"/>
    <mergeCell ref="AB382:AB384"/>
    <mergeCell ref="AC382:AC384"/>
    <mergeCell ref="AD382:AD384"/>
    <mergeCell ref="AE382:AE384"/>
    <mergeCell ref="AF382:AF384"/>
    <mergeCell ref="AG382:AG384"/>
    <mergeCell ref="AH382:AH384"/>
    <mergeCell ref="AI382:AI384"/>
    <mergeCell ref="AJ382:AJ384"/>
    <mergeCell ref="AK382:AK384"/>
    <mergeCell ref="AL382:AL384"/>
    <mergeCell ref="AM382:AM384"/>
    <mergeCell ref="AN382:AN384"/>
    <mergeCell ref="A385:A387"/>
    <mergeCell ref="B385:B387"/>
    <mergeCell ref="C385:C387"/>
    <mergeCell ref="D385:D387"/>
    <mergeCell ref="E385:E387"/>
    <mergeCell ref="V385:V387"/>
    <mergeCell ref="W385:W387"/>
    <mergeCell ref="Z385:Z387"/>
    <mergeCell ref="AA385:AA387"/>
    <mergeCell ref="AB385:AB387"/>
    <mergeCell ref="AC385:AC387"/>
    <mergeCell ref="AD385:AD387"/>
    <mergeCell ref="AE385:AE387"/>
    <mergeCell ref="AF385:AF387"/>
    <mergeCell ref="AG385:AG387"/>
    <mergeCell ref="AH385:AH387"/>
    <mergeCell ref="AI385:AI387"/>
    <mergeCell ref="AJ385:AJ387"/>
    <mergeCell ref="AK385:AK387"/>
    <mergeCell ref="AL385:AL387"/>
    <mergeCell ref="AM385:AM387"/>
    <mergeCell ref="AN385:AN387"/>
    <mergeCell ref="A388:A390"/>
    <mergeCell ref="B388:B390"/>
    <mergeCell ref="C388:C390"/>
    <mergeCell ref="D388:D390"/>
    <mergeCell ref="E388:E390"/>
    <mergeCell ref="V388:V390"/>
    <mergeCell ref="W388:W390"/>
    <mergeCell ref="Z388:Z390"/>
    <mergeCell ref="AA388:AA390"/>
    <mergeCell ref="AB388:AB390"/>
    <mergeCell ref="AC388:AC390"/>
    <mergeCell ref="AD388:AD390"/>
    <mergeCell ref="AE388:AE390"/>
    <mergeCell ref="AF388:AF390"/>
    <mergeCell ref="AG388:AG390"/>
    <mergeCell ref="AH388:AH390"/>
    <mergeCell ref="AI388:AI390"/>
    <mergeCell ref="AJ388:AJ390"/>
    <mergeCell ref="AK388:AK390"/>
    <mergeCell ref="AL388:AL390"/>
    <mergeCell ref="AM388:AM390"/>
    <mergeCell ref="AN388:AN390"/>
    <mergeCell ref="A391:A393"/>
    <mergeCell ref="B391:B393"/>
    <mergeCell ref="C391:C393"/>
    <mergeCell ref="D391:D393"/>
    <mergeCell ref="E391:E393"/>
    <mergeCell ref="V391:V393"/>
    <mergeCell ref="W391:W393"/>
    <mergeCell ref="Z391:Z393"/>
    <mergeCell ref="AA391:AA393"/>
    <mergeCell ref="AB391:AB393"/>
    <mergeCell ref="AC391:AC393"/>
    <mergeCell ref="AD391:AD393"/>
    <mergeCell ref="AE391:AE393"/>
    <mergeCell ref="AF391:AF393"/>
    <mergeCell ref="AG391:AG393"/>
    <mergeCell ref="AH391:AH393"/>
    <mergeCell ref="AI391:AI393"/>
    <mergeCell ref="AJ391:AJ393"/>
    <mergeCell ref="AK391:AK393"/>
    <mergeCell ref="AL391:AL393"/>
    <mergeCell ref="AM391:AM393"/>
    <mergeCell ref="AN391:AN393"/>
    <mergeCell ref="A394:A398"/>
    <mergeCell ref="B394:E398"/>
    <mergeCell ref="V394:V398"/>
    <mergeCell ref="W394:W398"/>
    <mergeCell ref="Z394:Z398"/>
    <mergeCell ref="AA394:AA398"/>
    <mergeCell ref="AB394:AB398"/>
    <mergeCell ref="AC394:AC398"/>
    <mergeCell ref="AD394:AD398"/>
    <mergeCell ref="AE394:AE398"/>
    <mergeCell ref="AF394:AF398"/>
    <mergeCell ref="AG394:AG398"/>
    <mergeCell ref="AH394:AH398"/>
    <mergeCell ref="AI394:AI398"/>
    <mergeCell ref="AJ394:AJ398"/>
    <mergeCell ref="AK394:AK398"/>
    <mergeCell ref="AL394:AL398"/>
    <mergeCell ref="AM394:AM398"/>
    <mergeCell ref="AN394:AN398"/>
    <mergeCell ref="A400:A402"/>
    <mergeCell ref="B400:B402"/>
    <mergeCell ref="C400:C402"/>
    <mergeCell ref="D400:D402"/>
    <mergeCell ref="E400:E402"/>
    <mergeCell ref="V400:V402"/>
    <mergeCell ref="W400:W402"/>
    <mergeCell ref="Z400:Z402"/>
    <mergeCell ref="AA400:AA402"/>
    <mergeCell ref="AB400:AB402"/>
    <mergeCell ref="AC400:AC402"/>
    <mergeCell ref="AD400:AD402"/>
    <mergeCell ref="AE400:AE402"/>
    <mergeCell ref="AF400:AF402"/>
    <mergeCell ref="AG400:AG402"/>
    <mergeCell ref="AH400:AH402"/>
    <mergeCell ref="AI400:AI402"/>
    <mergeCell ref="AJ400:AJ402"/>
    <mergeCell ref="AK400:AK402"/>
    <mergeCell ref="AL400:AL402"/>
    <mergeCell ref="AM400:AM402"/>
    <mergeCell ref="AN400:AN402"/>
    <mergeCell ref="A403:A405"/>
    <mergeCell ref="B403:B405"/>
    <mergeCell ref="C403:C405"/>
    <mergeCell ref="D403:D405"/>
    <mergeCell ref="E403:E405"/>
    <mergeCell ref="V403:V405"/>
    <mergeCell ref="W403:W405"/>
    <mergeCell ref="Z403:Z405"/>
    <mergeCell ref="AA403:AA405"/>
    <mergeCell ref="AB403:AB405"/>
    <mergeCell ref="AC403:AC405"/>
    <mergeCell ref="AD403:AD405"/>
    <mergeCell ref="AE403:AE405"/>
    <mergeCell ref="AF403:AF405"/>
    <mergeCell ref="AG403:AG405"/>
    <mergeCell ref="AH403:AH405"/>
    <mergeCell ref="AI403:AI405"/>
    <mergeCell ref="AJ403:AJ405"/>
    <mergeCell ref="AK403:AK405"/>
    <mergeCell ref="AL403:AL405"/>
    <mergeCell ref="AM403:AM405"/>
    <mergeCell ref="AN403:AN405"/>
    <mergeCell ref="A406:A408"/>
    <mergeCell ref="B406:B408"/>
    <mergeCell ref="C406:C408"/>
    <mergeCell ref="D406:D408"/>
    <mergeCell ref="E406:E408"/>
    <mergeCell ref="V406:V408"/>
    <mergeCell ref="W406:W408"/>
    <mergeCell ref="Z406:Z408"/>
    <mergeCell ref="AA406:AA408"/>
    <mergeCell ref="AB406:AB408"/>
    <mergeCell ref="AC406:AC408"/>
    <mergeCell ref="AD406:AD408"/>
    <mergeCell ref="AE406:AE408"/>
    <mergeCell ref="AF406:AF408"/>
    <mergeCell ref="AG406:AG408"/>
    <mergeCell ref="AH406:AH408"/>
    <mergeCell ref="AI406:AI408"/>
    <mergeCell ref="AJ406:AJ408"/>
    <mergeCell ref="AK406:AK408"/>
    <mergeCell ref="AL406:AL408"/>
    <mergeCell ref="AM406:AM408"/>
    <mergeCell ref="AN406:AN408"/>
    <mergeCell ref="A409:A411"/>
    <mergeCell ref="B409:B411"/>
    <mergeCell ref="C409:C411"/>
    <mergeCell ref="D409:D411"/>
    <mergeCell ref="E409:E411"/>
    <mergeCell ref="V409:V411"/>
    <mergeCell ref="W409:W411"/>
    <mergeCell ref="Z409:Z411"/>
    <mergeCell ref="AA409:AA411"/>
    <mergeCell ref="AB409:AB411"/>
    <mergeCell ref="AC409:AC411"/>
    <mergeCell ref="AD409:AD411"/>
    <mergeCell ref="AE409:AE411"/>
    <mergeCell ref="AF409:AF411"/>
    <mergeCell ref="AG409:AG411"/>
    <mergeCell ref="AH409:AH411"/>
    <mergeCell ref="AI409:AI411"/>
    <mergeCell ref="AJ409:AJ411"/>
    <mergeCell ref="AK409:AK411"/>
    <mergeCell ref="AL409:AL411"/>
    <mergeCell ref="AM409:AM411"/>
    <mergeCell ref="AN409:AN411"/>
    <mergeCell ref="A412:A414"/>
    <mergeCell ref="B412:B414"/>
    <mergeCell ref="C412:C414"/>
    <mergeCell ref="D412:D414"/>
    <mergeCell ref="E412:E414"/>
    <mergeCell ref="V412:V414"/>
    <mergeCell ref="W412:W414"/>
    <mergeCell ref="Z412:Z414"/>
    <mergeCell ref="AA412:AA414"/>
    <mergeCell ref="AB412:AB414"/>
    <mergeCell ref="AC412:AC414"/>
    <mergeCell ref="AD412:AD414"/>
    <mergeCell ref="AE412:AE414"/>
    <mergeCell ref="AF412:AF414"/>
    <mergeCell ref="AG412:AG414"/>
    <mergeCell ref="AH412:AH414"/>
    <mergeCell ref="AI412:AI414"/>
    <mergeCell ref="AJ412:AJ414"/>
    <mergeCell ref="AK412:AK414"/>
    <mergeCell ref="AL412:AL414"/>
    <mergeCell ref="AM412:AM414"/>
    <mergeCell ref="AN412:AN414"/>
    <mergeCell ref="A415:A417"/>
    <mergeCell ref="B415:B417"/>
    <mergeCell ref="C415:C417"/>
    <mergeCell ref="D415:D417"/>
    <mergeCell ref="E415:E417"/>
    <mergeCell ref="V415:V417"/>
    <mergeCell ref="W415:W417"/>
    <mergeCell ref="Z415:Z417"/>
    <mergeCell ref="AA415:AA417"/>
    <mergeCell ref="AB415:AB417"/>
    <mergeCell ref="AC415:AC417"/>
    <mergeCell ref="AD415:AD417"/>
    <mergeCell ref="AE415:AE417"/>
    <mergeCell ref="AF415:AF417"/>
    <mergeCell ref="AG415:AG417"/>
    <mergeCell ref="AH415:AH417"/>
    <mergeCell ref="AI415:AI417"/>
    <mergeCell ref="AJ415:AJ417"/>
    <mergeCell ref="AK415:AK417"/>
    <mergeCell ref="AL415:AL417"/>
    <mergeCell ref="AM415:AM417"/>
    <mergeCell ref="AN415:AN417"/>
    <mergeCell ref="A418:A420"/>
    <mergeCell ref="B418:E420"/>
    <mergeCell ref="V418:V420"/>
    <mergeCell ref="W418:W420"/>
    <mergeCell ref="Z418:Z420"/>
    <mergeCell ref="AA418:AA420"/>
    <mergeCell ref="AB418:AB420"/>
    <mergeCell ref="AC418:AC420"/>
    <mergeCell ref="AD418:AD420"/>
    <mergeCell ref="AE418:AE420"/>
    <mergeCell ref="AF418:AF420"/>
    <mergeCell ref="AG418:AG420"/>
    <mergeCell ref="AH418:AH420"/>
    <mergeCell ref="AI418:AI420"/>
    <mergeCell ref="AJ418:AJ420"/>
    <mergeCell ref="AK418:AK420"/>
    <mergeCell ref="AL418:AL420"/>
    <mergeCell ref="AM418:AM420"/>
    <mergeCell ref="AN418:AN420"/>
    <mergeCell ref="A422:A425"/>
    <mergeCell ref="B422:B425"/>
    <mergeCell ref="C422:C425"/>
    <mergeCell ref="D422:D425"/>
    <mergeCell ref="E422:E425"/>
    <mergeCell ref="V422:V424"/>
    <mergeCell ref="W422:W424"/>
    <mergeCell ref="Z422:Z424"/>
    <mergeCell ref="AA422:AA424"/>
    <mergeCell ref="AB422:AB424"/>
    <mergeCell ref="AC422:AC424"/>
    <mergeCell ref="AD422:AD424"/>
    <mergeCell ref="AE422:AE424"/>
    <mergeCell ref="AF422:AF424"/>
    <mergeCell ref="AG422:AG424"/>
    <mergeCell ref="AH422:AH424"/>
    <mergeCell ref="AI422:AI424"/>
    <mergeCell ref="AJ422:AJ424"/>
    <mergeCell ref="AK422:AK424"/>
    <mergeCell ref="AL422:AL424"/>
    <mergeCell ref="AM422:AM424"/>
    <mergeCell ref="AN422:AN424"/>
    <mergeCell ref="A426:A429"/>
    <mergeCell ref="B426:B429"/>
    <mergeCell ref="C426:C429"/>
    <mergeCell ref="D426:D429"/>
    <mergeCell ref="E426:E429"/>
    <mergeCell ref="V426:V428"/>
    <mergeCell ref="W426:W428"/>
    <mergeCell ref="Z426:Z428"/>
    <mergeCell ref="AA426:AA428"/>
    <mergeCell ref="AB426:AB428"/>
    <mergeCell ref="AC426:AC428"/>
    <mergeCell ref="AD426:AD428"/>
    <mergeCell ref="AE426:AE428"/>
    <mergeCell ref="AF426:AF428"/>
    <mergeCell ref="AG426:AG428"/>
    <mergeCell ref="AH426:AH428"/>
    <mergeCell ref="AI426:AI428"/>
    <mergeCell ref="AJ426:AJ428"/>
    <mergeCell ref="AK426:AK428"/>
    <mergeCell ref="AL426:AL428"/>
    <mergeCell ref="AM426:AM428"/>
    <mergeCell ref="AN426:AN428"/>
    <mergeCell ref="A430:A432"/>
    <mergeCell ref="B430:B432"/>
    <mergeCell ref="C430:C432"/>
    <mergeCell ref="D430:D432"/>
    <mergeCell ref="E430:E432"/>
    <mergeCell ref="V430:V432"/>
    <mergeCell ref="W430:W432"/>
    <mergeCell ref="Z430:Z432"/>
    <mergeCell ref="AA430:AA432"/>
    <mergeCell ref="AB430:AB432"/>
    <mergeCell ref="AC430:AC432"/>
    <mergeCell ref="AD430:AD432"/>
    <mergeCell ref="AE430:AE432"/>
    <mergeCell ref="AF430:AF432"/>
    <mergeCell ref="AG430:AG432"/>
    <mergeCell ref="AH430:AH432"/>
    <mergeCell ref="AI430:AI432"/>
    <mergeCell ref="AJ430:AJ432"/>
    <mergeCell ref="AK430:AK432"/>
    <mergeCell ref="AL430:AL432"/>
    <mergeCell ref="AM430:AM432"/>
    <mergeCell ref="AN430:AN432"/>
    <mergeCell ref="A433:A435"/>
    <mergeCell ref="B433:B435"/>
    <mergeCell ref="C433:C435"/>
    <mergeCell ref="D433:D435"/>
    <mergeCell ref="E433:E435"/>
    <mergeCell ref="V433:V435"/>
    <mergeCell ref="W433:W435"/>
    <mergeCell ref="Z433:Z435"/>
    <mergeCell ref="AA433:AA435"/>
    <mergeCell ref="AB433:AB435"/>
    <mergeCell ref="AC433:AC435"/>
    <mergeCell ref="AD433:AD435"/>
    <mergeCell ref="AE433:AE435"/>
    <mergeCell ref="AF433:AF435"/>
    <mergeCell ref="AG433:AG435"/>
    <mergeCell ref="AH433:AH435"/>
    <mergeCell ref="AI433:AI435"/>
    <mergeCell ref="AJ433:AJ435"/>
    <mergeCell ref="AK433:AK435"/>
    <mergeCell ref="AL433:AL435"/>
    <mergeCell ref="AM433:AM435"/>
    <mergeCell ref="AN433:AN435"/>
    <mergeCell ref="A436:A438"/>
    <mergeCell ref="B436:B438"/>
    <mergeCell ref="C436:C438"/>
    <mergeCell ref="D436:D438"/>
    <mergeCell ref="E436:E438"/>
    <mergeCell ref="V436:V438"/>
    <mergeCell ref="W436:W438"/>
    <mergeCell ref="Z436:Z438"/>
    <mergeCell ref="AA436:AA438"/>
    <mergeCell ref="AB436:AB438"/>
    <mergeCell ref="AC436:AC438"/>
    <mergeCell ref="AD436:AD438"/>
    <mergeCell ref="AE436:AE438"/>
    <mergeCell ref="AF436:AF438"/>
    <mergeCell ref="AG436:AG438"/>
    <mergeCell ref="AH436:AH438"/>
    <mergeCell ref="AI436:AI438"/>
    <mergeCell ref="AJ436:AJ438"/>
    <mergeCell ref="AK436:AK438"/>
    <mergeCell ref="AL436:AL438"/>
    <mergeCell ref="AM436:AM438"/>
    <mergeCell ref="AN436:AN438"/>
    <mergeCell ref="A439:A442"/>
    <mergeCell ref="B439:B442"/>
    <mergeCell ref="C439:C442"/>
    <mergeCell ref="D439:D442"/>
    <mergeCell ref="E439:E442"/>
    <mergeCell ref="V439:V442"/>
    <mergeCell ref="W439:W442"/>
    <mergeCell ref="Z439:Z442"/>
    <mergeCell ref="AA439:AA442"/>
    <mergeCell ref="AB439:AB442"/>
    <mergeCell ref="AC439:AC442"/>
    <mergeCell ref="AD439:AD442"/>
    <mergeCell ref="AE439:AE442"/>
    <mergeCell ref="AF439:AF442"/>
    <mergeCell ref="AG439:AG442"/>
    <mergeCell ref="AH439:AH442"/>
    <mergeCell ref="AI439:AI442"/>
    <mergeCell ref="AJ439:AJ442"/>
    <mergeCell ref="AK439:AK442"/>
    <mergeCell ref="AL439:AL442"/>
    <mergeCell ref="AM439:AM442"/>
    <mergeCell ref="AN439:AN442"/>
    <mergeCell ref="A443:A445"/>
    <mergeCell ref="B443:B445"/>
    <mergeCell ref="C443:C445"/>
    <mergeCell ref="D443:D445"/>
    <mergeCell ref="E443:E445"/>
    <mergeCell ref="V443:V445"/>
    <mergeCell ref="W443:W445"/>
    <mergeCell ref="Z443:Z445"/>
    <mergeCell ref="AA443:AA445"/>
    <mergeCell ref="AB443:AB445"/>
    <mergeCell ref="AC443:AC445"/>
    <mergeCell ref="AD443:AD445"/>
    <mergeCell ref="AE443:AE445"/>
    <mergeCell ref="AF443:AF445"/>
    <mergeCell ref="AG443:AG445"/>
    <mergeCell ref="AH443:AH445"/>
    <mergeCell ref="AI443:AI445"/>
    <mergeCell ref="AJ443:AJ445"/>
    <mergeCell ref="AK443:AK445"/>
    <mergeCell ref="AL443:AL445"/>
    <mergeCell ref="AM443:AM445"/>
    <mergeCell ref="AN443:AN445"/>
    <mergeCell ref="A446:A448"/>
    <mergeCell ref="B446:B448"/>
    <mergeCell ref="C446:C448"/>
    <mergeCell ref="D446:D448"/>
    <mergeCell ref="E446:E448"/>
    <mergeCell ref="V446:V448"/>
    <mergeCell ref="W446:W448"/>
    <mergeCell ref="Z446:Z448"/>
    <mergeCell ref="AA446:AA448"/>
    <mergeCell ref="AB446:AB448"/>
    <mergeCell ref="AC446:AC448"/>
    <mergeCell ref="AD446:AD448"/>
    <mergeCell ref="AE446:AE448"/>
    <mergeCell ref="AF446:AF448"/>
    <mergeCell ref="AG446:AG448"/>
    <mergeCell ref="AH446:AH448"/>
    <mergeCell ref="AI446:AI448"/>
    <mergeCell ref="AJ446:AJ448"/>
    <mergeCell ref="AK446:AK448"/>
    <mergeCell ref="AL446:AL448"/>
    <mergeCell ref="AM446:AM448"/>
    <mergeCell ref="AN446:AN448"/>
    <mergeCell ref="A449:A451"/>
    <mergeCell ref="B449:B451"/>
    <mergeCell ref="C449:C451"/>
    <mergeCell ref="D449:D451"/>
    <mergeCell ref="E449:E451"/>
    <mergeCell ref="V449:V451"/>
    <mergeCell ref="W449:W451"/>
    <mergeCell ref="Z449:Z451"/>
    <mergeCell ref="AA449:AA451"/>
    <mergeCell ref="AB449:AB451"/>
    <mergeCell ref="AC449:AC451"/>
    <mergeCell ref="AD449:AD451"/>
    <mergeCell ref="AE449:AE451"/>
    <mergeCell ref="AF449:AF451"/>
    <mergeCell ref="AG449:AG451"/>
    <mergeCell ref="AH449:AH451"/>
    <mergeCell ref="AI449:AI451"/>
    <mergeCell ref="AJ449:AJ451"/>
    <mergeCell ref="AK449:AK451"/>
    <mergeCell ref="AL449:AL451"/>
    <mergeCell ref="AM449:AM451"/>
    <mergeCell ref="AN449:AN451"/>
    <mergeCell ref="A452:A454"/>
    <mergeCell ref="B452:B454"/>
    <mergeCell ref="C452:C454"/>
    <mergeCell ref="D452:D454"/>
    <mergeCell ref="E452:E454"/>
    <mergeCell ref="V452:V454"/>
    <mergeCell ref="W452:W454"/>
    <mergeCell ref="Z452:Z454"/>
    <mergeCell ref="AA452:AA454"/>
    <mergeCell ref="AB452:AB454"/>
    <mergeCell ref="AC452:AC454"/>
    <mergeCell ref="AD452:AD454"/>
    <mergeCell ref="AE452:AE454"/>
    <mergeCell ref="AF452:AF454"/>
    <mergeCell ref="AG452:AG454"/>
    <mergeCell ref="AH452:AH454"/>
    <mergeCell ref="AI452:AI454"/>
    <mergeCell ref="AJ452:AJ454"/>
    <mergeCell ref="AK452:AK454"/>
    <mergeCell ref="AL452:AL454"/>
    <mergeCell ref="AM452:AM454"/>
    <mergeCell ref="AN452:AN454"/>
    <mergeCell ref="A455:A457"/>
    <mergeCell ref="B455:B457"/>
    <mergeCell ref="C455:C457"/>
    <mergeCell ref="D455:D457"/>
    <mergeCell ref="E455:E457"/>
    <mergeCell ref="V455:V457"/>
    <mergeCell ref="W455:W457"/>
    <mergeCell ref="Z455:Z457"/>
    <mergeCell ref="AA455:AA457"/>
    <mergeCell ref="AB455:AB457"/>
    <mergeCell ref="AC455:AC457"/>
    <mergeCell ref="AD455:AD457"/>
    <mergeCell ref="AE455:AE457"/>
    <mergeCell ref="AF455:AF457"/>
    <mergeCell ref="AG455:AG457"/>
    <mergeCell ref="AH455:AH457"/>
    <mergeCell ref="AI455:AI457"/>
    <mergeCell ref="AJ455:AJ457"/>
    <mergeCell ref="AK455:AK457"/>
    <mergeCell ref="AL455:AL457"/>
    <mergeCell ref="AM455:AM457"/>
    <mergeCell ref="AN455:AN457"/>
    <mergeCell ref="A458:A460"/>
    <mergeCell ref="B458:B460"/>
    <mergeCell ref="C458:C460"/>
    <mergeCell ref="D458:D460"/>
    <mergeCell ref="E458:E460"/>
    <mergeCell ref="V458:V460"/>
    <mergeCell ref="W458:W460"/>
    <mergeCell ref="Z458:Z460"/>
    <mergeCell ref="AA458:AA460"/>
    <mergeCell ref="AB458:AB460"/>
    <mergeCell ref="AC458:AC460"/>
    <mergeCell ref="AD458:AD460"/>
    <mergeCell ref="AE458:AE460"/>
    <mergeCell ref="AF458:AF460"/>
    <mergeCell ref="AG458:AG460"/>
    <mergeCell ref="AH458:AH460"/>
    <mergeCell ref="AI458:AI460"/>
    <mergeCell ref="AJ458:AJ460"/>
    <mergeCell ref="AK458:AK460"/>
    <mergeCell ref="AL458:AL460"/>
    <mergeCell ref="AM458:AM460"/>
    <mergeCell ref="AN458:AN460"/>
    <mergeCell ref="A461:A463"/>
    <mergeCell ref="B461:B463"/>
    <mergeCell ref="C461:C463"/>
    <mergeCell ref="D461:D463"/>
    <mergeCell ref="E461:E463"/>
    <mergeCell ref="V461:V463"/>
    <mergeCell ref="W461:W463"/>
    <mergeCell ref="Z461:Z463"/>
    <mergeCell ref="AA461:AA463"/>
    <mergeCell ref="AB461:AB463"/>
    <mergeCell ref="AC461:AC463"/>
    <mergeCell ref="AD461:AD463"/>
    <mergeCell ref="AE461:AE463"/>
    <mergeCell ref="AF461:AF463"/>
    <mergeCell ref="AG461:AG463"/>
    <mergeCell ref="AH461:AH463"/>
    <mergeCell ref="AI461:AI463"/>
    <mergeCell ref="AJ461:AJ463"/>
    <mergeCell ref="AK461:AK463"/>
    <mergeCell ref="AL461:AL463"/>
    <mergeCell ref="AM461:AM463"/>
    <mergeCell ref="AN461:AN463"/>
    <mergeCell ref="A464:A466"/>
    <mergeCell ref="B464:B466"/>
    <mergeCell ref="C464:C466"/>
    <mergeCell ref="D464:D466"/>
    <mergeCell ref="E464:E466"/>
    <mergeCell ref="V464:V466"/>
    <mergeCell ref="W464:W466"/>
    <mergeCell ref="Z464:Z466"/>
    <mergeCell ref="AA464:AA466"/>
    <mergeCell ref="AB464:AB466"/>
    <mergeCell ref="AC464:AC466"/>
    <mergeCell ref="AD464:AD466"/>
    <mergeCell ref="AE464:AE466"/>
    <mergeCell ref="AF464:AF466"/>
    <mergeCell ref="AG464:AG466"/>
    <mergeCell ref="AH464:AH466"/>
    <mergeCell ref="AI464:AI466"/>
    <mergeCell ref="AJ464:AJ466"/>
    <mergeCell ref="AK464:AK466"/>
    <mergeCell ref="AL464:AL466"/>
    <mergeCell ref="AM464:AM466"/>
    <mergeCell ref="AN464:AN466"/>
    <mergeCell ref="A467:A469"/>
    <mergeCell ref="B467:B469"/>
    <mergeCell ref="C467:C469"/>
    <mergeCell ref="D467:D469"/>
    <mergeCell ref="E467:E469"/>
    <mergeCell ref="V467:V469"/>
    <mergeCell ref="W467:W469"/>
    <mergeCell ref="Z467:Z469"/>
    <mergeCell ref="AA467:AA469"/>
    <mergeCell ref="AB467:AB469"/>
    <mergeCell ref="AC467:AC469"/>
    <mergeCell ref="AD467:AD469"/>
    <mergeCell ref="AE467:AE469"/>
    <mergeCell ref="AF467:AF469"/>
    <mergeCell ref="AG467:AG469"/>
    <mergeCell ref="AH467:AH469"/>
    <mergeCell ref="AI467:AI469"/>
    <mergeCell ref="AJ467:AJ469"/>
    <mergeCell ref="AK467:AK469"/>
    <mergeCell ref="AL467:AL469"/>
    <mergeCell ref="AM467:AM469"/>
    <mergeCell ref="AN467:AN469"/>
    <mergeCell ref="A470:A472"/>
    <mergeCell ref="B470:B472"/>
    <mergeCell ref="C470:C472"/>
    <mergeCell ref="D470:D472"/>
    <mergeCell ref="E470:E472"/>
    <mergeCell ref="V470:V472"/>
    <mergeCell ref="W470:W472"/>
    <mergeCell ref="Z470:Z472"/>
    <mergeCell ref="AA470:AA472"/>
    <mergeCell ref="AB470:AB472"/>
    <mergeCell ref="AC470:AC472"/>
    <mergeCell ref="AD470:AD472"/>
    <mergeCell ref="AE470:AE472"/>
    <mergeCell ref="AF470:AF472"/>
    <mergeCell ref="AG470:AG472"/>
    <mergeCell ref="AH470:AH472"/>
    <mergeCell ref="AI470:AI472"/>
    <mergeCell ref="AJ470:AJ472"/>
    <mergeCell ref="AK470:AK472"/>
    <mergeCell ref="AL470:AL472"/>
    <mergeCell ref="AM470:AM472"/>
    <mergeCell ref="AN470:AN472"/>
    <mergeCell ref="A473:A475"/>
    <mergeCell ref="B473:B475"/>
    <mergeCell ref="C473:C475"/>
    <mergeCell ref="D473:D475"/>
    <mergeCell ref="E473:E475"/>
    <mergeCell ref="V473:V475"/>
    <mergeCell ref="W473:W475"/>
    <mergeCell ref="Z473:Z475"/>
    <mergeCell ref="AA473:AA475"/>
    <mergeCell ref="AB473:AB475"/>
    <mergeCell ref="AC473:AC475"/>
    <mergeCell ref="AD473:AD475"/>
    <mergeCell ref="AE473:AE475"/>
    <mergeCell ref="AF473:AF475"/>
    <mergeCell ref="AG473:AG475"/>
    <mergeCell ref="AH473:AH475"/>
    <mergeCell ref="AI473:AI475"/>
    <mergeCell ref="AJ473:AJ475"/>
    <mergeCell ref="AK473:AK475"/>
    <mergeCell ref="AL473:AL475"/>
    <mergeCell ref="AM473:AM475"/>
    <mergeCell ref="AN473:AN475"/>
    <mergeCell ref="A476:A478"/>
    <mergeCell ref="B476:B478"/>
    <mergeCell ref="C476:C478"/>
    <mergeCell ref="D476:D478"/>
    <mergeCell ref="E476:E478"/>
    <mergeCell ref="V476:V478"/>
    <mergeCell ref="W476:W478"/>
    <mergeCell ref="Z476:Z478"/>
    <mergeCell ref="AA476:AA478"/>
    <mergeCell ref="AB476:AB478"/>
    <mergeCell ref="AC476:AC478"/>
    <mergeCell ref="AD476:AD478"/>
    <mergeCell ref="AE476:AE478"/>
    <mergeCell ref="AF476:AF478"/>
    <mergeCell ref="AG476:AG478"/>
    <mergeCell ref="AH476:AH478"/>
    <mergeCell ref="AI476:AI478"/>
    <mergeCell ref="AJ476:AJ478"/>
    <mergeCell ref="AK476:AK478"/>
    <mergeCell ref="AL476:AL478"/>
    <mergeCell ref="AM476:AM478"/>
    <mergeCell ref="AN476:AN478"/>
    <mergeCell ref="A479:A481"/>
    <mergeCell ref="B479:B481"/>
    <mergeCell ref="C479:C481"/>
    <mergeCell ref="D479:D481"/>
    <mergeCell ref="E479:E481"/>
    <mergeCell ref="V479:V481"/>
    <mergeCell ref="W479:W481"/>
    <mergeCell ref="Z479:Z481"/>
    <mergeCell ref="AA479:AA481"/>
    <mergeCell ref="AB479:AB481"/>
    <mergeCell ref="AC479:AC481"/>
    <mergeCell ref="AD479:AD481"/>
    <mergeCell ref="AE479:AE481"/>
    <mergeCell ref="AF479:AF481"/>
    <mergeCell ref="AG479:AG481"/>
    <mergeCell ref="AH479:AH481"/>
    <mergeCell ref="AI479:AI481"/>
    <mergeCell ref="AJ479:AJ481"/>
    <mergeCell ref="AK479:AK481"/>
    <mergeCell ref="AL479:AL481"/>
    <mergeCell ref="AM479:AM481"/>
    <mergeCell ref="AN479:AN481"/>
    <mergeCell ref="A482:A484"/>
    <mergeCell ref="B482:B484"/>
    <mergeCell ref="C482:C484"/>
    <mergeCell ref="D482:D484"/>
    <mergeCell ref="E482:E484"/>
    <mergeCell ref="V482:V484"/>
    <mergeCell ref="W482:W484"/>
    <mergeCell ref="Z482:Z484"/>
    <mergeCell ref="AA482:AA484"/>
    <mergeCell ref="AB482:AB484"/>
    <mergeCell ref="AC482:AC484"/>
    <mergeCell ref="AD482:AD484"/>
    <mergeCell ref="AE482:AE484"/>
    <mergeCell ref="AF482:AF484"/>
    <mergeCell ref="AG482:AG484"/>
    <mergeCell ref="AH482:AH484"/>
    <mergeCell ref="AI482:AI484"/>
    <mergeCell ref="AJ482:AJ484"/>
    <mergeCell ref="AK482:AK484"/>
    <mergeCell ref="AL482:AL484"/>
    <mergeCell ref="AM482:AM484"/>
    <mergeCell ref="AN482:AN484"/>
    <mergeCell ref="A485:A487"/>
    <mergeCell ref="B485:B487"/>
    <mergeCell ref="C485:C487"/>
    <mergeCell ref="D485:D487"/>
    <mergeCell ref="E485:E487"/>
    <mergeCell ref="V485:V487"/>
    <mergeCell ref="W485:W487"/>
    <mergeCell ref="Z485:Z487"/>
    <mergeCell ref="AA485:AA487"/>
    <mergeCell ref="AB485:AB487"/>
    <mergeCell ref="AC485:AC487"/>
    <mergeCell ref="AD485:AD487"/>
    <mergeCell ref="AE485:AE487"/>
    <mergeCell ref="AF485:AF487"/>
    <mergeCell ref="AG485:AG487"/>
    <mergeCell ref="AH485:AH487"/>
    <mergeCell ref="AI485:AI487"/>
    <mergeCell ref="AJ485:AJ487"/>
    <mergeCell ref="AK485:AK487"/>
    <mergeCell ref="AL485:AL487"/>
    <mergeCell ref="AM485:AM487"/>
    <mergeCell ref="AN485:AN487"/>
    <mergeCell ref="A488:A490"/>
    <mergeCell ref="B488:B490"/>
    <mergeCell ref="C488:C490"/>
    <mergeCell ref="D488:D490"/>
    <mergeCell ref="E488:E490"/>
    <mergeCell ref="V488:V490"/>
    <mergeCell ref="W488:W490"/>
    <mergeCell ref="Z488:Z490"/>
    <mergeCell ref="AA488:AA490"/>
    <mergeCell ref="AB488:AB490"/>
    <mergeCell ref="AC488:AC490"/>
    <mergeCell ref="AD488:AD490"/>
    <mergeCell ref="AE488:AE490"/>
    <mergeCell ref="AF488:AF490"/>
    <mergeCell ref="AG488:AG490"/>
    <mergeCell ref="AH488:AH490"/>
    <mergeCell ref="AI488:AI490"/>
    <mergeCell ref="AJ488:AJ490"/>
    <mergeCell ref="AK488:AK490"/>
    <mergeCell ref="AL488:AL490"/>
    <mergeCell ref="AM488:AM490"/>
    <mergeCell ref="AN488:AN490"/>
    <mergeCell ref="A491:A493"/>
    <mergeCell ref="B491:B493"/>
    <mergeCell ref="C491:C493"/>
    <mergeCell ref="D491:D493"/>
    <mergeCell ref="E491:E493"/>
    <mergeCell ref="V491:V493"/>
    <mergeCell ref="W491:W493"/>
    <mergeCell ref="Z491:Z493"/>
    <mergeCell ref="AA491:AA493"/>
    <mergeCell ref="AB491:AB493"/>
    <mergeCell ref="AC491:AC493"/>
    <mergeCell ref="AD491:AD493"/>
    <mergeCell ref="AE491:AE493"/>
    <mergeCell ref="AF491:AF493"/>
    <mergeCell ref="AG491:AG493"/>
    <mergeCell ref="AH491:AH493"/>
    <mergeCell ref="AI491:AI493"/>
    <mergeCell ref="AJ491:AJ493"/>
    <mergeCell ref="AK491:AK493"/>
    <mergeCell ref="AL491:AL493"/>
    <mergeCell ref="AM491:AM493"/>
    <mergeCell ref="AN491:AN493"/>
    <mergeCell ref="A494:A496"/>
    <mergeCell ref="B494:B496"/>
    <mergeCell ref="C494:C496"/>
    <mergeCell ref="D494:D496"/>
    <mergeCell ref="E494:E496"/>
    <mergeCell ref="V494:V496"/>
    <mergeCell ref="W494:W496"/>
    <mergeCell ref="Z494:Z496"/>
    <mergeCell ref="AA494:AA496"/>
    <mergeCell ref="AB494:AB496"/>
    <mergeCell ref="AC494:AC496"/>
    <mergeCell ref="AD494:AD496"/>
    <mergeCell ref="AE494:AE496"/>
    <mergeCell ref="AF494:AF496"/>
    <mergeCell ref="AG494:AG496"/>
    <mergeCell ref="AH494:AH496"/>
    <mergeCell ref="AI494:AI496"/>
    <mergeCell ref="AJ494:AJ496"/>
    <mergeCell ref="AK494:AK496"/>
    <mergeCell ref="AL494:AL496"/>
    <mergeCell ref="AM494:AM496"/>
    <mergeCell ref="AN494:AN496"/>
    <mergeCell ref="A497:A499"/>
    <mergeCell ref="B497:B499"/>
    <mergeCell ref="C497:C499"/>
    <mergeCell ref="D497:D499"/>
    <mergeCell ref="E497:E499"/>
    <mergeCell ref="V497:V499"/>
    <mergeCell ref="W497:W499"/>
    <mergeCell ref="Z497:Z499"/>
    <mergeCell ref="AA497:AA499"/>
    <mergeCell ref="AB497:AB499"/>
    <mergeCell ref="AC497:AC499"/>
    <mergeCell ref="AD497:AD499"/>
    <mergeCell ref="AE497:AE499"/>
    <mergeCell ref="AF497:AF499"/>
    <mergeCell ref="AG497:AG499"/>
    <mergeCell ref="AH497:AH499"/>
    <mergeCell ref="AI497:AI499"/>
    <mergeCell ref="AJ497:AJ499"/>
    <mergeCell ref="AK497:AK499"/>
    <mergeCell ref="AL497:AL499"/>
    <mergeCell ref="AM497:AM499"/>
    <mergeCell ref="AN497:AN499"/>
    <mergeCell ref="A500:A503"/>
    <mergeCell ref="B500:B503"/>
    <mergeCell ref="C500:C503"/>
    <mergeCell ref="D500:D503"/>
    <mergeCell ref="E500:E503"/>
    <mergeCell ref="V500:V503"/>
    <mergeCell ref="W500:W503"/>
    <mergeCell ref="Z500:Z503"/>
    <mergeCell ref="AA500:AA503"/>
    <mergeCell ref="AB500:AB503"/>
    <mergeCell ref="AC500:AC503"/>
    <mergeCell ref="AD500:AD503"/>
    <mergeCell ref="AE500:AE503"/>
    <mergeCell ref="AF500:AF503"/>
    <mergeCell ref="AG500:AG503"/>
    <mergeCell ref="AH500:AH503"/>
    <mergeCell ref="AI500:AI503"/>
    <mergeCell ref="AJ500:AJ503"/>
    <mergeCell ref="AK500:AK503"/>
    <mergeCell ref="AL500:AL503"/>
    <mergeCell ref="AM500:AM503"/>
    <mergeCell ref="AN500:AN503"/>
    <mergeCell ref="A504:A507"/>
    <mergeCell ref="B504:B507"/>
    <mergeCell ref="C504:C507"/>
    <mergeCell ref="D504:D507"/>
    <mergeCell ref="E504:E507"/>
    <mergeCell ref="V504:V507"/>
    <mergeCell ref="W504:W507"/>
    <mergeCell ref="Z504:Z507"/>
    <mergeCell ref="AA504:AA507"/>
    <mergeCell ref="AB504:AB507"/>
    <mergeCell ref="AC504:AC507"/>
    <mergeCell ref="AD504:AD507"/>
    <mergeCell ref="AE504:AE507"/>
    <mergeCell ref="AF504:AF507"/>
    <mergeCell ref="AG504:AG507"/>
    <mergeCell ref="AH504:AH507"/>
    <mergeCell ref="AI504:AI507"/>
    <mergeCell ref="AJ504:AJ507"/>
    <mergeCell ref="AK504:AK507"/>
    <mergeCell ref="AL504:AL507"/>
    <mergeCell ref="AM504:AM507"/>
    <mergeCell ref="AN504:AN507"/>
    <mergeCell ref="A508:A511"/>
    <mergeCell ref="B508:B511"/>
    <mergeCell ref="C508:C511"/>
    <mergeCell ref="D508:D511"/>
    <mergeCell ref="E508:E511"/>
    <mergeCell ref="V508:V511"/>
    <mergeCell ref="W508:W511"/>
    <mergeCell ref="Z508:Z511"/>
    <mergeCell ref="AA508:AA511"/>
    <mergeCell ref="AB508:AB511"/>
    <mergeCell ref="AC508:AC511"/>
    <mergeCell ref="AD508:AD511"/>
    <mergeCell ref="AE508:AE511"/>
    <mergeCell ref="AF508:AF511"/>
    <mergeCell ref="AG508:AG511"/>
    <mergeCell ref="AH508:AH511"/>
    <mergeCell ref="AI508:AI511"/>
    <mergeCell ref="AJ508:AJ511"/>
    <mergeCell ref="AK508:AK511"/>
    <mergeCell ref="AL508:AL511"/>
    <mergeCell ref="AM508:AM511"/>
    <mergeCell ref="AN508:AN511"/>
    <mergeCell ref="A512:A514"/>
    <mergeCell ref="B512:B514"/>
    <mergeCell ref="C512:C514"/>
    <mergeCell ref="D512:D514"/>
    <mergeCell ref="E512:E514"/>
    <mergeCell ref="V512:V514"/>
    <mergeCell ref="W512:W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H512:AH514"/>
    <mergeCell ref="AI512:AI514"/>
    <mergeCell ref="AJ512:AJ514"/>
    <mergeCell ref="AK512:AK514"/>
    <mergeCell ref="AL512:AL514"/>
    <mergeCell ref="AM512:AM514"/>
    <mergeCell ref="AN512:AN514"/>
    <mergeCell ref="A515:A518"/>
    <mergeCell ref="B515:B518"/>
    <mergeCell ref="C515:C518"/>
    <mergeCell ref="D515:D518"/>
    <mergeCell ref="E515:E518"/>
    <mergeCell ref="V515:V518"/>
    <mergeCell ref="W515:W518"/>
    <mergeCell ref="Z515:Z518"/>
    <mergeCell ref="AA515:AA518"/>
    <mergeCell ref="AB515:AB518"/>
    <mergeCell ref="AC515:AC518"/>
    <mergeCell ref="AD515:AD518"/>
    <mergeCell ref="AE515:AE518"/>
    <mergeCell ref="AF515:AF518"/>
    <mergeCell ref="AG515:AG518"/>
    <mergeCell ref="AH515:AH518"/>
    <mergeCell ref="AI515:AI518"/>
    <mergeCell ref="AJ515:AJ518"/>
    <mergeCell ref="AK515:AK518"/>
    <mergeCell ref="AL515:AL518"/>
    <mergeCell ref="AM515:AM518"/>
    <mergeCell ref="AN515:AN518"/>
    <mergeCell ref="A519:A522"/>
    <mergeCell ref="B519:B522"/>
    <mergeCell ref="C519:C522"/>
    <mergeCell ref="D519:D522"/>
    <mergeCell ref="E519:E522"/>
    <mergeCell ref="V519:V522"/>
    <mergeCell ref="W519:W522"/>
    <mergeCell ref="Z519:Z522"/>
    <mergeCell ref="AA519:AA522"/>
    <mergeCell ref="AB519:AB522"/>
    <mergeCell ref="AC519:AC522"/>
    <mergeCell ref="AD519:AD522"/>
    <mergeCell ref="AE519:AE522"/>
    <mergeCell ref="AF519:AF522"/>
    <mergeCell ref="AG519:AG522"/>
    <mergeCell ref="AH519:AH522"/>
    <mergeCell ref="AI519:AI522"/>
    <mergeCell ref="AJ519:AJ522"/>
    <mergeCell ref="AK519:AK522"/>
    <mergeCell ref="AL519:AL522"/>
    <mergeCell ref="AM519:AM522"/>
    <mergeCell ref="AN519:AN522"/>
    <mergeCell ref="A523:A526"/>
    <mergeCell ref="B523:B526"/>
    <mergeCell ref="C523:C526"/>
    <mergeCell ref="D523:D526"/>
    <mergeCell ref="E523:E526"/>
    <mergeCell ref="V523:V526"/>
    <mergeCell ref="W523:W526"/>
    <mergeCell ref="Z523:Z526"/>
    <mergeCell ref="AA523:AA526"/>
    <mergeCell ref="AB523:AB526"/>
    <mergeCell ref="AC523:AC526"/>
    <mergeCell ref="AD523:AD526"/>
    <mergeCell ref="AE523:AE526"/>
    <mergeCell ref="AF523:AF526"/>
    <mergeCell ref="AG523:AG526"/>
    <mergeCell ref="AH523:AH526"/>
    <mergeCell ref="AI523:AI526"/>
    <mergeCell ref="AJ523:AJ526"/>
    <mergeCell ref="AK523:AK526"/>
    <mergeCell ref="AL523:AL526"/>
    <mergeCell ref="AM523:AM526"/>
    <mergeCell ref="AN523:AN526"/>
    <mergeCell ref="A527:A530"/>
    <mergeCell ref="B527:E530"/>
    <mergeCell ref="V527:V529"/>
    <mergeCell ref="W527:W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H527:AH529"/>
    <mergeCell ref="AI527:AI529"/>
    <mergeCell ref="AJ527:AJ529"/>
    <mergeCell ref="AK527:AK529"/>
    <mergeCell ref="AL527:AL529"/>
    <mergeCell ref="AM527:AM529"/>
    <mergeCell ref="AN527:AN529"/>
    <mergeCell ref="A532:A535"/>
    <mergeCell ref="B532:B535"/>
    <mergeCell ref="C532:C535"/>
    <mergeCell ref="D532:D535"/>
    <mergeCell ref="E532:E535"/>
    <mergeCell ref="V532:V535"/>
    <mergeCell ref="W532:W535"/>
    <mergeCell ref="Z532:Z535"/>
    <mergeCell ref="AA532:AA535"/>
    <mergeCell ref="AB532:AB535"/>
    <mergeCell ref="AC532:AC535"/>
    <mergeCell ref="AD532:AD535"/>
    <mergeCell ref="AE532:AE535"/>
    <mergeCell ref="AF532:AF535"/>
    <mergeCell ref="AG532:AG535"/>
    <mergeCell ref="AH532:AH535"/>
    <mergeCell ref="AI532:AI535"/>
    <mergeCell ref="AJ532:AJ535"/>
    <mergeCell ref="AK532:AK535"/>
    <mergeCell ref="AL532:AL535"/>
    <mergeCell ref="AM532:AM535"/>
    <mergeCell ref="AN532:AN535"/>
    <mergeCell ref="A536:A539"/>
    <mergeCell ref="B536:B539"/>
    <mergeCell ref="C536:C539"/>
    <mergeCell ref="D536:D539"/>
    <mergeCell ref="E536:E539"/>
    <mergeCell ref="V536:V539"/>
    <mergeCell ref="W536:W539"/>
    <mergeCell ref="Z536:Z539"/>
    <mergeCell ref="AA536:AA539"/>
    <mergeCell ref="AB536:AB539"/>
    <mergeCell ref="AC536:AC539"/>
    <mergeCell ref="AD536:AD539"/>
    <mergeCell ref="AE536:AE539"/>
    <mergeCell ref="AF536:AF539"/>
    <mergeCell ref="AG536:AG539"/>
    <mergeCell ref="AH536:AH539"/>
    <mergeCell ref="AI536:AI539"/>
    <mergeCell ref="AJ536:AJ539"/>
    <mergeCell ref="AK536:AK539"/>
    <mergeCell ref="AL536:AL539"/>
    <mergeCell ref="AM536:AM539"/>
    <mergeCell ref="AN536:AN539"/>
    <mergeCell ref="A540:A543"/>
    <mergeCell ref="B540:B543"/>
    <mergeCell ref="C540:C543"/>
    <mergeCell ref="D540:D543"/>
    <mergeCell ref="E540:E543"/>
    <mergeCell ref="V540:V543"/>
    <mergeCell ref="W540:W543"/>
    <mergeCell ref="Z540:Z543"/>
    <mergeCell ref="AA540:AA543"/>
    <mergeCell ref="AB540:AB543"/>
    <mergeCell ref="AC540:AC543"/>
    <mergeCell ref="AD540:AD543"/>
    <mergeCell ref="AE540:AE543"/>
    <mergeCell ref="AF540:AF543"/>
    <mergeCell ref="AG540:AG543"/>
    <mergeCell ref="AH540:AH543"/>
    <mergeCell ref="AI540:AI543"/>
    <mergeCell ref="AJ540:AJ543"/>
    <mergeCell ref="AK540:AK543"/>
    <mergeCell ref="AL540:AL543"/>
    <mergeCell ref="AM540:AM543"/>
    <mergeCell ref="AN540:AN543"/>
    <mergeCell ref="A544:A546"/>
    <mergeCell ref="B544:B546"/>
    <mergeCell ref="C544:C546"/>
    <mergeCell ref="D544:D546"/>
    <mergeCell ref="E544:E546"/>
    <mergeCell ref="V544:V546"/>
    <mergeCell ref="W544:W546"/>
    <mergeCell ref="Z544:Z546"/>
    <mergeCell ref="AA544:AA546"/>
    <mergeCell ref="AB544:AB546"/>
    <mergeCell ref="AC544:AC546"/>
    <mergeCell ref="AD544:AD546"/>
    <mergeCell ref="AE544:AE546"/>
    <mergeCell ref="AF544:AF546"/>
    <mergeCell ref="AG544:AG546"/>
    <mergeCell ref="AH544:AH546"/>
    <mergeCell ref="AI544:AI546"/>
    <mergeCell ref="AJ544:AJ546"/>
    <mergeCell ref="AK544:AK546"/>
    <mergeCell ref="AL544:AL546"/>
    <mergeCell ref="AM544:AM546"/>
    <mergeCell ref="AN544:AN546"/>
    <mergeCell ref="A547:A549"/>
    <mergeCell ref="B547:B549"/>
    <mergeCell ref="C547:C549"/>
    <mergeCell ref="D547:D549"/>
    <mergeCell ref="E547:E549"/>
    <mergeCell ref="V547:V549"/>
    <mergeCell ref="W547:W549"/>
    <mergeCell ref="Z547:Z549"/>
    <mergeCell ref="AA547:AA549"/>
    <mergeCell ref="AB547:AB549"/>
    <mergeCell ref="AC547:AC549"/>
    <mergeCell ref="AD547:AD549"/>
    <mergeCell ref="AE547:AE549"/>
    <mergeCell ref="AF547:AF549"/>
    <mergeCell ref="AG547:AG549"/>
    <mergeCell ref="AH547:AH549"/>
    <mergeCell ref="AI547:AI549"/>
    <mergeCell ref="AJ547:AJ549"/>
    <mergeCell ref="AK547:AK549"/>
    <mergeCell ref="AL547:AL549"/>
    <mergeCell ref="AM547:AM549"/>
    <mergeCell ref="AN547:AN549"/>
    <mergeCell ref="A550:A552"/>
    <mergeCell ref="B550:B552"/>
    <mergeCell ref="C550:C552"/>
    <mergeCell ref="D550:D552"/>
    <mergeCell ref="E550:E552"/>
    <mergeCell ref="V550:V552"/>
    <mergeCell ref="W550:W552"/>
    <mergeCell ref="Z550:Z552"/>
    <mergeCell ref="AA550:AA552"/>
    <mergeCell ref="AB550:AB552"/>
    <mergeCell ref="AC550:AC552"/>
    <mergeCell ref="AD550:AD552"/>
    <mergeCell ref="AE550:AE552"/>
    <mergeCell ref="AF550:AF552"/>
    <mergeCell ref="AG550:AG552"/>
    <mergeCell ref="AH550:AH552"/>
    <mergeCell ref="AI550:AI552"/>
    <mergeCell ref="AJ550:AJ552"/>
    <mergeCell ref="AK550:AK552"/>
    <mergeCell ref="AL550:AL552"/>
    <mergeCell ref="AM550:AM552"/>
    <mergeCell ref="AN550:AN552"/>
    <mergeCell ref="A553:A555"/>
    <mergeCell ref="B553:B555"/>
    <mergeCell ref="C553:C555"/>
    <mergeCell ref="D553:D555"/>
    <mergeCell ref="E553:E555"/>
    <mergeCell ref="V553:V555"/>
    <mergeCell ref="W553:W555"/>
    <mergeCell ref="Z553:Z555"/>
    <mergeCell ref="AA553:AA555"/>
    <mergeCell ref="AB553:AB555"/>
    <mergeCell ref="AC553:AC555"/>
    <mergeCell ref="AD553:AD555"/>
    <mergeCell ref="AE553:AE555"/>
    <mergeCell ref="AF553:AF555"/>
    <mergeCell ref="AG553:AG555"/>
    <mergeCell ref="AH553:AH555"/>
    <mergeCell ref="AI553:AI555"/>
    <mergeCell ref="AJ553:AJ555"/>
    <mergeCell ref="AK553:AK555"/>
    <mergeCell ref="AL553:AL555"/>
    <mergeCell ref="AM553:AM555"/>
    <mergeCell ref="AN553:AN555"/>
    <mergeCell ref="A556:A558"/>
    <mergeCell ref="B556:B558"/>
    <mergeCell ref="C556:C558"/>
    <mergeCell ref="D556:D558"/>
    <mergeCell ref="E556:E558"/>
    <mergeCell ref="V556:V558"/>
    <mergeCell ref="W556:W558"/>
    <mergeCell ref="Z556:Z558"/>
    <mergeCell ref="AA556:AA558"/>
    <mergeCell ref="AB556:AB558"/>
    <mergeCell ref="AC556:AC558"/>
    <mergeCell ref="AD556:AD558"/>
    <mergeCell ref="AE556:AE558"/>
    <mergeCell ref="AF556:AF558"/>
    <mergeCell ref="AG556:AG558"/>
    <mergeCell ref="AH556:AH558"/>
    <mergeCell ref="AI556:AI558"/>
    <mergeCell ref="AJ556:AJ558"/>
    <mergeCell ref="AK556:AK558"/>
    <mergeCell ref="AL556:AL558"/>
    <mergeCell ref="AM556:AM558"/>
    <mergeCell ref="AN556:AN558"/>
    <mergeCell ref="A559:A561"/>
    <mergeCell ref="B559:B561"/>
    <mergeCell ref="C559:C561"/>
    <mergeCell ref="D559:D561"/>
    <mergeCell ref="E559:E561"/>
    <mergeCell ref="V559:V561"/>
    <mergeCell ref="W559:W561"/>
    <mergeCell ref="Z559:Z561"/>
    <mergeCell ref="AA559:AA561"/>
    <mergeCell ref="AB559:AB561"/>
    <mergeCell ref="AC559:AC561"/>
    <mergeCell ref="AD559:AD561"/>
    <mergeCell ref="AE559:AE561"/>
    <mergeCell ref="AF559:AF561"/>
    <mergeCell ref="AG559:AG561"/>
    <mergeCell ref="AH559:AH561"/>
    <mergeCell ref="AI559:AI561"/>
    <mergeCell ref="AJ559:AJ561"/>
    <mergeCell ref="AK559:AK561"/>
    <mergeCell ref="AL559:AL561"/>
    <mergeCell ref="AM559:AM561"/>
    <mergeCell ref="AN559:AN561"/>
    <mergeCell ref="A562:A564"/>
    <mergeCell ref="B562:B564"/>
    <mergeCell ref="C562:C564"/>
    <mergeCell ref="D562:D564"/>
    <mergeCell ref="E562:E564"/>
    <mergeCell ref="V562:V564"/>
    <mergeCell ref="W562:W564"/>
    <mergeCell ref="Z562:Z564"/>
    <mergeCell ref="AA562:AA564"/>
    <mergeCell ref="AB562:AB564"/>
    <mergeCell ref="AC562:AC564"/>
    <mergeCell ref="AD562:AD564"/>
    <mergeCell ref="AE562:AE564"/>
    <mergeCell ref="AF562:AF564"/>
    <mergeCell ref="AG562:AG564"/>
    <mergeCell ref="AH562:AH564"/>
    <mergeCell ref="AI562:AI564"/>
    <mergeCell ref="AJ562:AJ564"/>
    <mergeCell ref="AK562:AK564"/>
    <mergeCell ref="AL562:AL564"/>
    <mergeCell ref="AM562:AM564"/>
    <mergeCell ref="AN562:AN564"/>
    <mergeCell ref="A565:A567"/>
    <mergeCell ref="B565:B567"/>
    <mergeCell ref="C565:C567"/>
    <mergeCell ref="D565:D567"/>
    <mergeCell ref="E565:E567"/>
    <mergeCell ref="V565:V567"/>
    <mergeCell ref="W565:W567"/>
    <mergeCell ref="Z565:Z567"/>
    <mergeCell ref="AA565:AA567"/>
    <mergeCell ref="AB565:AB567"/>
    <mergeCell ref="AC565:AC567"/>
    <mergeCell ref="AD565:AD567"/>
    <mergeCell ref="AE565:AE567"/>
    <mergeCell ref="AF565:AF567"/>
    <mergeCell ref="AG565:AG567"/>
    <mergeCell ref="AH565:AH567"/>
    <mergeCell ref="AI565:AI567"/>
    <mergeCell ref="AJ565:AJ567"/>
    <mergeCell ref="AK565:AK567"/>
    <mergeCell ref="AL565:AL567"/>
    <mergeCell ref="AM565:AM567"/>
    <mergeCell ref="AN565:AN567"/>
    <mergeCell ref="A568:A571"/>
    <mergeCell ref="B568:B571"/>
    <mergeCell ref="C568:C571"/>
    <mergeCell ref="D568:D571"/>
    <mergeCell ref="E568:E571"/>
    <mergeCell ref="V568:V571"/>
    <mergeCell ref="W568:W571"/>
    <mergeCell ref="Z568:Z571"/>
    <mergeCell ref="AA568:AA571"/>
    <mergeCell ref="AB568:AB571"/>
    <mergeCell ref="AC568:AC571"/>
    <mergeCell ref="AD568:AD571"/>
    <mergeCell ref="AE568:AE571"/>
    <mergeCell ref="AF568:AF571"/>
    <mergeCell ref="AG568:AG571"/>
    <mergeCell ref="AH568:AH571"/>
    <mergeCell ref="AI568:AI571"/>
    <mergeCell ref="AJ568:AJ571"/>
    <mergeCell ref="AK568:AK571"/>
    <mergeCell ref="AL568:AL571"/>
    <mergeCell ref="AM568:AM571"/>
    <mergeCell ref="AN568:AN571"/>
    <mergeCell ref="A572:A575"/>
    <mergeCell ref="B572:B575"/>
    <mergeCell ref="C572:C575"/>
    <mergeCell ref="D572:D575"/>
    <mergeCell ref="E572:E575"/>
    <mergeCell ref="V572:V575"/>
    <mergeCell ref="W572:W575"/>
    <mergeCell ref="Z572:Z575"/>
    <mergeCell ref="AA572:AA575"/>
    <mergeCell ref="AB572:AB575"/>
    <mergeCell ref="AC572:AC575"/>
    <mergeCell ref="AD572:AD575"/>
    <mergeCell ref="AE572:AE575"/>
    <mergeCell ref="AF572:AF575"/>
    <mergeCell ref="AG572:AG575"/>
    <mergeCell ref="AH572:AH575"/>
    <mergeCell ref="AI572:AI575"/>
    <mergeCell ref="AJ572:AJ575"/>
    <mergeCell ref="AK572:AK575"/>
    <mergeCell ref="AL572:AL575"/>
    <mergeCell ref="AM572:AM575"/>
    <mergeCell ref="AN572:AN575"/>
    <mergeCell ref="A576:A578"/>
    <mergeCell ref="B576:B578"/>
    <mergeCell ref="C576:C578"/>
    <mergeCell ref="D576:D578"/>
    <mergeCell ref="E576:E578"/>
    <mergeCell ref="V576:V578"/>
    <mergeCell ref="W576:W578"/>
    <mergeCell ref="Z576:Z578"/>
    <mergeCell ref="AA576:AA578"/>
    <mergeCell ref="AB576:AB578"/>
    <mergeCell ref="AC576:AC578"/>
    <mergeCell ref="AD576:AD578"/>
    <mergeCell ref="AE576:AE578"/>
    <mergeCell ref="AF576:AF578"/>
    <mergeCell ref="AG576:AG578"/>
    <mergeCell ref="AH576:AH578"/>
    <mergeCell ref="AI576:AI578"/>
    <mergeCell ref="AJ576:AJ578"/>
    <mergeCell ref="AK576:AK578"/>
    <mergeCell ref="AL576:AL578"/>
    <mergeCell ref="AM576:AM578"/>
    <mergeCell ref="AN576:AN578"/>
    <mergeCell ref="A579:A581"/>
    <mergeCell ref="B579:B581"/>
    <mergeCell ref="C579:C581"/>
    <mergeCell ref="D579:D581"/>
    <mergeCell ref="E579:E581"/>
    <mergeCell ref="V579:V581"/>
    <mergeCell ref="W579:W581"/>
    <mergeCell ref="Z579:Z581"/>
    <mergeCell ref="AA579:AA581"/>
    <mergeCell ref="AB579:AB581"/>
    <mergeCell ref="AC579:AC581"/>
    <mergeCell ref="AD579:AD581"/>
    <mergeCell ref="AE579:AE581"/>
    <mergeCell ref="AF579:AF581"/>
    <mergeCell ref="AG579:AG581"/>
    <mergeCell ref="AH579:AH581"/>
    <mergeCell ref="AI579:AI581"/>
    <mergeCell ref="AJ579:AJ581"/>
    <mergeCell ref="AK579:AK581"/>
    <mergeCell ref="AL579:AL581"/>
    <mergeCell ref="AM579:AM581"/>
    <mergeCell ref="AN579:AN581"/>
    <mergeCell ref="A582:A585"/>
    <mergeCell ref="B582:B585"/>
    <mergeCell ref="C582:C585"/>
    <mergeCell ref="D582:D585"/>
    <mergeCell ref="E582:E585"/>
    <mergeCell ref="V582:V585"/>
    <mergeCell ref="W582:W585"/>
    <mergeCell ref="Z582:Z585"/>
    <mergeCell ref="AA582:AA585"/>
    <mergeCell ref="AB582:AB585"/>
    <mergeCell ref="AC582:AC585"/>
    <mergeCell ref="AD582:AD585"/>
    <mergeCell ref="AE582:AE585"/>
    <mergeCell ref="AF582:AF585"/>
    <mergeCell ref="AG582:AG585"/>
    <mergeCell ref="AH582:AH585"/>
    <mergeCell ref="AI582:AI585"/>
    <mergeCell ref="AJ582:AJ585"/>
    <mergeCell ref="AK582:AK585"/>
    <mergeCell ref="AL582:AL585"/>
    <mergeCell ref="AM582:AM585"/>
    <mergeCell ref="AN582:AN585"/>
    <mergeCell ref="A586:A588"/>
    <mergeCell ref="B586:B588"/>
    <mergeCell ref="C586:C588"/>
    <mergeCell ref="D586:D588"/>
    <mergeCell ref="E586:E588"/>
    <mergeCell ref="V586:V588"/>
    <mergeCell ref="W586:W588"/>
    <mergeCell ref="Z586:Z588"/>
    <mergeCell ref="AA586:AA588"/>
    <mergeCell ref="AB586:AB588"/>
    <mergeCell ref="AC586:AC588"/>
    <mergeCell ref="AD586:AD588"/>
    <mergeCell ref="AE586:AE588"/>
    <mergeCell ref="AF586:AF588"/>
    <mergeCell ref="AG586:AG588"/>
    <mergeCell ref="AH586:AH588"/>
    <mergeCell ref="AI586:AI588"/>
    <mergeCell ref="AJ586:AJ588"/>
    <mergeCell ref="AK586:AK588"/>
    <mergeCell ref="AL586:AL588"/>
    <mergeCell ref="AM586:AM588"/>
    <mergeCell ref="AN586:AN588"/>
    <mergeCell ref="A589:A591"/>
    <mergeCell ref="B589:B591"/>
    <mergeCell ref="C589:C591"/>
    <mergeCell ref="D589:D591"/>
    <mergeCell ref="E589:E591"/>
    <mergeCell ref="V589:V591"/>
    <mergeCell ref="W589:W591"/>
    <mergeCell ref="Z589:Z591"/>
    <mergeCell ref="AA589:AA591"/>
    <mergeCell ref="AB589:AB591"/>
    <mergeCell ref="AC589:AC591"/>
    <mergeCell ref="AD589:AD591"/>
    <mergeCell ref="AE589:AE591"/>
    <mergeCell ref="AF589:AF591"/>
    <mergeCell ref="AG589:AG591"/>
    <mergeCell ref="AH589:AH591"/>
    <mergeCell ref="AI589:AI591"/>
    <mergeCell ref="AJ589:AJ591"/>
    <mergeCell ref="AK589:AK591"/>
    <mergeCell ref="AL589:AL591"/>
    <mergeCell ref="AM589:AM591"/>
    <mergeCell ref="AN589:AN591"/>
    <mergeCell ref="A592:A594"/>
    <mergeCell ref="B592:B594"/>
    <mergeCell ref="C592:C594"/>
    <mergeCell ref="D592:D594"/>
    <mergeCell ref="E592:E594"/>
    <mergeCell ref="V592:V594"/>
    <mergeCell ref="W592:W594"/>
    <mergeCell ref="Z592:Z594"/>
    <mergeCell ref="AA592:AA594"/>
    <mergeCell ref="AB592:AB594"/>
    <mergeCell ref="AC592:AC594"/>
    <mergeCell ref="AD592:AD594"/>
    <mergeCell ref="AE592:AE594"/>
    <mergeCell ref="AF592:AF594"/>
    <mergeCell ref="AG592:AG594"/>
    <mergeCell ref="AH592:AH594"/>
    <mergeCell ref="AI592:AI594"/>
    <mergeCell ref="AJ592:AJ594"/>
    <mergeCell ref="AK592:AK594"/>
    <mergeCell ref="AL592:AL594"/>
    <mergeCell ref="AM592:AM594"/>
    <mergeCell ref="AN592:AN594"/>
    <mergeCell ref="A595:A597"/>
    <mergeCell ref="B595:B597"/>
    <mergeCell ref="C595:C597"/>
    <mergeCell ref="D595:D597"/>
    <mergeCell ref="E595:E597"/>
    <mergeCell ref="V595:V597"/>
    <mergeCell ref="W595:W597"/>
    <mergeCell ref="Z595:Z597"/>
    <mergeCell ref="AA595:AA597"/>
    <mergeCell ref="AB595:AB597"/>
    <mergeCell ref="AC595:AC597"/>
    <mergeCell ref="AD595:AD597"/>
    <mergeCell ref="AE595:AE597"/>
    <mergeCell ref="AF595:AF597"/>
    <mergeCell ref="AG595:AG597"/>
    <mergeCell ref="AH595:AH597"/>
    <mergeCell ref="AI595:AI597"/>
    <mergeCell ref="AJ595:AJ597"/>
    <mergeCell ref="AK595:AK597"/>
    <mergeCell ref="AL595:AL597"/>
    <mergeCell ref="AM595:AM597"/>
    <mergeCell ref="AN595:AN597"/>
    <mergeCell ref="A598:A600"/>
    <mergeCell ref="B598:B600"/>
    <mergeCell ref="C598:C600"/>
    <mergeCell ref="D598:D600"/>
    <mergeCell ref="E598:E600"/>
    <mergeCell ref="V598:V600"/>
    <mergeCell ref="W598:W600"/>
    <mergeCell ref="Z598:Z600"/>
    <mergeCell ref="AA598:AA600"/>
    <mergeCell ref="AB598:AB600"/>
    <mergeCell ref="AC598:AC600"/>
    <mergeCell ref="AD598:AD600"/>
    <mergeCell ref="AE598:AE600"/>
    <mergeCell ref="AF598:AF600"/>
    <mergeCell ref="AG598:AG600"/>
    <mergeCell ref="AH598:AH600"/>
    <mergeCell ref="AI598:AI600"/>
    <mergeCell ref="AJ598:AJ600"/>
    <mergeCell ref="AK598:AK600"/>
    <mergeCell ref="AL598:AL600"/>
    <mergeCell ref="AM598:AM600"/>
    <mergeCell ref="AN598:AN600"/>
    <mergeCell ref="A601:A603"/>
    <mergeCell ref="B601:B603"/>
    <mergeCell ref="C601:C603"/>
    <mergeCell ref="D601:D603"/>
    <mergeCell ref="E601:E603"/>
    <mergeCell ref="V601:V603"/>
    <mergeCell ref="W601:W603"/>
    <mergeCell ref="Z601:Z603"/>
    <mergeCell ref="AA601:AA603"/>
    <mergeCell ref="AB601:AB603"/>
    <mergeCell ref="AC601:AC603"/>
    <mergeCell ref="AD601:AD603"/>
    <mergeCell ref="AE601:AE603"/>
    <mergeCell ref="AF601:AF603"/>
    <mergeCell ref="AG601:AG603"/>
    <mergeCell ref="AH601:AH603"/>
    <mergeCell ref="AI601:AI603"/>
    <mergeCell ref="AJ601:AJ603"/>
    <mergeCell ref="AK601:AK603"/>
    <mergeCell ref="AL601:AL603"/>
    <mergeCell ref="AM601:AM603"/>
    <mergeCell ref="AN601:AN603"/>
    <mergeCell ref="A604:A607"/>
    <mergeCell ref="B604:B607"/>
    <mergeCell ref="C604:C607"/>
    <mergeCell ref="D604:D607"/>
    <mergeCell ref="E604:E607"/>
    <mergeCell ref="V604:V607"/>
    <mergeCell ref="W604:W607"/>
    <mergeCell ref="Z604:Z607"/>
    <mergeCell ref="AA604:AA607"/>
    <mergeCell ref="AB604:AB607"/>
    <mergeCell ref="AC604:AC607"/>
    <mergeCell ref="AD604:AD607"/>
    <mergeCell ref="AE604:AE607"/>
    <mergeCell ref="AF604:AF607"/>
    <mergeCell ref="AG604:AG607"/>
    <mergeCell ref="AH604:AH607"/>
    <mergeCell ref="AI604:AI607"/>
    <mergeCell ref="AJ604:AJ607"/>
    <mergeCell ref="AK604:AK607"/>
    <mergeCell ref="AL604:AL607"/>
    <mergeCell ref="AM604:AM607"/>
    <mergeCell ref="AN604:AN607"/>
    <mergeCell ref="A608:A610"/>
    <mergeCell ref="B608:B610"/>
    <mergeCell ref="C608:C610"/>
    <mergeCell ref="D608:D610"/>
    <mergeCell ref="E608:E610"/>
    <mergeCell ref="V608:V610"/>
    <mergeCell ref="W608:W610"/>
    <mergeCell ref="Z608:Z610"/>
    <mergeCell ref="AA608:AA610"/>
    <mergeCell ref="AB608:AB610"/>
    <mergeCell ref="AC608:AC610"/>
    <mergeCell ref="AD608:AD610"/>
    <mergeCell ref="AE608:AE610"/>
    <mergeCell ref="AF608:AF610"/>
    <mergeCell ref="AG608:AG610"/>
    <mergeCell ref="AH608:AH610"/>
    <mergeCell ref="AI608:AI610"/>
    <mergeCell ref="AJ608:AJ610"/>
    <mergeCell ref="AK608:AK610"/>
    <mergeCell ref="AL608:AL610"/>
    <mergeCell ref="AM608:AM610"/>
    <mergeCell ref="AN608:AN610"/>
    <mergeCell ref="A611:A613"/>
    <mergeCell ref="B611:B613"/>
    <mergeCell ref="C611:C613"/>
    <mergeCell ref="D611:D613"/>
    <mergeCell ref="E611:E613"/>
    <mergeCell ref="V611:V613"/>
    <mergeCell ref="W611:W613"/>
    <mergeCell ref="Z611:Z613"/>
    <mergeCell ref="AA611:AA613"/>
    <mergeCell ref="AB611:AB613"/>
    <mergeCell ref="AC611:AC613"/>
    <mergeCell ref="AD611:AD613"/>
    <mergeCell ref="AE611:AE613"/>
    <mergeCell ref="AF611:AF613"/>
    <mergeCell ref="AG611:AG613"/>
    <mergeCell ref="AH611:AH613"/>
    <mergeCell ref="AI611:AI613"/>
    <mergeCell ref="AJ611:AJ613"/>
    <mergeCell ref="AK611:AK613"/>
    <mergeCell ref="AL611:AL613"/>
    <mergeCell ref="AM611:AM613"/>
    <mergeCell ref="AN611:AN613"/>
    <mergeCell ref="A614:A616"/>
    <mergeCell ref="B614:B616"/>
    <mergeCell ref="C614:C616"/>
    <mergeCell ref="D614:D616"/>
    <mergeCell ref="E614:E616"/>
    <mergeCell ref="V614:V616"/>
    <mergeCell ref="W614:W616"/>
    <mergeCell ref="Z614:Z616"/>
    <mergeCell ref="AA614:AA616"/>
    <mergeCell ref="AB614:AB616"/>
    <mergeCell ref="AC614:AC616"/>
    <mergeCell ref="AD614:AD616"/>
    <mergeCell ref="AE614:AE616"/>
    <mergeCell ref="AF614:AF616"/>
    <mergeCell ref="AG614:AG616"/>
    <mergeCell ref="AH614:AH616"/>
    <mergeCell ref="AI614:AI616"/>
    <mergeCell ref="AJ614:AJ616"/>
    <mergeCell ref="AK614:AK616"/>
    <mergeCell ref="AL614:AL616"/>
    <mergeCell ref="AM614:AM616"/>
    <mergeCell ref="AN614:AN616"/>
    <mergeCell ref="A617:A620"/>
    <mergeCell ref="B617:E620"/>
    <mergeCell ref="V617:V620"/>
    <mergeCell ref="W617:W620"/>
    <mergeCell ref="Z617:Z620"/>
    <mergeCell ref="AA617:AA620"/>
    <mergeCell ref="AB617:AB620"/>
    <mergeCell ref="AC617:AC620"/>
    <mergeCell ref="AD617:AD620"/>
    <mergeCell ref="AE617:AE620"/>
    <mergeCell ref="AF617:AF620"/>
    <mergeCell ref="AG617:AG620"/>
    <mergeCell ref="AH617:AH620"/>
    <mergeCell ref="AI617:AI620"/>
    <mergeCell ref="AJ617:AJ620"/>
    <mergeCell ref="AK617:AK620"/>
    <mergeCell ref="AL617:AL620"/>
    <mergeCell ref="AM617:AM620"/>
    <mergeCell ref="AN617:AN620"/>
    <mergeCell ref="A622:A625"/>
    <mergeCell ref="B622:B625"/>
    <mergeCell ref="C622:C625"/>
    <mergeCell ref="D622:D625"/>
    <mergeCell ref="E622:E625"/>
    <mergeCell ref="V622:V625"/>
    <mergeCell ref="W622:W625"/>
    <mergeCell ref="Z622:Z625"/>
    <mergeCell ref="AA622:AA625"/>
    <mergeCell ref="AB622:AB625"/>
    <mergeCell ref="AC622:AC625"/>
    <mergeCell ref="AD622:AD625"/>
    <mergeCell ref="AE622:AE625"/>
    <mergeCell ref="AF622:AF625"/>
    <mergeCell ref="AG622:AG625"/>
    <mergeCell ref="AH622:AH625"/>
    <mergeCell ref="AI622:AI625"/>
    <mergeCell ref="AJ622:AJ625"/>
    <mergeCell ref="AK622:AK625"/>
    <mergeCell ref="AL622:AL625"/>
    <mergeCell ref="AM622:AM625"/>
    <mergeCell ref="AN622:AN625"/>
    <mergeCell ref="A626:A629"/>
    <mergeCell ref="B626:B629"/>
    <mergeCell ref="C626:C629"/>
    <mergeCell ref="D626:D629"/>
    <mergeCell ref="E626:E629"/>
    <mergeCell ref="V626:V629"/>
    <mergeCell ref="W626:W629"/>
    <mergeCell ref="Z626:Z629"/>
    <mergeCell ref="AA626:AA629"/>
    <mergeCell ref="AB626:AB629"/>
    <mergeCell ref="AC626:AC629"/>
    <mergeCell ref="AD626:AD629"/>
    <mergeCell ref="AE626:AE629"/>
    <mergeCell ref="AF626:AF629"/>
    <mergeCell ref="AG626:AG629"/>
    <mergeCell ref="AH626:AH629"/>
    <mergeCell ref="AI626:AI629"/>
    <mergeCell ref="AJ626:AJ629"/>
    <mergeCell ref="AK626:AK629"/>
    <mergeCell ref="AL626:AL629"/>
    <mergeCell ref="AM626:AM629"/>
    <mergeCell ref="AN626:AN629"/>
    <mergeCell ref="A630:A633"/>
    <mergeCell ref="B630:B633"/>
    <mergeCell ref="C630:C633"/>
    <mergeCell ref="D630:D633"/>
    <mergeCell ref="E630:E633"/>
    <mergeCell ref="V630:V633"/>
    <mergeCell ref="W630:W633"/>
    <mergeCell ref="Z630:Z633"/>
    <mergeCell ref="AA630:AA633"/>
    <mergeCell ref="AB630:AB633"/>
    <mergeCell ref="AC630:AC633"/>
    <mergeCell ref="AD630:AD633"/>
    <mergeCell ref="AE630:AE633"/>
    <mergeCell ref="AF630:AF633"/>
    <mergeCell ref="AG630:AG633"/>
    <mergeCell ref="AH630:AH633"/>
    <mergeCell ref="AI630:AI633"/>
    <mergeCell ref="AJ630:AJ633"/>
    <mergeCell ref="AK630:AK633"/>
    <mergeCell ref="AL630:AL633"/>
    <mergeCell ref="AM630:AM633"/>
    <mergeCell ref="AN630:AN633"/>
    <mergeCell ref="A634:A637"/>
    <mergeCell ref="B634:B637"/>
    <mergeCell ref="C634:C637"/>
    <mergeCell ref="D634:D637"/>
    <mergeCell ref="E634:E637"/>
    <mergeCell ref="V634:V637"/>
    <mergeCell ref="W634:W637"/>
    <mergeCell ref="Z634:Z637"/>
    <mergeCell ref="AA634:AA637"/>
    <mergeCell ref="AB634:AB637"/>
    <mergeCell ref="AC634:AC637"/>
    <mergeCell ref="AD634:AD637"/>
    <mergeCell ref="AE634:AE637"/>
    <mergeCell ref="AF634:AF637"/>
    <mergeCell ref="AG634:AG637"/>
    <mergeCell ref="AH634:AH637"/>
    <mergeCell ref="AI634:AI637"/>
    <mergeCell ref="AJ634:AJ637"/>
    <mergeCell ref="AK634:AK637"/>
    <mergeCell ref="AL634:AL637"/>
    <mergeCell ref="AM634:AM637"/>
    <mergeCell ref="AN634:AN637"/>
    <mergeCell ref="A638:A640"/>
    <mergeCell ref="B638:B640"/>
    <mergeCell ref="C638:C640"/>
    <mergeCell ref="D638:D640"/>
    <mergeCell ref="E638:E640"/>
    <mergeCell ref="V638:V640"/>
    <mergeCell ref="W638:W640"/>
    <mergeCell ref="Z638:Z640"/>
    <mergeCell ref="AA638:AA640"/>
    <mergeCell ref="AB638:AB640"/>
    <mergeCell ref="AC638:AC640"/>
    <mergeCell ref="AD638:AD640"/>
    <mergeCell ref="AE638:AE640"/>
    <mergeCell ref="AF638:AF640"/>
    <mergeCell ref="AG638:AG640"/>
    <mergeCell ref="AH638:AH640"/>
    <mergeCell ref="AI638:AI640"/>
    <mergeCell ref="AJ638:AJ640"/>
    <mergeCell ref="AK638:AK640"/>
    <mergeCell ref="AL638:AL640"/>
    <mergeCell ref="AM638:AM640"/>
    <mergeCell ref="AN638:AN640"/>
    <mergeCell ref="A641:A643"/>
    <mergeCell ref="B641:B643"/>
    <mergeCell ref="C641:C643"/>
    <mergeCell ref="D641:D643"/>
    <mergeCell ref="E641:E643"/>
    <mergeCell ref="V641:V643"/>
    <mergeCell ref="W641:W643"/>
    <mergeCell ref="Z641:Z643"/>
    <mergeCell ref="AA641:AA643"/>
    <mergeCell ref="AB641:AB643"/>
    <mergeCell ref="AC641:AC643"/>
    <mergeCell ref="AD641:AD643"/>
    <mergeCell ref="AE641:AE643"/>
    <mergeCell ref="AF641:AF643"/>
    <mergeCell ref="AG641:AG643"/>
    <mergeCell ref="AH641:AH643"/>
    <mergeCell ref="AI641:AI643"/>
    <mergeCell ref="AJ641:AJ643"/>
    <mergeCell ref="AK641:AK643"/>
    <mergeCell ref="AL641:AL643"/>
    <mergeCell ref="AM641:AM643"/>
    <mergeCell ref="AN641:AN643"/>
    <mergeCell ref="A644:A647"/>
    <mergeCell ref="B644:B647"/>
    <mergeCell ref="C644:C647"/>
    <mergeCell ref="D644:D647"/>
    <mergeCell ref="E644:E647"/>
    <mergeCell ref="V644:V647"/>
    <mergeCell ref="W644:W647"/>
    <mergeCell ref="Z644:Z647"/>
    <mergeCell ref="AA644:AA647"/>
    <mergeCell ref="AB644:AB647"/>
    <mergeCell ref="AC644:AC647"/>
    <mergeCell ref="AD644:AD647"/>
    <mergeCell ref="AE644:AE647"/>
    <mergeCell ref="AF644:AF647"/>
    <mergeCell ref="AG644:AG647"/>
    <mergeCell ref="AH644:AH647"/>
    <mergeCell ref="AI644:AI647"/>
    <mergeCell ref="AJ644:AJ647"/>
    <mergeCell ref="AK644:AK647"/>
    <mergeCell ref="AL644:AL647"/>
    <mergeCell ref="AM644:AM647"/>
    <mergeCell ref="AN644:AN647"/>
    <mergeCell ref="A648:A651"/>
    <mergeCell ref="B648:B651"/>
    <mergeCell ref="C648:C651"/>
    <mergeCell ref="D648:D651"/>
    <mergeCell ref="E648:E651"/>
    <mergeCell ref="V648:V651"/>
    <mergeCell ref="W648:W651"/>
    <mergeCell ref="Z648:Z651"/>
    <mergeCell ref="AA648:AA651"/>
    <mergeCell ref="AB648:AB651"/>
    <mergeCell ref="AC648:AC651"/>
    <mergeCell ref="AD648:AD651"/>
    <mergeCell ref="AE648:AE651"/>
    <mergeCell ref="AF648:AF651"/>
    <mergeCell ref="AG648:AG651"/>
    <mergeCell ref="AH648:AH651"/>
    <mergeCell ref="AI648:AI651"/>
    <mergeCell ref="AJ648:AJ651"/>
    <mergeCell ref="AK648:AK651"/>
    <mergeCell ref="AL648:AL651"/>
    <mergeCell ref="AM648:AM651"/>
    <mergeCell ref="AN648:AN651"/>
    <mergeCell ref="A652:A655"/>
    <mergeCell ref="B652:B655"/>
    <mergeCell ref="C652:C655"/>
    <mergeCell ref="D652:D655"/>
    <mergeCell ref="E652:E655"/>
    <mergeCell ref="V652:V655"/>
    <mergeCell ref="W652:W655"/>
    <mergeCell ref="Z652:Z655"/>
    <mergeCell ref="AA652:AA655"/>
    <mergeCell ref="AB652:AB655"/>
    <mergeCell ref="AC652:AC655"/>
    <mergeCell ref="AD652:AD655"/>
    <mergeCell ref="AE652:AE655"/>
    <mergeCell ref="AF652:AF655"/>
    <mergeCell ref="AG652:AG655"/>
    <mergeCell ref="AH652:AH655"/>
    <mergeCell ref="AI652:AI655"/>
    <mergeCell ref="AJ652:AJ655"/>
    <mergeCell ref="AK652:AK655"/>
    <mergeCell ref="AL652:AL655"/>
    <mergeCell ref="AM652:AM655"/>
    <mergeCell ref="AN652:AN655"/>
    <mergeCell ref="A656:A659"/>
    <mergeCell ref="B656:B659"/>
    <mergeCell ref="C656:C659"/>
    <mergeCell ref="D656:D659"/>
    <mergeCell ref="E656:E659"/>
    <mergeCell ref="V656:V659"/>
    <mergeCell ref="W656:W659"/>
    <mergeCell ref="Z656:Z659"/>
    <mergeCell ref="AA656:AA659"/>
    <mergeCell ref="AB656:AB659"/>
    <mergeCell ref="AC656:AC659"/>
    <mergeCell ref="AD656:AD659"/>
    <mergeCell ref="AE656:AE659"/>
    <mergeCell ref="AF656:AF659"/>
    <mergeCell ref="AG656:AG659"/>
    <mergeCell ref="AH656:AH659"/>
    <mergeCell ref="AI656:AI659"/>
    <mergeCell ref="AJ656:AJ659"/>
    <mergeCell ref="AK656:AK659"/>
    <mergeCell ref="AL656:AL659"/>
    <mergeCell ref="AM656:AM659"/>
    <mergeCell ref="AN656:AN659"/>
    <mergeCell ref="A660:A662"/>
    <mergeCell ref="B660:B662"/>
    <mergeCell ref="C660:C662"/>
    <mergeCell ref="D660:D662"/>
    <mergeCell ref="E660:E662"/>
    <mergeCell ref="V660:V662"/>
    <mergeCell ref="W660:W662"/>
    <mergeCell ref="Z660:Z662"/>
    <mergeCell ref="AA660:AA662"/>
    <mergeCell ref="AB660:AB662"/>
    <mergeCell ref="AC660:AC662"/>
    <mergeCell ref="AD660:AD662"/>
    <mergeCell ref="AE660:AE662"/>
    <mergeCell ref="AF660:AF662"/>
    <mergeCell ref="AG660:AG662"/>
    <mergeCell ref="AH660:AH662"/>
    <mergeCell ref="AI660:AI662"/>
    <mergeCell ref="AJ660:AJ662"/>
    <mergeCell ref="AK660:AK662"/>
    <mergeCell ref="AL660:AL662"/>
    <mergeCell ref="AM660:AM662"/>
    <mergeCell ref="AN660:AN662"/>
    <mergeCell ref="A663:A665"/>
    <mergeCell ref="B663:B665"/>
    <mergeCell ref="C663:C665"/>
    <mergeCell ref="D663:D665"/>
    <mergeCell ref="E663:E665"/>
    <mergeCell ref="V663:V665"/>
    <mergeCell ref="W663:W665"/>
    <mergeCell ref="Z663:Z665"/>
    <mergeCell ref="AA663:AA665"/>
    <mergeCell ref="AB663:AB665"/>
    <mergeCell ref="AC663:AC665"/>
    <mergeCell ref="AD663:AD665"/>
    <mergeCell ref="AE663:AE665"/>
    <mergeCell ref="AF663:AF665"/>
    <mergeCell ref="AG663:AG665"/>
    <mergeCell ref="AH663:AH665"/>
    <mergeCell ref="AI663:AI665"/>
    <mergeCell ref="AJ663:AJ665"/>
    <mergeCell ref="AK663:AK665"/>
    <mergeCell ref="AL663:AL665"/>
    <mergeCell ref="AM663:AM665"/>
    <mergeCell ref="AN663:AN665"/>
    <mergeCell ref="A666:A668"/>
    <mergeCell ref="B666:B668"/>
    <mergeCell ref="C666:C668"/>
    <mergeCell ref="D666:D668"/>
    <mergeCell ref="E666:E668"/>
    <mergeCell ref="V666:V668"/>
    <mergeCell ref="W666:W668"/>
    <mergeCell ref="Z666:Z668"/>
    <mergeCell ref="AA666:AA668"/>
    <mergeCell ref="AB666:AB668"/>
    <mergeCell ref="AC666:AC668"/>
    <mergeCell ref="AD666:AD668"/>
    <mergeCell ref="AE666:AE668"/>
    <mergeCell ref="AF666:AF668"/>
    <mergeCell ref="AG666:AG668"/>
    <mergeCell ref="AH666:AH668"/>
    <mergeCell ref="AI666:AI668"/>
    <mergeCell ref="AJ666:AJ668"/>
    <mergeCell ref="AK666:AK668"/>
    <mergeCell ref="AL666:AL668"/>
    <mergeCell ref="AM666:AM668"/>
    <mergeCell ref="AN666:AN668"/>
    <mergeCell ref="A669:A671"/>
    <mergeCell ref="B669:B671"/>
    <mergeCell ref="C669:C671"/>
    <mergeCell ref="D669:D671"/>
    <mergeCell ref="E669:E671"/>
    <mergeCell ref="V669:V671"/>
    <mergeCell ref="W669:W671"/>
    <mergeCell ref="Z669:Z671"/>
    <mergeCell ref="AA669:AA671"/>
    <mergeCell ref="AB669:AB671"/>
    <mergeCell ref="AC669:AC671"/>
    <mergeCell ref="AD669:AD671"/>
    <mergeCell ref="AE669:AE671"/>
    <mergeCell ref="AF669:AF671"/>
    <mergeCell ref="AG669:AG671"/>
    <mergeCell ref="AH669:AH671"/>
    <mergeCell ref="AI669:AI671"/>
    <mergeCell ref="AJ669:AJ671"/>
    <mergeCell ref="AK669:AK671"/>
    <mergeCell ref="AL669:AL671"/>
    <mergeCell ref="AM669:AM671"/>
    <mergeCell ref="AN669:AN671"/>
    <mergeCell ref="A672:A674"/>
    <mergeCell ref="B672:B674"/>
    <mergeCell ref="C672:C674"/>
    <mergeCell ref="D672:D674"/>
    <mergeCell ref="E672:E674"/>
    <mergeCell ref="V672:V674"/>
    <mergeCell ref="W672:W674"/>
    <mergeCell ref="Z672:Z674"/>
    <mergeCell ref="AA672:AA674"/>
    <mergeCell ref="AB672:AB674"/>
    <mergeCell ref="AC672:AC674"/>
    <mergeCell ref="AD672:AD674"/>
    <mergeCell ref="AE672:AE674"/>
    <mergeCell ref="AF672:AF674"/>
    <mergeCell ref="AG672:AG674"/>
    <mergeCell ref="AH672:AH674"/>
    <mergeCell ref="AI672:AI674"/>
    <mergeCell ref="AJ672:AJ674"/>
    <mergeCell ref="AK672:AK674"/>
    <mergeCell ref="AL672:AL674"/>
    <mergeCell ref="AM672:AM674"/>
    <mergeCell ref="AN672:AN674"/>
    <mergeCell ref="A675:A677"/>
    <mergeCell ref="B675:B677"/>
    <mergeCell ref="C675:C677"/>
    <mergeCell ref="D675:D677"/>
    <mergeCell ref="E675:E677"/>
    <mergeCell ref="V675:V677"/>
    <mergeCell ref="W675:W677"/>
    <mergeCell ref="Z675:Z677"/>
    <mergeCell ref="AA675:AA677"/>
    <mergeCell ref="AB675:AB677"/>
    <mergeCell ref="AC675:AC677"/>
    <mergeCell ref="AD675:AD677"/>
    <mergeCell ref="AE675:AE677"/>
    <mergeCell ref="AF675:AF677"/>
    <mergeCell ref="AG675:AG677"/>
    <mergeCell ref="AH675:AH677"/>
    <mergeCell ref="AI675:AI677"/>
    <mergeCell ref="AJ675:AJ677"/>
    <mergeCell ref="AK675:AK677"/>
    <mergeCell ref="AL675:AL677"/>
    <mergeCell ref="AM675:AM677"/>
    <mergeCell ref="AN675:AN677"/>
    <mergeCell ref="A678:A680"/>
    <mergeCell ref="B678:B680"/>
    <mergeCell ref="C678:C680"/>
    <mergeCell ref="D678:D680"/>
    <mergeCell ref="E678:E680"/>
    <mergeCell ref="V678:V680"/>
    <mergeCell ref="W678:W680"/>
    <mergeCell ref="Z678:Z680"/>
    <mergeCell ref="AA678:AA680"/>
    <mergeCell ref="AB678:AB680"/>
    <mergeCell ref="AC678:AC680"/>
    <mergeCell ref="AD678:AD680"/>
    <mergeCell ref="AE678:AE680"/>
    <mergeCell ref="AF678:AF680"/>
    <mergeCell ref="AG678:AG680"/>
    <mergeCell ref="AH678:AH680"/>
    <mergeCell ref="AI678:AI680"/>
    <mergeCell ref="AJ678:AJ680"/>
    <mergeCell ref="AK678:AK680"/>
    <mergeCell ref="AL678:AL680"/>
    <mergeCell ref="AM678:AM680"/>
    <mergeCell ref="AN678:AN680"/>
    <mergeCell ref="A681:A683"/>
    <mergeCell ref="B681:B683"/>
    <mergeCell ref="C681:C683"/>
    <mergeCell ref="D681:D683"/>
    <mergeCell ref="E681:E683"/>
    <mergeCell ref="V681:V683"/>
    <mergeCell ref="W681:W683"/>
    <mergeCell ref="Z681:Z683"/>
    <mergeCell ref="AA681:AA683"/>
    <mergeCell ref="AB681:AB683"/>
    <mergeCell ref="AC681:AC683"/>
    <mergeCell ref="AD681:AD683"/>
    <mergeCell ref="AE681:AE683"/>
    <mergeCell ref="AF681:AF683"/>
    <mergeCell ref="AG681:AG683"/>
    <mergeCell ref="AH681:AH683"/>
    <mergeCell ref="AI681:AI683"/>
    <mergeCell ref="AJ681:AJ683"/>
    <mergeCell ref="AK681:AK683"/>
    <mergeCell ref="AL681:AL683"/>
    <mergeCell ref="AM681:AM683"/>
    <mergeCell ref="AN681:AN683"/>
    <mergeCell ref="A684:A686"/>
    <mergeCell ref="B684:B686"/>
    <mergeCell ref="C684:C686"/>
    <mergeCell ref="D684:D686"/>
    <mergeCell ref="E684:E686"/>
    <mergeCell ref="V684:V686"/>
    <mergeCell ref="W684:W686"/>
    <mergeCell ref="Z684:Z686"/>
    <mergeCell ref="AA684:AA686"/>
    <mergeCell ref="AB684:AB686"/>
    <mergeCell ref="AC684:AC686"/>
    <mergeCell ref="AD684:AD686"/>
    <mergeCell ref="AE684:AE686"/>
    <mergeCell ref="AF684:AF686"/>
    <mergeCell ref="AG684:AG686"/>
    <mergeCell ref="AH684:AH686"/>
    <mergeCell ref="AI684:AI686"/>
    <mergeCell ref="AJ684:AJ686"/>
    <mergeCell ref="AK684:AK686"/>
    <mergeCell ref="AL684:AL686"/>
    <mergeCell ref="AM684:AM686"/>
    <mergeCell ref="AN684:AN686"/>
    <mergeCell ref="A687:A690"/>
    <mergeCell ref="B687:B690"/>
    <mergeCell ref="C687:C690"/>
    <mergeCell ref="D687:D690"/>
    <mergeCell ref="E687:E690"/>
    <mergeCell ref="V687:V690"/>
    <mergeCell ref="W687:W690"/>
    <mergeCell ref="Z687:Z690"/>
    <mergeCell ref="AA687:AA690"/>
    <mergeCell ref="AB687:AB690"/>
    <mergeCell ref="AC687:AC690"/>
    <mergeCell ref="AD687:AD690"/>
    <mergeCell ref="AE687:AE690"/>
    <mergeCell ref="AF687:AF690"/>
    <mergeCell ref="AG687:AG690"/>
    <mergeCell ref="AH687:AH690"/>
    <mergeCell ref="AI687:AI690"/>
    <mergeCell ref="AJ687:AJ690"/>
    <mergeCell ref="AK687:AK690"/>
    <mergeCell ref="AL687:AL690"/>
    <mergeCell ref="AM687:AM690"/>
    <mergeCell ref="AN687:AN690"/>
    <mergeCell ref="A691:A694"/>
    <mergeCell ref="B691:B694"/>
    <mergeCell ref="C691:C694"/>
    <mergeCell ref="D691:D694"/>
    <mergeCell ref="E691:E694"/>
    <mergeCell ref="V691:V694"/>
    <mergeCell ref="W691:W694"/>
    <mergeCell ref="Z691:Z694"/>
    <mergeCell ref="AA691:AA694"/>
    <mergeCell ref="AB691:AB694"/>
    <mergeCell ref="AC691:AC694"/>
    <mergeCell ref="AD691:AD694"/>
    <mergeCell ref="AE691:AE694"/>
    <mergeCell ref="AF691:AF694"/>
    <mergeCell ref="AG691:AG694"/>
    <mergeCell ref="AH691:AH694"/>
    <mergeCell ref="AI691:AI694"/>
    <mergeCell ref="AJ691:AJ694"/>
    <mergeCell ref="AK691:AK694"/>
    <mergeCell ref="AL691:AL694"/>
    <mergeCell ref="AM691:AM694"/>
    <mergeCell ref="AN691:AN694"/>
    <mergeCell ref="A695:A698"/>
    <mergeCell ref="B695:E698"/>
    <mergeCell ref="V695:V698"/>
    <mergeCell ref="W695:W698"/>
    <mergeCell ref="Z695:Z698"/>
    <mergeCell ref="AA695:AA698"/>
    <mergeCell ref="AB695:AB698"/>
    <mergeCell ref="AC695:AC698"/>
    <mergeCell ref="AD695:AD698"/>
    <mergeCell ref="AE695:AE698"/>
    <mergeCell ref="AF695:AF698"/>
    <mergeCell ref="AG695:AG698"/>
    <mergeCell ref="AH695:AH698"/>
    <mergeCell ref="AI695:AI698"/>
    <mergeCell ref="AJ695:AJ698"/>
    <mergeCell ref="AK695:AK698"/>
    <mergeCell ref="AL695:AL698"/>
    <mergeCell ref="AM695:AM698"/>
    <mergeCell ref="AN695:AN698"/>
    <mergeCell ref="A699:A701"/>
    <mergeCell ref="B699:B701"/>
    <mergeCell ref="C699:C701"/>
    <mergeCell ref="D699:D701"/>
    <mergeCell ref="E699:E701"/>
    <mergeCell ref="V699:V701"/>
    <mergeCell ref="W699:W701"/>
    <mergeCell ref="Z699:Z701"/>
    <mergeCell ref="AA699:AA701"/>
    <mergeCell ref="AB699:AB701"/>
    <mergeCell ref="AC699:AC701"/>
    <mergeCell ref="AD699:AD701"/>
    <mergeCell ref="AE699:AE701"/>
    <mergeCell ref="AF699:AF701"/>
    <mergeCell ref="AG699:AG701"/>
    <mergeCell ref="AH699:AH701"/>
    <mergeCell ref="AI699:AI701"/>
    <mergeCell ref="AJ699:AJ701"/>
    <mergeCell ref="AK699:AK701"/>
    <mergeCell ref="AL699:AL701"/>
    <mergeCell ref="AM699:AM701"/>
    <mergeCell ref="AN699:AN701"/>
    <mergeCell ref="A702:A704"/>
    <mergeCell ref="B702:B704"/>
    <mergeCell ref="C702:C704"/>
    <mergeCell ref="D702:D704"/>
    <mergeCell ref="E702:E704"/>
    <mergeCell ref="V702:V704"/>
    <mergeCell ref="W702:W704"/>
    <mergeCell ref="Z702:Z704"/>
    <mergeCell ref="AA702:AA704"/>
    <mergeCell ref="AB702:AB704"/>
    <mergeCell ref="AC702:AC704"/>
    <mergeCell ref="AD702:AD704"/>
    <mergeCell ref="AE702:AE704"/>
    <mergeCell ref="AF702:AF704"/>
    <mergeCell ref="AG702:AG704"/>
    <mergeCell ref="AH702:AH704"/>
    <mergeCell ref="AI702:AI704"/>
    <mergeCell ref="AJ702:AJ704"/>
    <mergeCell ref="AK702:AK704"/>
    <mergeCell ref="AL702:AL704"/>
    <mergeCell ref="AM702:AM704"/>
    <mergeCell ref="AN702:AN704"/>
    <mergeCell ref="A705:A707"/>
    <mergeCell ref="B705:B707"/>
    <mergeCell ref="C705:C707"/>
    <mergeCell ref="D705:D707"/>
    <mergeCell ref="E705:E707"/>
    <mergeCell ref="V705:V707"/>
    <mergeCell ref="W705:W707"/>
    <mergeCell ref="Z705:Z707"/>
    <mergeCell ref="AA705:AA707"/>
    <mergeCell ref="AB705:AB707"/>
    <mergeCell ref="AC705:AC707"/>
    <mergeCell ref="AD705:AD707"/>
    <mergeCell ref="AE705:AE707"/>
    <mergeCell ref="AF705:AF707"/>
    <mergeCell ref="AG705:AG707"/>
    <mergeCell ref="AH705:AH707"/>
    <mergeCell ref="AI705:AI707"/>
    <mergeCell ref="AJ705:AJ707"/>
    <mergeCell ref="AK705:AK707"/>
    <mergeCell ref="AL705:AL707"/>
    <mergeCell ref="AM705:AM707"/>
    <mergeCell ref="AN705:AN707"/>
    <mergeCell ref="A708:A710"/>
    <mergeCell ref="B708:B710"/>
    <mergeCell ref="C708:C710"/>
    <mergeCell ref="D708:D710"/>
    <mergeCell ref="E708:E710"/>
    <mergeCell ref="V708:V710"/>
    <mergeCell ref="W708:W710"/>
    <mergeCell ref="Z708:Z710"/>
    <mergeCell ref="AA708:AA710"/>
    <mergeCell ref="AB708:AB710"/>
    <mergeCell ref="AC708:AC710"/>
    <mergeCell ref="AD708:AD710"/>
    <mergeCell ref="AE708:AE710"/>
    <mergeCell ref="AF708:AF710"/>
    <mergeCell ref="AG708:AG710"/>
    <mergeCell ref="AH708:AH710"/>
    <mergeCell ref="AI708:AI710"/>
    <mergeCell ref="AJ708:AJ710"/>
    <mergeCell ref="AK708:AK710"/>
    <mergeCell ref="AL708:AL710"/>
    <mergeCell ref="AM708:AM710"/>
    <mergeCell ref="AN708:AN710"/>
    <mergeCell ref="A711:A713"/>
    <mergeCell ref="B711:B713"/>
    <mergeCell ref="C711:C713"/>
    <mergeCell ref="D711:D713"/>
    <mergeCell ref="E711:E713"/>
    <mergeCell ref="V711:V713"/>
    <mergeCell ref="W711:W713"/>
    <mergeCell ref="Z711:Z713"/>
    <mergeCell ref="AA711:AA713"/>
    <mergeCell ref="AB711:AB713"/>
    <mergeCell ref="AC711:AC713"/>
    <mergeCell ref="AD711:AD713"/>
    <mergeCell ref="AE711:AE713"/>
    <mergeCell ref="AF711:AF713"/>
    <mergeCell ref="AG711:AG713"/>
    <mergeCell ref="AH711:AH713"/>
    <mergeCell ref="AI711:AI713"/>
    <mergeCell ref="AJ711:AJ713"/>
    <mergeCell ref="AK711:AK713"/>
    <mergeCell ref="AL711:AL713"/>
    <mergeCell ref="AM711:AM713"/>
    <mergeCell ref="AN711:AN713"/>
    <mergeCell ref="A714:A716"/>
    <mergeCell ref="B714:B716"/>
    <mergeCell ref="C714:C716"/>
    <mergeCell ref="D714:D716"/>
    <mergeCell ref="E714:E716"/>
    <mergeCell ref="V714:V716"/>
    <mergeCell ref="W714:W716"/>
    <mergeCell ref="Z714:Z716"/>
    <mergeCell ref="AA714:AA716"/>
    <mergeCell ref="AB714:AB716"/>
    <mergeCell ref="AC714:AC716"/>
    <mergeCell ref="AD714:AD716"/>
    <mergeCell ref="AE714:AE716"/>
    <mergeCell ref="AF714:AF716"/>
    <mergeCell ref="AG714:AG716"/>
    <mergeCell ref="AH714:AH716"/>
    <mergeCell ref="AI714:AI716"/>
    <mergeCell ref="AJ714:AJ716"/>
    <mergeCell ref="AK714:AK716"/>
    <mergeCell ref="AL714:AL716"/>
    <mergeCell ref="AM714:AM716"/>
    <mergeCell ref="AN714:AN716"/>
    <mergeCell ref="A717:A720"/>
    <mergeCell ref="B717:E720"/>
    <mergeCell ref="V717:V720"/>
    <mergeCell ref="W717:W720"/>
    <mergeCell ref="Z717:Z720"/>
    <mergeCell ref="AA717:AA720"/>
    <mergeCell ref="AB717:AB720"/>
    <mergeCell ref="AC717:AC720"/>
    <mergeCell ref="AD717:AD720"/>
    <mergeCell ref="AE717:AE720"/>
    <mergeCell ref="AF717:AF720"/>
    <mergeCell ref="AG717:AG720"/>
    <mergeCell ref="AH717:AH720"/>
    <mergeCell ref="AI717:AI720"/>
    <mergeCell ref="AJ717:AJ720"/>
    <mergeCell ref="AK717:AK720"/>
    <mergeCell ref="AL717:AL720"/>
    <mergeCell ref="AM717:AM720"/>
    <mergeCell ref="AN717:AN720"/>
    <mergeCell ref="A722:A725"/>
    <mergeCell ref="B722:B725"/>
    <mergeCell ref="C722:C725"/>
    <mergeCell ref="D722:D725"/>
    <mergeCell ref="E722:E725"/>
    <mergeCell ref="V722:V725"/>
    <mergeCell ref="W722:W725"/>
    <mergeCell ref="Z722:Z725"/>
    <mergeCell ref="AA722:AA725"/>
    <mergeCell ref="AB722:AB725"/>
    <mergeCell ref="AC722:AC725"/>
    <mergeCell ref="AD722:AD725"/>
    <mergeCell ref="AE722:AE725"/>
    <mergeCell ref="AF722:AF725"/>
    <mergeCell ref="AG722:AG725"/>
    <mergeCell ref="AH722:AH725"/>
    <mergeCell ref="AI722:AI725"/>
    <mergeCell ref="AJ722:AJ725"/>
    <mergeCell ref="AK722:AK725"/>
    <mergeCell ref="AL722:AL725"/>
    <mergeCell ref="AM722:AM725"/>
    <mergeCell ref="AN722:AN725"/>
    <mergeCell ref="A726:A729"/>
    <mergeCell ref="B726:B729"/>
    <mergeCell ref="C726:C729"/>
    <mergeCell ref="D726:D729"/>
    <mergeCell ref="E726:E729"/>
    <mergeCell ref="V726:V729"/>
    <mergeCell ref="W726:W729"/>
    <mergeCell ref="Z726:Z729"/>
    <mergeCell ref="AA726:AA729"/>
    <mergeCell ref="AB726:AB729"/>
    <mergeCell ref="AC726:AC729"/>
    <mergeCell ref="AD726:AD729"/>
    <mergeCell ref="AE726:AE729"/>
    <mergeCell ref="AF726:AF729"/>
    <mergeCell ref="AG726:AG729"/>
    <mergeCell ref="AH726:AH729"/>
    <mergeCell ref="AI726:AI729"/>
    <mergeCell ref="AJ726:AJ729"/>
    <mergeCell ref="AK726:AK729"/>
    <mergeCell ref="AL726:AL729"/>
    <mergeCell ref="AM726:AM729"/>
    <mergeCell ref="AN726:AN729"/>
    <mergeCell ref="A730:A733"/>
    <mergeCell ref="B730:B733"/>
    <mergeCell ref="C730:C733"/>
    <mergeCell ref="D730:D733"/>
    <mergeCell ref="E730:E733"/>
    <mergeCell ref="V730:V733"/>
    <mergeCell ref="W730:W733"/>
    <mergeCell ref="Z730:Z733"/>
    <mergeCell ref="AA730:AA733"/>
    <mergeCell ref="AB730:AB733"/>
    <mergeCell ref="AC730:AC733"/>
    <mergeCell ref="AD730:AD733"/>
    <mergeCell ref="AE730:AE733"/>
    <mergeCell ref="AF730:AF733"/>
    <mergeCell ref="AG730:AG733"/>
    <mergeCell ref="AH730:AH733"/>
    <mergeCell ref="AI730:AI733"/>
    <mergeCell ref="AJ730:AJ733"/>
    <mergeCell ref="AK730:AK733"/>
    <mergeCell ref="AL730:AL733"/>
    <mergeCell ref="AM730:AM733"/>
    <mergeCell ref="AN730:AN733"/>
    <mergeCell ref="A734:A737"/>
    <mergeCell ref="B734:B737"/>
    <mergeCell ref="C734:C737"/>
    <mergeCell ref="D734:D737"/>
    <mergeCell ref="E734:E737"/>
    <mergeCell ref="V734:V737"/>
    <mergeCell ref="W734:W737"/>
    <mergeCell ref="Z734:Z737"/>
    <mergeCell ref="AA734:AA737"/>
    <mergeCell ref="AB734:AB737"/>
    <mergeCell ref="AC734:AC737"/>
    <mergeCell ref="AD734:AD737"/>
    <mergeCell ref="AE734:AE737"/>
    <mergeCell ref="AF734:AF737"/>
    <mergeCell ref="AG734:AG737"/>
    <mergeCell ref="AH734:AH737"/>
    <mergeCell ref="AI734:AI737"/>
    <mergeCell ref="AJ734:AJ737"/>
    <mergeCell ref="AK734:AK737"/>
    <mergeCell ref="AL734:AL737"/>
    <mergeCell ref="AM734:AM737"/>
    <mergeCell ref="AN734:AN737"/>
    <mergeCell ref="A738:A741"/>
    <mergeCell ref="B738:B741"/>
    <mergeCell ref="C738:C741"/>
    <mergeCell ref="D738:D741"/>
    <mergeCell ref="E738:E741"/>
    <mergeCell ref="V738:V741"/>
    <mergeCell ref="W738:W741"/>
    <mergeCell ref="Z738:Z741"/>
    <mergeCell ref="AA738:AA741"/>
    <mergeCell ref="AB738:AB741"/>
    <mergeCell ref="AC738:AC741"/>
    <mergeCell ref="AD738:AD741"/>
    <mergeCell ref="AE738:AE741"/>
    <mergeCell ref="AF738:AF741"/>
    <mergeCell ref="AG738:AG741"/>
    <mergeCell ref="AH738:AH741"/>
    <mergeCell ref="AI738:AI741"/>
    <mergeCell ref="AJ738:AJ741"/>
    <mergeCell ref="AK738:AK741"/>
    <mergeCell ref="AL738:AL741"/>
    <mergeCell ref="AM738:AM741"/>
    <mergeCell ref="AN738:AN741"/>
    <mergeCell ref="A742:A745"/>
    <mergeCell ref="B742:B745"/>
    <mergeCell ref="C742:C745"/>
    <mergeCell ref="D742:D745"/>
    <mergeCell ref="E742:E745"/>
    <mergeCell ref="V742:V745"/>
    <mergeCell ref="W742:W745"/>
    <mergeCell ref="Z742:Z745"/>
    <mergeCell ref="AA742:AA745"/>
    <mergeCell ref="AB742:AB745"/>
    <mergeCell ref="AC742:AC745"/>
    <mergeCell ref="AD742:AD745"/>
    <mergeCell ref="AE742:AE745"/>
    <mergeCell ref="AF742:AF745"/>
    <mergeCell ref="AG742:AG745"/>
    <mergeCell ref="AH742:AH745"/>
    <mergeCell ref="AI742:AI745"/>
    <mergeCell ref="AJ742:AJ745"/>
    <mergeCell ref="AK742:AK745"/>
    <mergeCell ref="AL742:AL745"/>
    <mergeCell ref="AM742:AM745"/>
    <mergeCell ref="AN742:AN745"/>
    <mergeCell ref="A746:A749"/>
    <mergeCell ref="B746:B749"/>
    <mergeCell ref="C746:C749"/>
    <mergeCell ref="D746:D749"/>
    <mergeCell ref="E746:E749"/>
    <mergeCell ref="V746:V749"/>
    <mergeCell ref="W746:W749"/>
    <mergeCell ref="Z746:Z749"/>
    <mergeCell ref="AA746:AA749"/>
    <mergeCell ref="AB746:AB749"/>
    <mergeCell ref="AC746:AC749"/>
    <mergeCell ref="AD746:AD749"/>
    <mergeCell ref="AE746:AE749"/>
    <mergeCell ref="AF746:AF749"/>
    <mergeCell ref="AG746:AG749"/>
    <mergeCell ref="AH746:AH749"/>
    <mergeCell ref="AI746:AI749"/>
    <mergeCell ref="AJ746:AJ749"/>
    <mergeCell ref="AK746:AK749"/>
    <mergeCell ref="AL746:AL749"/>
    <mergeCell ref="AM746:AM749"/>
    <mergeCell ref="AN746:AN749"/>
    <mergeCell ref="A750:A753"/>
    <mergeCell ref="B750:B753"/>
    <mergeCell ref="C750:C753"/>
    <mergeCell ref="D750:D753"/>
    <mergeCell ref="E750:E753"/>
    <mergeCell ref="V750:V753"/>
    <mergeCell ref="W750:W753"/>
    <mergeCell ref="Z750:Z753"/>
    <mergeCell ref="AA750:AA753"/>
    <mergeCell ref="AB750:AB753"/>
    <mergeCell ref="AC750:AC753"/>
    <mergeCell ref="AD750:AD753"/>
    <mergeCell ref="AE750:AE753"/>
    <mergeCell ref="AF750:AF753"/>
    <mergeCell ref="AG750:AG753"/>
    <mergeCell ref="AH750:AH753"/>
    <mergeCell ref="AI750:AI753"/>
    <mergeCell ref="AJ750:AJ753"/>
    <mergeCell ref="AK750:AK753"/>
    <mergeCell ref="AL750:AL753"/>
    <mergeCell ref="AM750:AM753"/>
    <mergeCell ref="AN750:AN753"/>
    <mergeCell ref="A754:A757"/>
    <mergeCell ref="B754:B757"/>
    <mergeCell ref="C754:C757"/>
    <mergeCell ref="D754:D757"/>
    <mergeCell ref="E754:E757"/>
    <mergeCell ref="V754:V757"/>
    <mergeCell ref="W754:W757"/>
    <mergeCell ref="Z754:Z757"/>
    <mergeCell ref="AA754:AA757"/>
    <mergeCell ref="AB754:AB757"/>
    <mergeCell ref="AC754:AC757"/>
    <mergeCell ref="AD754:AD757"/>
    <mergeCell ref="AE754:AE757"/>
    <mergeCell ref="AF754:AF757"/>
    <mergeCell ref="AG754:AG757"/>
    <mergeCell ref="AH754:AH757"/>
    <mergeCell ref="AI754:AI757"/>
    <mergeCell ref="AJ754:AJ757"/>
    <mergeCell ref="AK754:AK757"/>
    <mergeCell ref="AL754:AL757"/>
    <mergeCell ref="AM754:AM757"/>
    <mergeCell ref="AN754:AN757"/>
    <mergeCell ref="A758:A761"/>
    <mergeCell ref="B758:B761"/>
    <mergeCell ref="C758:C761"/>
    <mergeCell ref="D758:D761"/>
    <mergeCell ref="E758:E761"/>
    <mergeCell ref="V758:V761"/>
    <mergeCell ref="W758:W761"/>
    <mergeCell ref="Z758:Z761"/>
    <mergeCell ref="AA758:AA761"/>
    <mergeCell ref="AB758:AB761"/>
    <mergeCell ref="AC758:AC761"/>
    <mergeCell ref="AD758:AD761"/>
    <mergeCell ref="AE758:AE761"/>
    <mergeCell ref="AF758:AF761"/>
    <mergeCell ref="AG758:AG761"/>
    <mergeCell ref="AH758:AH761"/>
    <mergeCell ref="AI758:AI761"/>
    <mergeCell ref="AJ758:AJ761"/>
    <mergeCell ref="AK758:AK761"/>
    <mergeCell ref="AL758:AL761"/>
    <mergeCell ref="AM758:AM761"/>
    <mergeCell ref="AN758:AN761"/>
    <mergeCell ref="A762:A765"/>
    <mergeCell ref="B762:B765"/>
    <mergeCell ref="C762:C765"/>
    <mergeCell ref="D762:D765"/>
    <mergeCell ref="E762:E765"/>
    <mergeCell ref="V762:V765"/>
    <mergeCell ref="W762:W765"/>
    <mergeCell ref="Z762:Z765"/>
    <mergeCell ref="AA762:AA765"/>
    <mergeCell ref="AB762:AB765"/>
    <mergeCell ref="AC762:AC765"/>
    <mergeCell ref="AD762:AD765"/>
    <mergeCell ref="AE762:AE765"/>
    <mergeCell ref="AF762:AF765"/>
    <mergeCell ref="AG762:AG765"/>
    <mergeCell ref="AH762:AH765"/>
    <mergeCell ref="AI762:AI765"/>
    <mergeCell ref="AJ762:AJ765"/>
    <mergeCell ref="AK762:AK765"/>
    <mergeCell ref="AL762:AL765"/>
    <mergeCell ref="AM762:AM765"/>
    <mergeCell ref="AN762:AN765"/>
    <mergeCell ref="A766:A769"/>
    <mergeCell ref="B766:B769"/>
    <mergeCell ref="C766:C769"/>
    <mergeCell ref="D766:D769"/>
    <mergeCell ref="E766:E769"/>
    <mergeCell ref="V766:V769"/>
    <mergeCell ref="W766:W769"/>
    <mergeCell ref="Z766:Z769"/>
    <mergeCell ref="AA766:AA769"/>
    <mergeCell ref="AB766:AB769"/>
    <mergeCell ref="AC766:AC769"/>
    <mergeCell ref="AD766:AD769"/>
    <mergeCell ref="AE766:AE769"/>
    <mergeCell ref="AF766:AF769"/>
    <mergeCell ref="AG766:AG769"/>
    <mergeCell ref="AH766:AH769"/>
    <mergeCell ref="AI766:AI769"/>
    <mergeCell ref="AJ766:AJ769"/>
    <mergeCell ref="AK766:AK769"/>
    <mergeCell ref="AL766:AL769"/>
    <mergeCell ref="AM766:AM769"/>
    <mergeCell ref="AN766:AN769"/>
    <mergeCell ref="A770:A773"/>
    <mergeCell ref="B770:E773"/>
    <mergeCell ref="V770:V773"/>
    <mergeCell ref="W770:W773"/>
    <mergeCell ref="Z770:Z773"/>
    <mergeCell ref="AA770:AA773"/>
    <mergeCell ref="AB770:AB773"/>
    <mergeCell ref="AC770:AC773"/>
    <mergeCell ref="AD770:AD773"/>
    <mergeCell ref="AE770:AE773"/>
    <mergeCell ref="AF770:AF773"/>
    <mergeCell ref="AG770:AG773"/>
    <mergeCell ref="AH770:AH773"/>
    <mergeCell ref="AI770:AI773"/>
    <mergeCell ref="AJ770:AJ773"/>
    <mergeCell ref="AK770:AK773"/>
    <mergeCell ref="AL770:AL773"/>
    <mergeCell ref="AM770:AM773"/>
    <mergeCell ref="AN770:AN773"/>
    <mergeCell ref="A774:A778"/>
    <mergeCell ref="B774:E778"/>
    <mergeCell ref="V774:V778"/>
    <mergeCell ref="W774:W778"/>
    <mergeCell ref="Z774:Z778"/>
    <mergeCell ref="AA774:AA778"/>
    <mergeCell ref="AB774:AB778"/>
    <mergeCell ref="AC774:AC778"/>
    <mergeCell ref="AD774:AD778"/>
    <mergeCell ref="AE774:AE778"/>
    <mergeCell ref="AF774:AF778"/>
    <mergeCell ref="AG774:AG778"/>
    <mergeCell ref="AH774:AH778"/>
    <mergeCell ref="AI774:AI778"/>
    <mergeCell ref="AJ774:AJ778"/>
    <mergeCell ref="AK774:AK778"/>
    <mergeCell ref="AL774:AL778"/>
    <mergeCell ref="AM774:AM778"/>
    <mergeCell ref="AN774:AN778"/>
    <mergeCell ref="B779:AN779"/>
    <mergeCell ref="B780:AN780"/>
    <mergeCell ref="B781:AN781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3" man="true" max="16383" min="0"/>
    <brk id="100" man="true" max="16383" min="0"/>
    <brk id="166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5-04-25T03:06:54Z</cp:lastPrinted>
  <dcterms:modified xsi:type="dcterms:W3CDTF">2025-04-25T03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271882AA74A76BE449EBCFBAE71E2_13</vt:lpwstr>
  </property>
  <property fmtid="{D5CDD505-2E9C-101B-9397-08002B2CF9AE}" pid="3" name="KSOProductBuildVer">
    <vt:lpwstr>1049-12.2.0.17119</vt:lpwstr>
  </property>
</Properties>
</file>